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11"/>
  </bookViews>
  <sheets>
    <sheet name="žeb-orig" sheetId="1" state="visible" r:id="rId2"/>
    <sheet name="žeb-prac." sheetId="2" state="visible" r:id="rId3"/>
    <sheet name="S-dv." sheetId="3" state="visible" r:id="rId4"/>
    <sheet name="S-čt." sheetId="4" state="visible" r:id="rId5"/>
    <sheet name="1.stupeň" sheetId="5" state="visible" r:id="rId6"/>
    <sheet name="Nasazení" sheetId="6" state="visible" r:id="rId7"/>
    <sheet name="poraž.-2.st." sheetId="7" state="visible" r:id="rId8"/>
    <sheet name="vítěz.-2.st." sheetId="8" state="visible" r:id="rId9"/>
    <sheet name="Ženy" sheetId="9" state="visible" r:id="rId10"/>
    <sheet name="čtyřhra muži" sheetId="10" state="visible" r:id="rId11"/>
    <sheet name="čtyřhra smíšená" sheetId="11" state="visible" r:id="rId12"/>
    <sheet name="Výsledky dv.m" sheetId="12" state="visible" r:id="rId13"/>
    <sheet name="Výsledky dv.ž" sheetId="13" state="visible" r:id="rId14"/>
    <sheet name="Výsledky čt." sheetId="14" state="visible" r:id="rId15"/>
    <sheet name="Výsledky sm.čt." sheetId="15" state="visible" r:id="rId16"/>
  </sheets>
  <externalReferences>
    <externalReference r:id="rId17"/>
  </externalReferences>
  <definedNames>
    <definedName function="false" hidden="false" localSheetId="4" name="_xlnm.Print_Area" vbProcedure="false">'1.stupeň'!$A$1:$AO$205</definedName>
    <definedName function="false" hidden="false" localSheetId="9" name="_xlnm.Print_Area" vbProcedure="false">'čtyřhra muži'!$A$1:$K$66</definedName>
    <definedName function="false" hidden="false" localSheetId="10" name="_xlnm.Print_Area" vbProcedure="false">'čtyřhra smíšená'!$A$1:$I$18</definedName>
    <definedName function="false" hidden="false" localSheetId="5" name="_xlnm.Print_Area" vbProcedure="false">Nasazení!$A$1:$Q$19</definedName>
    <definedName function="false" hidden="false" localSheetId="6" name="_xlnm.Print_Area" vbProcedure="false">'poraž.-2.st.'!$A$1:$N$68</definedName>
    <definedName function="false" hidden="false" localSheetId="3" name="_xlnm.Print_Area" vbProcedure="false">'S-čt.'!$A$1:$I$41</definedName>
    <definedName function="false" hidden="false" localSheetId="2" name="_xlnm.Print_Area" vbProcedure="false">'S-dv.'!$A$1:$I$65</definedName>
    <definedName function="false" hidden="false" localSheetId="7" name="_xlnm.Print_Area" vbProcedure="false">'vítěz.-2.st.'!$A$1:$N$68</definedName>
    <definedName function="false" hidden="true" localSheetId="1" name="_xlnm._FilterDatabase" vbProcedure="false">'žeb-prac.'!$A$2:$I$43</definedName>
    <definedName function="false" hidden="false" localSheetId="8" name="_xlnm.Print_Area" vbProcedure="false">Ženy!$A$1:$AO$15</definedName>
    <definedName function="false" hidden="false" localSheetId="2" name="Excel_BuiltIn__FilterDatabase" vbProcedure="false">'S-dv.'!$B$5:$I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4" authorId="0">
      <text>
        <r>
          <rPr>
            <b val="true"/>
            <sz val="20"/>
            <color rgb="FF000000"/>
            <rFont val="Arial CE"/>
            <family val="2"/>
            <charset val="238"/>
          </rPr>
          <t xml:space="preserve">MAK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22</xdr:row>
                <xdr:rowOff>6</xdr:rowOff>
              </xdr:from>
              <xdr:to>
                <xdr:col>14</xdr:col>
                <xdr:colOff>44</xdr:colOff>
                <xdr:row>2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7" uniqueCount="558">
  <si>
    <t xml:space="preserve">Okresní žebříček mužů a žen  2010/11  ---  Nový Jičín</t>
  </si>
  <si>
    <t xml:space="preserve">Poř.</t>
  </si>
  <si>
    <t xml:space="preserve">Příjmení, jméno</t>
  </si>
  <si>
    <t xml:space="preserve">Oddíl</t>
  </si>
  <si>
    <t xml:space="preserve">3L</t>
  </si>
  <si>
    <t xml:space="preserve">DIMU</t>
  </si>
  <si>
    <t xml:space="preserve">KSM</t>
  </si>
  <si>
    <t xml:space="preserve">OP1</t>
  </si>
  <si>
    <t xml:space="preserve">OP2</t>
  </si>
  <si>
    <t xml:space="preserve">1.</t>
  </si>
  <si>
    <t xml:space="preserve">Pupák Ladislav</t>
  </si>
  <si>
    <t xml:space="preserve">TJ MSV Studénka </t>
  </si>
  <si>
    <t xml:space="preserve">2.</t>
  </si>
  <si>
    <t xml:space="preserve">Inderský Martin</t>
  </si>
  <si>
    <t xml:space="preserve">3.</t>
  </si>
  <si>
    <t xml:space="preserve">Inderský Lukáš</t>
  </si>
  <si>
    <t xml:space="preserve">50,00</t>
  </si>
  <si>
    <t xml:space="preserve">4.</t>
  </si>
  <si>
    <t xml:space="preserve">Merenda Zdeněk</t>
  </si>
  <si>
    <t xml:space="preserve">ASK Tatra Kopřivnice </t>
  </si>
  <si>
    <t xml:space="preserve">5.</t>
  </si>
  <si>
    <t xml:space="preserve">Lorenc Roman</t>
  </si>
  <si>
    <t xml:space="preserve">TJ Frenštát p. R. </t>
  </si>
  <si>
    <t xml:space="preserve">6.</t>
  </si>
  <si>
    <t xml:space="preserve">Horut Daniel</t>
  </si>
  <si>
    <t xml:space="preserve">7.</t>
  </si>
  <si>
    <t xml:space="preserve">Krajčí Josef</t>
  </si>
  <si>
    <t xml:space="preserve">8.</t>
  </si>
  <si>
    <t xml:space="preserve">Šustek Pavel</t>
  </si>
  <si>
    <t xml:space="preserve">9.</t>
  </si>
  <si>
    <t xml:space="preserve">Merenda Ladislav</t>
  </si>
  <si>
    <t xml:space="preserve">10.</t>
  </si>
  <si>
    <t xml:space="preserve">Holemý Josef</t>
  </si>
  <si>
    <t xml:space="preserve">TJ Odry </t>
  </si>
  <si>
    <t xml:space="preserve">11.</t>
  </si>
  <si>
    <t xml:space="preserve">Kántor Julius ml.</t>
  </si>
  <si>
    <t xml:space="preserve">12.</t>
  </si>
  <si>
    <t xml:space="preserve">Král Michal</t>
  </si>
  <si>
    <t xml:space="preserve">13.</t>
  </si>
  <si>
    <t xml:space="preserve">Havrlant Jaromír</t>
  </si>
  <si>
    <t xml:space="preserve">TJ Nový Jičín </t>
  </si>
  <si>
    <t xml:space="preserve">14.</t>
  </si>
  <si>
    <t xml:space="preserve">Vyvial Jaroslav</t>
  </si>
  <si>
    <t xml:space="preserve">+ 36,00</t>
  </si>
  <si>
    <t xml:space="preserve">15.</t>
  </si>
  <si>
    <t xml:space="preserve">Gajdičiar Ondřej</t>
  </si>
  <si>
    <t xml:space="preserve">16.</t>
  </si>
  <si>
    <t xml:space="preserve">Trabura Lubomír</t>
  </si>
  <si>
    <t xml:space="preserve">17.</t>
  </si>
  <si>
    <t xml:space="preserve">Krček Kamil</t>
  </si>
  <si>
    <t xml:space="preserve">TJ Sokol Příbor </t>
  </si>
  <si>
    <t xml:space="preserve">59,70</t>
  </si>
  <si>
    <t xml:space="preserve">18.</t>
  </si>
  <si>
    <t xml:space="preserve">Legerský Martin</t>
  </si>
  <si>
    <t xml:space="preserve">19.</t>
  </si>
  <si>
    <t xml:space="preserve">Pajurek Zdeněk</t>
  </si>
  <si>
    <t xml:space="preserve">+50,00</t>
  </si>
  <si>
    <t xml:space="preserve">20.</t>
  </si>
  <si>
    <t xml:space="preserve">Šimíček Vladimír</t>
  </si>
  <si>
    <t xml:space="preserve">21.</t>
  </si>
  <si>
    <t xml:space="preserve">Kratochvíl Roman</t>
  </si>
  <si>
    <t xml:space="preserve">22.</t>
  </si>
  <si>
    <t xml:space="preserve">Orság Pavel</t>
  </si>
  <si>
    <t xml:space="preserve">+32,43</t>
  </si>
  <si>
    <t xml:space="preserve">23.</t>
  </si>
  <si>
    <t xml:space="preserve">Randis Vilém</t>
  </si>
  <si>
    <t xml:space="preserve">TJ Fulnek</t>
  </si>
  <si>
    <t xml:space="preserve">24.</t>
  </si>
  <si>
    <t xml:space="preserve">Pavlištík Břetislav</t>
  </si>
  <si>
    <t xml:space="preserve">25.</t>
  </si>
  <si>
    <t xml:space="preserve">Pavliska Martin</t>
  </si>
  <si>
    <t xml:space="preserve">-11,76</t>
  </si>
  <si>
    <t xml:space="preserve">26.</t>
  </si>
  <si>
    <t xml:space="preserve">Bartošek Hynek</t>
  </si>
  <si>
    <t xml:space="preserve">TJ Mořkov </t>
  </si>
  <si>
    <t xml:space="preserve">27.</t>
  </si>
  <si>
    <t xml:space="preserve">Masnica Michal</t>
  </si>
  <si>
    <t xml:space="preserve">+21,21</t>
  </si>
  <si>
    <t xml:space="preserve">28.</t>
  </si>
  <si>
    <t xml:space="preserve">Schwarz Ota</t>
  </si>
  <si>
    <t xml:space="preserve">+14,29</t>
  </si>
  <si>
    <t xml:space="preserve">29.</t>
  </si>
  <si>
    <t xml:space="preserve">Tyl Richard</t>
  </si>
  <si>
    <t xml:space="preserve">+ 86,96</t>
  </si>
  <si>
    <t xml:space="preserve">30.</t>
  </si>
  <si>
    <t xml:space="preserve">Kypr Tomáš</t>
  </si>
  <si>
    <t xml:space="preserve">31.</t>
  </si>
  <si>
    <t xml:space="preserve">Černoch Petr</t>
  </si>
  <si>
    <t xml:space="preserve">32.</t>
  </si>
  <si>
    <t xml:space="preserve">Fojtík Luděk</t>
  </si>
  <si>
    <t xml:space="preserve">75,00</t>
  </si>
  <si>
    <t xml:space="preserve">33.</t>
  </si>
  <si>
    <t xml:space="preserve">Pešat Tomáš</t>
  </si>
  <si>
    <t xml:space="preserve">34.</t>
  </si>
  <si>
    <t xml:space="preserve">Borovský Šimon</t>
  </si>
  <si>
    <t xml:space="preserve">-15,38</t>
  </si>
  <si>
    <t xml:space="preserve">- 75,00</t>
  </si>
  <si>
    <t xml:space="preserve">35.</t>
  </si>
  <si>
    <t xml:space="preserve">Kravčenko Viktor</t>
  </si>
  <si>
    <t xml:space="preserve">- 77,78</t>
  </si>
  <si>
    <t xml:space="preserve">36.</t>
  </si>
  <si>
    <t xml:space="preserve">Macháček Pavel</t>
  </si>
  <si>
    <t xml:space="preserve">37.</t>
  </si>
  <si>
    <t xml:space="preserve">Molinek Petr</t>
  </si>
  <si>
    <t xml:space="preserve">-14,29</t>
  </si>
  <si>
    <t xml:space="preserve">37,10</t>
  </si>
  <si>
    <t xml:space="preserve">38.</t>
  </si>
  <si>
    <t xml:space="preserve">Kopecký Stanislav st.</t>
  </si>
  <si>
    <t xml:space="preserve">-37,50</t>
  </si>
  <si>
    <t xml:space="preserve">39.</t>
  </si>
  <si>
    <t xml:space="preserve">Staňa Pavel</t>
  </si>
  <si>
    <t xml:space="preserve">40.</t>
  </si>
  <si>
    <t xml:space="preserve">Pupák David</t>
  </si>
  <si>
    <t xml:space="preserve">41.</t>
  </si>
  <si>
    <t xml:space="preserve">Cikryt Tomáš</t>
  </si>
  <si>
    <t xml:space="preserve">-46,15</t>
  </si>
  <si>
    <t xml:space="preserve">42.</t>
  </si>
  <si>
    <t xml:space="preserve">Kletenský Jaromír</t>
  </si>
  <si>
    <t xml:space="preserve">TJ Fulnek </t>
  </si>
  <si>
    <t xml:space="preserve">43.</t>
  </si>
  <si>
    <t xml:space="preserve">Král Petr</t>
  </si>
  <si>
    <t xml:space="preserve">44.</t>
  </si>
  <si>
    <t xml:space="preserve">Stillner David</t>
  </si>
  <si>
    <t xml:space="preserve">TJ Sokol Slatina </t>
  </si>
  <si>
    <t xml:space="preserve">45.</t>
  </si>
  <si>
    <t xml:space="preserve">Dvořák Jakub</t>
  </si>
  <si>
    <t xml:space="preserve">+87,50</t>
  </si>
  <si>
    <t xml:space="preserve">46.</t>
  </si>
  <si>
    <t xml:space="preserve">Poruba Jiří</t>
  </si>
  <si>
    <t xml:space="preserve">-40,00</t>
  </si>
  <si>
    <t xml:space="preserve">47.</t>
  </si>
  <si>
    <t xml:space="preserve">Zaoral David</t>
  </si>
  <si>
    <t xml:space="preserve">48.</t>
  </si>
  <si>
    <t xml:space="preserve">Bača Jaroslav</t>
  </si>
  <si>
    <t xml:space="preserve">49.</t>
  </si>
  <si>
    <t xml:space="preserve">Barša Michal</t>
  </si>
  <si>
    <t xml:space="preserve">50.</t>
  </si>
  <si>
    <t xml:space="preserve">Rajnoch Tomáš</t>
  </si>
  <si>
    <t xml:space="preserve">62,50</t>
  </si>
  <si>
    <t xml:space="preserve">51.</t>
  </si>
  <si>
    <t xml:space="preserve">Šenk Pavel</t>
  </si>
  <si>
    <t xml:space="preserve">52.</t>
  </si>
  <si>
    <t xml:space="preserve">Langer Milan</t>
  </si>
  <si>
    <t xml:space="preserve">TJ Spartak Bílovec </t>
  </si>
  <si>
    <t xml:space="preserve">53.</t>
  </si>
  <si>
    <t xml:space="preserve">Kučera Stanislav</t>
  </si>
  <si>
    <t xml:space="preserve">54.</t>
  </si>
  <si>
    <t xml:space="preserve">Holub Ivo</t>
  </si>
  <si>
    <t xml:space="preserve">55.</t>
  </si>
  <si>
    <t xml:space="preserve">Kunc Patrik</t>
  </si>
  <si>
    <t xml:space="preserve">56.</t>
  </si>
  <si>
    <t xml:space="preserve">Hrehor Milan</t>
  </si>
  <si>
    <t xml:space="preserve">87,10</t>
  </si>
  <si>
    <t xml:space="preserve">57.</t>
  </si>
  <si>
    <t xml:space="preserve">Vozák Václav</t>
  </si>
  <si>
    <t xml:space="preserve">58.</t>
  </si>
  <si>
    <t xml:space="preserve">Klečka Miroslav</t>
  </si>
  <si>
    <t xml:space="preserve">59.</t>
  </si>
  <si>
    <t xml:space="preserve">Borovský Michal</t>
  </si>
  <si>
    <t xml:space="preserve">60.</t>
  </si>
  <si>
    <t xml:space="preserve">Žurek Ladislav</t>
  </si>
  <si>
    <t xml:space="preserve">61.</t>
  </si>
  <si>
    <t xml:space="preserve">Turek Jindřich</t>
  </si>
  <si>
    <t xml:space="preserve">62.</t>
  </si>
  <si>
    <t xml:space="preserve">Kudělka Tomáš</t>
  </si>
  <si>
    <t xml:space="preserve">49,40</t>
  </si>
  <si>
    <t xml:space="preserve">63.</t>
  </si>
  <si>
    <t xml:space="preserve">Kypr Václav</t>
  </si>
  <si>
    <t xml:space="preserve">64.</t>
  </si>
  <si>
    <t xml:space="preserve">Juroška Radan</t>
  </si>
  <si>
    <t xml:space="preserve">-50,00</t>
  </si>
  <si>
    <t xml:space="preserve">65.</t>
  </si>
  <si>
    <t xml:space="preserve">Jančálek Zdeněk</t>
  </si>
  <si>
    <t xml:space="preserve">-0,00</t>
  </si>
  <si>
    <t xml:space="preserve">80,00</t>
  </si>
  <si>
    <t xml:space="preserve">66.</t>
  </si>
  <si>
    <t xml:space="preserve">Kyselý Radim</t>
  </si>
  <si>
    <t xml:space="preserve">67.</t>
  </si>
  <si>
    <t xml:space="preserve">Kučera Roman</t>
  </si>
  <si>
    <t xml:space="preserve">-16,67</t>
  </si>
  <si>
    <t xml:space="preserve">68.</t>
  </si>
  <si>
    <t xml:space="preserve">Jakubec Vladimír</t>
  </si>
  <si>
    <t xml:space="preserve">+24,00</t>
  </si>
  <si>
    <t xml:space="preserve">47,30</t>
  </si>
  <si>
    <t xml:space="preserve">69.</t>
  </si>
  <si>
    <t xml:space="preserve">Orság Jaroslav</t>
  </si>
  <si>
    <t xml:space="preserve">70.</t>
  </si>
  <si>
    <t xml:space="preserve">Machalec Rudolf</t>
  </si>
  <si>
    <t xml:space="preserve">-25,00</t>
  </si>
  <si>
    <t xml:space="preserve">71.</t>
  </si>
  <si>
    <t xml:space="preserve">Stillner Petr</t>
  </si>
  <si>
    <t xml:space="preserve">72.</t>
  </si>
  <si>
    <t xml:space="preserve">Kocián Pavel</t>
  </si>
  <si>
    <t xml:space="preserve">73.</t>
  </si>
  <si>
    <t xml:space="preserve">Kocián Josef</t>
  </si>
  <si>
    <t xml:space="preserve">74.</t>
  </si>
  <si>
    <t xml:space="preserve">Hüttl Adolf</t>
  </si>
  <si>
    <t xml:space="preserve">+26,32</t>
  </si>
  <si>
    <t xml:space="preserve">45,00</t>
  </si>
  <si>
    <t xml:space="preserve">75.</t>
  </si>
  <si>
    <t xml:space="preserve">Hodáň Jiří</t>
  </si>
  <si>
    <t xml:space="preserve">76.</t>
  </si>
  <si>
    <t xml:space="preserve">Černoch Rostislav</t>
  </si>
  <si>
    <t xml:space="preserve">77.</t>
  </si>
  <si>
    <t xml:space="preserve">Kelnar Miroslav</t>
  </si>
  <si>
    <t xml:space="preserve">44,30</t>
  </si>
  <si>
    <t xml:space="preserve">78.</t>
  </si>
  <si>
    <t xml:space="preserve">Mikula Miroslav</t>
  </si>
  <si>
    <t xml:space="preserve">-18,75</t>
  </si>
  <si>
    <t xml:space="preserve">79.</t>
  </si>
  <si>
    <t xml:space="preserve">Vařák Luděk</t>
  </si>
  <si>
    <t xml:space="preserve">80.</t>
  </si>
  <si>
    <t xml:space="preserve">Bosák Martin</t>
  </si>
  <si>
    <t xml:space="preserve">81.</t>
  </si>
  <si>
    <t xml:space="preserve">Hazuka Pavel</t>
  </si>
  <si>
    <t xml:space="preserve">82.</t>
  </si>
  <si>
    <t xml:space="preserve">Malcher Pavel</t>
  </si>
  <si>
    <t xml:space="preserve">TJ Odry</t>
  </si>
  <si>
    <t xml:space="preserve">+60,61</t>
  </si>
  <si>
    <t xml:space="preserve">-100,00</t>
  </si>
  <si>
    <t xml:space="preserve">83.</t>
  </si>
  <si>
    <t xml:space="preserve">Černý Luboš</t>
  </si>
  <si>
    <t xml:space="preserve">84.</t>
  </si>
  <si>
    <t xml:space="preserve">Langer Rudolf</t>
  </si>
  <si>
    <t xml:space="preserve">66,20</t>
  </si>
  <si>
    <t xml:space="preserve">85.</t>
  </si>
  <si>
    <t xml:space="preserve">Randýsek Patrik</t>
  </si>
  <si>
    <t xml:space="preserve">+8,35</t>
  </si>
  <si>
    <t xml:space="preserve">86.</t>
  </si>
  <si>
    <t xml:space="preserve">Loukota Dušan</t>
  </si>
  <si>
    <t xml:space="preserve">87.</t>
  </si>
  <si>
    <t xml:space="preserve">Šín Petr</t>
  </si>
  <si>
    <t xml:space="preserve">88.</t>
  </si>
  <si>
    <t xml:space="preserve">Kalivoda Daniel</t>
  </si>
  <si>
    <t xml:space="preserve">89.</t>
  </si>
  <si>
    <t xml:space="preserve">Dorazil Ondřej</t>
  </si>
  <si>
    <t xml:space="preserve">37,50</t>
  </si>
  <si>
    <t xml:space="preserve">90.</t>
  </si>
  <si>
    <t xml:space="preserve">Holašek Stanislav</t>
  </si>
  <si>
    <t xml:space="preserve">-75,00</t>
  </si>
  <si>
    <t xml:space="preserve">91.</t>
  </si>
  <si>
    <t xml:space="preserve">Vantuch Karel</t>
  </si>
  <si>
    <t xml:space="preserve">92.</t>
  </si>
  <si>
    <t xml:space="preserve">Michálek Pavel</t>
  </si>
  <si>
    <t xml:space="preserve">ASK Tatra Kopřivnice</t>
  </si>
  <si>
    <t xml:space="preserve">+48,39</t>
  </si>
  <si>
    <t xml:space="preserve">93.</t>
  </si>
  <si>
    <t xml:space="preserve">Andree Jan</t>
  </si>
  <si>
    <t xml:space="preserve">60,00</t>
  </si>
  <si>
    <t xml:space="preserve">94.</t>
  </si>
  <si>
    <t xml:space="preserve">Gajdičiar Ladislav</t>
  </si>
  <si>
    <t xml:space="preserve">95.</t>
  </si>
  <si>
    <t xml:space="preserve">Takáč Roman</t>
  </si>
  <si>
    <t xml:space="preserve">+80,00</t>
  </si>
  <si>
    <t xml:space="preserve">96.</t>
  </si>
  <si>
    <t xml:space="preserve">Kyselý Tomáš</t>
  </si>
  <si>
    <t xml:space="preserve">35,00</t>
  </si>
  <si>
    <t xml:space="preserve">97.</t>
  </si>
  <si>
    <t xml:space="preserve">Bosák Vítězslav</t>
  </si>
  <si>
    <t xml:space="preserve">-10,00</t>
  </si>
  <si>
    <t xml:space="preserve">98.</t>
  </si>
  <si>
    <t xml:space="preserve">Štěpán Jaromír</t>
  </si>
  <si>
    <t xml:space="preserve">99.</t>
  </si>
  <si>
    <t xml:space="preserve">Rozkopal Vojtěch</t>
  </si>
  <si>
    <t xml:space="preserve">100.</t>
  </si>
  <si>
    <t xml:space="preserve">Hüttl Marian</t>
  </si>
  <si>
    <t xml:space="preserve">101.</t>
  </si>
  <si>
    <t xml:space="preserve">Polášek Bohuslav</t>
  </si>
  <si>
    <t xml:space="preserve">102.</t>
  </si>
  <si>
    <t xml:space="preserve">Němec Přemysl</t>
  </si>
  <si>
    <t xml:space="preserve">103.</t>
  </si>
  <si>
    <t xml:space="preserve">Lev Jindřich</t>
  </si>
  <si>
    <t xml:space="preserve">104.</t>
  </si>
  <si>
    <t xml:space="preserve">Langer Tomáš</t>
  </si>
  <si>
    <t xml:space="preserve">+85,71</t>
  </si>
  <si>
    <t xml:space="preserve">105.</t>
  </si>
  <si>
    <t xml:space="preserve">Chovanec Jakub</t>
  </si>
  <si>
    <t xml:space="preserve">TJ Spartak Bílovec</t>
  </si>
  <si>
    <t xml:space="preserve">+84,38</t>
  </si>
  <si>
    <t xml:space="preserve">106.</t>
  </si>
  <si>
    <t xml:space="preserve">Karlík Jiří</t>
  </si>
  <si>
    <t xml:space="preserve">+34,78</t>
  </si>
  <si>
    <t xml:space="preserve">+81,25</t>
  </si>
  <si>
    <t xml:space="preserve">107.</t>
  </si>
  <si>
    <t xml:space="preserve">Myška Petr</t>
  </si>
  <si>
    <t xml:space="preserve">+31,58</t>
  </si>
  <si>
    <t xml:space="preserve">108.</t>
  </si>
  <si>
    <t xml:space="preserve">Vilímek Zdeněk</t>
  </si>
  <si>
    <t xml:space="preserve">+78,95</t>
  </si>
  <si>
    <t xml:space="preserve">109.</t>
  </si>
  <si>
    <t xml:space="preserve">Buchta Vladimír</t>
  </si>
  <si>
    <t xml:space="preserve">+40,36</t>
  </si>
  <si>
    <t xml:space="preserve">+78,57</t>
  </si>
  <si>
    <t xml:space="preserve">110.</t>
  </si>
  <si>
    <t xml:space="preserve">Lakomý Zdeněk</t>
  </si>
  <si>
    <t xml:space="preserve">111.</t>
  </si>
  <si>
    <t xml:space="preserve">Velička Lukáš</t>
  </si>
  <si>
    <t xml:space="preserve">112.</t>
  </si>
  <si>
    <t xml:space="preserve">Fabík Vítězslav</t>
  </si>
  <si>
    <t xml:space="preserve">113.</t>
  </si>
  <si>
    <t xml:space="preserve">Peichel Stanislav</t>
  </si>
  <si>
    <t xml:space="preserve">114.</t>
  </si>
  <si>
    <t xml:space="preserve">Pařil Stanislav</t>
  </si>
  <si>
    <t xml:space="preserve">115.</t>
  </si>
  <si>
    <t xml:space="preserve">Stoklasa Josef</t>
  </si>
  <si>
    <t xml:space="preserve">116.</t>
  </si>
  <si>
    <t xml:space="preserve">Londin Petr</t>
  </si>
  <si>
    <t xml:space="preserve">117.</t>
  </si>
  <si>
    <t xml:space="preserve">Pařil Zdeněk</t>
  </si>
  <si>
    <t xml:space="preserve">118.</t>
  </si>
  <si>
    <t xml:space="preserve">Přidal Radim</t>
  </si>
  <si>
    <t xml:space="preserve">119.</t>
  </si>
  <si>
    <t xml:space="preserve">Stavárek Václav</t>
  </si>
  <si>
    <t xml:space="preserve">120.</t>
  </si>
  <si>
    <t xml:space="preserve">Hušek Petr</t>
  </si>
  <si>
    <t xml:space="preserve">+76,19</t>
  </si>
  <si>
    <t xml:space="preserve">121.</t>
  </si>
  <si>
    <t xml:space="preserve">Blažek Alois</t>
  </si>
  <si>
    <t xml:space="preserve">+74,19</t>
  </si>
  <si>
    <t xml:space="preserve">122.</t>
  </si>
  <si>
    <t xml:space="preserve">Myška Drahomír</t>
  </si>
  <si>
    <t xml:space="preserve">+71,43</t>
  </si>
  <si>
    <t xml:space="preserve">123.</t>
  </si>
  <si>
    <t xml:space="preserve">Horák Radek</t>
  </si>
  <si>
    <t xml:space="preserve">124.</t>
  </si>
  <si>
    <t xml:space="preserve">Strakoš Lubomír</t>
  </si>
  <si>
    <t xml:space="preserve">125.</t>
  </si>
  <si>
    <t xml:space="preserve">Falhar Přemysl</t>
  </si>
  <si>
    <t xml:space="preserve">126.</t>
  </si>
  <si>
    <t xml:space="preserve">Skapka Jiří</t>
  </si>
  <si>
    <t xml:space="preserve">127.</t>
  </si>
  <si>
    <t xml:space="preserve">Barša Milan</t>
  </si>
  <si>
    <t xml:space="preserve">128.</t>
  </si>
  <si>
    <t xml:space="preserve">Demel Ivo</t>
  </si>
  <si>
    <t xml:space="preserve">129.</t>
  </si>
  <si>
    <t xml:space="preserve">Lukšík Luboš</t>
  </si>
  <si>
    <t xml:space="preserve">+65,00</t>
  </si>
  <si>
    <t xml:space="preserve">130.</t>
  </si>
  <si>
    <t xml:space="preserve">Vodný Stanislav</t>
  </si>
  <si>
    <t xml:space="preserve">+60,87</t>
  </si>
  <si>
    <t xml:space="preserve">131.</t>
  </si>
  <si>
    <t xml:space="preserve">Mik Patrick</t>
  </si>
  <si>
    <t xml:space="preserve">-87,50</t>
  </si>
  <si>
    <t xml:space="preserve">132.</t>
  </si>
  <si>
    <t xml:space="preserve">Schwarz Vladimír</t>
  </si>
  <si>
    <t xml:space="preserve">-81,82</t>
  </si>
  <si>
    <t xml:space="preserve">133.</t>
  </si>
  <si>
    <t xml:space="preserve">Drozd Miroslav</t>
  </si>
  <si>
    <t xml:space="preserve">+4,55</t>
  </si>
  <si>
    <t xml:space="preserve">134.</t>
  </si>
  <si>
    <t xml:space="preserve">-70,00</t>
  </si>
  <si>
    <t xml:space="preserve">135.</t>
  </si>
  <si>
    <t xml:space="preserve">Dohnal Patrik</t>
  </si>
  <si>
    <t xml:space="preserve">136.</t>
  </si>
  <si>
    <t xml:space="preserve">Šlosar Marek</t>
  </si>
  <si>
    <t xml:space="preserve">137.</t>
  </si>
  <si>
    <t xml:space="preserve">Zrubek David</t>
  </si>
  <si>
    <t xml:space="preserve">138.</t>
  </si>
  <si>
    <t xml:space="preserve">Šindler Jaroslav</t>
  </si>
  <si>
    <t xml:space="preserve">14,10</t>
  </si>
  <si>
    <t xml:space="preserve">139.</t>
  </si>
  <si>
    <t xml:space="preserve">Hon Vítězslav</t>
  </si>
  <si>
    <t xml:space="preserve">140.</t>
  </si>
  <si>
    <t xml:space="preserve">Kuchař Jiří</t>
  </si>
  <si>
    <t xml:space="preserve">141.</t>
  </si>
  <si>
    <t xml:space="preserve">Lachký Petr</t>
  </si>
  <si>
    <t xml:space="preserve">142.</t>
  </si>
  <si>
    <t xml:space="preserve">Lazecká Kateřina</t>
  </si>
  <si>
    <t xml:space="preserve">143.</t>
  </si>
  <si>
    <t xml:space="preserve">Král Zdeněk</t>
  </si>
  <si>
    <t xml:space="preserve">144.</t>
  </si>
  <si>
    <t xml:space="preserve">Martínek Petr</t>
  </si>
  <si>
    <t xml:space="preserve">+45,00</t>
  </si>
  <si>
    <t xml:space="preserve">145.</t>
  </si>
  <si>
    <t xml:space="preserve">Škandera Pavel</t>
  </si>
  <si>
    <t xml:space="preserve">+42,86</t>
  </si>
  <si>
    <t xml:space="preserve">146.</t>
  </si>
  <si>
    <t xml:space="preserve">Blanco Roman</t>
  </si>
  <si>
    <t xml:space="preserve">-66,67</t>
  </si>
  <si>
    <t xml:space="preserve">147.</t>
  </si>
  <si>
    <t xml:space="preserve">Randýsek Miroslav</t>
  </si>
  <si>
    <t xml:space="preserve">148.</t>
  </si>
  <si>
    <t xml:space="preserve">Škandera Jaroslav</t>
  </si>
  <si>
    <t xml:space="preserve">-62,50</t>
  </si>
  <si>
    <t xml:space="preserve">149.</t>
  </si>
  <si>
    <t xml:space="preserve">Sedlák Milan</t>
  </si>
  <si>
    <t xml:space="preserve">-13,33</t>
  </si>
  <si>
    <t xml:space="preserve">150.</t>
  </si>
  <si>
    <t xml:space="preserve">Šubrt František</t>
  </si>
  <si>
    <t xml:space="preserve">151.</t>
  </si>
  <si>
    <t xml:space="preserve">Ronge Jiří</t>
  </si>
  <si>
    <t xml:space="preserve">-56,25</t>
  </si>
  <si>
    <t xml:space="preserve">152.</t>
  </si>
  <si>
    <t xml:space="preserve">Pavelek Patrik</t>
  </si>
  <si>
    <t xml:space="preserve">153.</t>
  </si>
  <si>
    <t xml:space="preserve">Melecký Ivo</t>
  </si>
  <si>
    <t xml:space="preserve">-43,75</t>
  </si>
  <si>
    <t xml:space="preserve">154.</t>
  </si>
  <si>
    <t xml:space="preserve">Bobák Ondřej</t>
  </si>
  <si>
    <t xml:space="preserve">155.</t>
  </si>
  <si>
    <t xml:space="preserve">Podžorný Jiří</t>
  </si>
  <si>
    <t xml:space="preserve">0,00</t>
  </si>
  <si>
    <t xml:space="preserve">156.</t>
  </si>
  <si>
    <t xml:space="preserve">Tichý Ondřej</t>
  </si>
  <si>
    <t xml:space="preserve">+19,35</t>
  </si>
  <si>
    <t xml:space="preserve">157.</t>
  </si>
  <si>
    <t xml:space="preserve">Hanyš Petr</t>
  </si>
  <si>
    <t xml:space="preserve">TJ Sokol Slatina</t>
  </si>
  <si>
    <t xml:space="preserve">+0,00</t>
  </si>
  <si>
    <t xml:space="preserve">158.</t>
  </si>
  <si>
    <t xml:space="preserve">Pyter František</t>
  </si>
  <si>
    <t xml:space="preserve">-33,33</t>
  </si>
  <si>
    <t xml:space="preserve">159.</t>
  </si>
  <si>
    <t xml:space="preserve">Kopecký Stanislav ml.</t>
  </si>
  <si>
    <t xml:space="preserve">-7,14</t>
  </si>
  <si>
    <t xml:space="preserve">160.</t>
  </si>
  <si>
    <t xml:space="preserve">Štachová Veronika</t>
  </si>
  <si>
    <t xml:space="preserve">161.</t>
  </si>
  <si>
    <t xml:space="preserve">Beňovič Radim</t>
  </si>
  <si>
    <t xml:space="preserve">162.</t>
  </si>
  <si>
    <t xml:space="preserve">Komender Jan</t>
  </si>
  <si>
    <t xml:space="preserve">163.</t>
  </si>
  <si>
    <t xml:space="preserve">Skapka Mojmír</t>
  </si>
  <si>
    <t xml:space="preserve">164.</t>
  </si>
  <si>
    <t xml:space="preserve">Jurča Lubomír</t>
  </si>
  <si>
    <t xml:space="preserve">165.</t>
  </si>
  <si>
    <t xml:space="preserve">Hořenovský Jaroslav</t>
  </si>
  <si>
    <t xml:space="preserve">166.</t>
  </si>
  <si>
    <t xml:space="preserve">Konvička Petr</t>
  </si>
  <si>
    <t xml:space="preserve">167.</t>
  </si>
  <si>
    <t xml:space="preserve">Fešar Tomáš</t>
  </si>
  <si>
    <t xml:space="preserve">168.</t>
  </si>
  <si>
    <t xml:space="preserve">Voráč David</t>
  </si>
  <si>
    <t xml:space="preserve">169.</t>
  </si>
  <si>
    <t xml:space="preserve">Vodná Hana</t>
  </si>
  <si>
    <t xml:space="preserve">-28,57</t>
  </si>
  <si>
    <t xml:space="preserve">170.</t>
  </si>
  <si>
    <t xml:space="preserve">Novák Milan</t>
  </si>
  <si>
    <t xml:space="preserve">171.</t>
  </si>
  <si>
    <t xml:space="preserve">Kubík Tomáš</t>
  </si>
  <si>
    <t xml:space="preserve">172.</t>
  </si>
  <si>
    <t xml:space="preserve">Lorenc Martin</t>
  </si>
  <si>
    <t xml:space="preserve">p</t>
  </si>
  <si>
    <t xml:space="preserve">Jiříček Dalibor</t>
  </si>
  <si>
    <t xml:space="preserve">Zelcová Hana</t>
  </si>
  <si>
    <t xml:space="preserve">Jež Dominik</t>
  </si>
  <si>
    <t xml:space="preserve">Holas Vladimír</t>
  </si>
  <si>
    <t xml:space="preserve">Zadina Roman</t>
  </si>
  <si>
    <t xml:space="preserve">SEZNAM HRÁČŮ</t>
  </si>
  <si>
    <t xml:space="preserve">Akce:</t>
  </si>
  <si>
    <t xml:space="preserve">REGIONÁLNÍ PŘEBOR DOSPĚLÝCH 2012</t>
  </si>
  <si>
    <t xml:space="preserve">Místo konání:</t>
  </si>
  <si>
    <t xml:space="preserve">Fulnek</t>
  </si>
  <si>
    <t xml:space="preserve">Datum konání:</t>
  </si>
  <si>
    <t xml:space="preserve">Soutěž:</t>
  </si>
  <si>
    <t xml:space="preserve">Dvouhra mužů</t>
  </si>
  <si>
    <t xml:space="preserve">Přijmení</t>
  </si>
  <si>
    <t xml:space="preserve">jméno</t>
  </si>
  <si>
    <t xml:space="preserve">nar.</t>
  </si>
  <si>
    <t xml:space="preserve">oddíl-klub</t>
  </si>
  <si>
    <t xml:space="preserve">MAKRA</t>
  </si>
  <si>
    <t xml:space="preserve">CTRK+t</t>
  </si>
  <si>
    <t xml:space="preserve">setřiď podle žebříčku</t>
  </si>
  <si>
    <t xml:space="preserve">CTRK+j</t>
  </si>
  <si>
    <t xml:space="preserve">setřiď podle přijmení a jména</t>
  </si>
  <si>
    <t xml:space="preserve">CTRK+k</t>
  </si>
  <si>
    <t xml:space="preserve">setřiď podle oddílu a přijmení</t>
  </si>
  <si>
    <t xml:space="preserve">CTRK+r</t>
  </si>
  <si>
    <t xml:space="preserve">setřiď podle pořadí</t>
  </si>
  <si>
    <t xml:space="preserve">Bravanská Jana</t>
  </si>
  <si>
    <t xml:space="preserve">Zina Vaňková</t>
  </si>
  <si>
    <t xml:space="preserve">volný los</t>
  </si>
  <si>
    <t xml:space="preserve"> - -</t>
  </si>
  <si>
    <t xml:space="preserve">SEZNAM ČTYŘHRA</t>
  </si>
  <si>
    <t xml:space="preserve">Číslo</t>
  </si>
  <si>
    <t xml:space="preserve">SK, oddíl</t>
  </si>
  <si>
    <t xml:space="preserve">Suma</t>
  </si>
  <si>
    <t xml:space="preserve">nas.</t>
  </si>
  <si>
    <t xml:space="preserve"> -</t>
  </si>
  <si>
    <t xml:space="preserve">Napsat pořadí ve skupině.</t>
  </si>
  <si>
    <t xml:space="preserve">SKUPINA :   A</t>
  </si>
  <si>
    <t xml:space="preserve">Soutěž  :   skupinky</t>
  </si>
  <si>
    <t xml:space="preserve">Pomůcka pro 2. stupeň</t>
  </si>
  <si>
    <t xml:space="preserve">Přijmení, jméno, oddíl-klub, okres</t>
  </si>
  <si>
    <t xml:space="preserve">body</t>
  </si>
  <si>
    <t xml:space="preserve">skore</t>
  </si>
  <si>
    <t xml:space="preserve">pořadí</t>
  </si>
  <si>
    <t xml:space="preserve">UTKÁNÍ</t>
  </si>
  <si>
    <r>
      <rPr>
        <sz val="12"/>
        <rFont val="Arial CE"/>
        <family val="2"/>
        <charset val="238"/>
      </rPr>
      <t xml:space="preserve">ST</t>
    </r>
    <r>
      <rPr>
        <sz val="14"/>
        <rFont val="Arial CE"/>
        <family val="2"/>
        <charset val="238"/>
      </rPr>
      <t xml:space="preserve">ů</t>
    </r>
    <r>
      <rPr>
        <sz val="12"/>
        <rFont val="Arial CE"/>
        <family val="2"/>
        <charset val="238"/>
      </rPr>
      <t xml:space="preserve">L</t>
    </r>
  </si>
  <si>
    <t xml:space="preserve">propojeno s nazazením</t>
  </si>
  <si>
    <t xml:space="preserve">:</t>
  </si>
  <si>
    <t xml:space="preserve">Pořadí ve skupinách</t>
  </si>
  <si>
    <t xml:space="preserve">A</t>
  </si>
  <si>
    <t xml:space="preserve">č.</t>
  </si>
  <si>
    <r>
      <rPr>
        <b val="true"/>
        <i val="true"/>
        <sz val="14"/>
        <rFont val="Arial CE"/>
        <family val="2"/>
        <charset val="238"/>
      </rPr>
      <t xml:space="preserve">SKUPINA :   </t>
    </r>
    <r>
      <rPr>
        <b val="true"/>
        <i val="true"/>
        <sz val="18"/>
        <rFont val="Arial CE"/>
        <family val="2"/>
        <charset val="238"/>
      </rPr>
      <t xml:space="preserve">B</t>
    </r>
  </si>
  <si>
    <t xml:space="preserve">STŮL</t>
  </si>
  <si>
    <t xml:space="preserve">B</t>
  </si>
  <si>
    <r>
      <rPr>
        <b val="true"/>
        <i val="true"/>
        <sz val="14"/>
        <rFont val="Arial CE"/>
        <family val="2"/>
        <charset val="238"/>
      </rPr>
      <t xml:space="preserve">SKUPINA :   </t>
    </r>
    <r>
      <rPr>
        <b val="true"/>
        <i val="true"/>
        <sz val="18"/>
        <rFont val="Arial CE"/>
        <family val="2"/>
        <charset val="238"/>
      </rPr>
      <t xml:space="preserve">C</t>
    </r>
  </si>
  <si>
    <t xml:space="preserve">C</t>
  </si>
  <si>
    <r>
      <rPr>
        <b val="true"/>
        <i val="true"/>
        <sz val="14"/>
        <rFont val="Arial CE"/>
        <family val="2"/>
        <charset val="238"/>
      </rPr>
      <t xml:space="preserve">SKUPINA :   </t>
    </r>
    <r>
      <rPr>
        <b val="true"/>
        <i val="true"/>
        <sz val="18"/>
        <rFont val="Arial CE"/>
        <family val="2"/>
        <charset val="238"/>
      </rPr>
      <t xml:space="preserve">D</t>
    </r>
  </si>
  <si>
    <t xml:space="preserve">D</t>
  </si>
  <si>
    <r>
      <rPr>
        <b val="true"/>
        <i val="true"/>
        <sz val="14"/>
        <rFont val="Arial CE"/>
        <family val="2"/>
        <charset val="238"/>
      </rPr>
      <t xml:space="preserve">SKUPINA :   </t>
    </r>
    <r>
      <rPr>
        <b val="true"/>
        <i val="true"/>
        <sz val="18"/>
        <rFont val="Arial CE"/>
        <family val="2"/>
        <charset val="238"/>
      </rPr>
      <t xml:space="preserve">E</t>
    </r>
  </si>
  <si>
    <t xml:space="preserve">E</t>
  </si>
  <si>
    <t xml:space="preserve">SKUPINA :   F</t>
  </si>
  <si>
    <t xml:space="preserve">F</t>
  </si>
  <si>
    <t xml:space="preserve">SKUPINA :   G</t>
  </si>
  <si>
    <t xml:space="preserve">G</t>
  </si>
  <si>
    <t xml:space="preserve">SKUPINA :   H</t>
  </si>
  <si>
    <t xml:space="preserve">H</t>
  </si>
  <si>
    <t xml:space="preserve">SKUPINA :   I</t>
  </si>
  <si>
    <t xml:space="preserve">I</t>
  </si>
  <si>
    <t xml:space="preserve">SKUPINA :   J</t>
  </si>
  <si>
    <t xml:space="preserve">J</t>
  </si>
  <si>
    <t xml:space="preserve">SKUPINA :   K</t>
  </si>
  <si>
    <t xml:space="preserve">K</t>
  </si>
  <si>
    <t xml:space="preserve">SKUPINA :   L</t>
  </si>
  <si>
    <t xml:space="preserve">L</t>
  </si>
  <si>
    <t xml:space="preserve">SKUPINA :   M</t>
  </si>
  <si>
    <t xml:space="preserve">N</t>
  </si>
  <si>
    <t xml:space="preserve">SKUPINA :   N</t>
  </si>
  <si>
    <t xml:space="preserve">SKUPINA :   O</t>
  </si>
  <si>
    <t xml:space="preserve">O</t>
  </si>
  <si>
    <t xml:space="preserve">SKUPINA :   P</t>
  </si>
  <si>
    <t xml:space="preserve">P</t>
  </si>
  <si>
    <t xml:space="preserve">UMÍSTĚNÍ ZE SKUPIN A NASAZENÍ</t>
  </si>
  <si>
    <t xml:space="preserve">SK</t>
  </si>
  <si>
    <t xml:space="preserve">přijmení, jméno</t>
  </si>
  <si>
    <t xml:space="preserve">oddíl, klub</t>
  </si>
  <si>
    <t xml:space="preserve">Stavárek</t>
  </si>
  <si>
    <t xml:space="preserve">M</t>
  </si>
  <si>
    <t xml:space="preserve">Nic nevpisovat, propojeno s Kvalif.-1.stupeň</t>
  </si>
  <si>
    <t xml:space="preserve">útěcha</t>
  </si>
  <si>
    <t xml:space="preserve">Osmifinále</t>
  </si>
  <si>
    <t xml:space="preserve">Čtvrtfinále</t>
  </si>
  <si>
    <t xml:space="preserve">Semifinále</t>
  </si>
  <si>
    <t xml:space="preserve">Finále</t>
  </si>
  <si>
    <t xml:space="preserve">hlavní soutěž</t>
  </si>
  <si>
    <t xml:space="preserve">Dvouhra ženy</t>
  </si>
  <si>
    <t xml:space="preserve">-</t>
  </si>
  <si>
    <t xml:space="preserve">ČTYŘHRA MUŽI</t>
  </si>
  <si>
    <t xml:space="preserve"> 17-25</t>
  </si>
  <si>
    <t xml:space="preserve"> 9-16</t>
  </si>
  <si>
    <t xml:space="preserve"> 5-8</t>
  </si>
  <si>
    <t xml:space="preserve"> 3-4</t>
  </si>
  <si>
    <t xml:space="preserve">SMÍŠENÁ ČTYŘHRA </t>
  </si>
  <si>
    <t xml:space="preserve">VÝSLEDKOVÁ LISTINA</t>
  </si>
  <si>
    <t xml:space="preserve">1</t>
  </si>
  <si>
    <t xml:space="preserve">2</t>
  </si>
  <si>
    <t xml:space="preserve">3-4</t>
  </si>
  <si>
    <t xml:space="preserve">5-8</t>
  </si>
  <si>
    <t xml:space="preserve">9-16</t>
  </si>
  <si>
    <t xml:space="preserve">17-20</t>
  </si>
  <si>
    <t xml:space="preserve">21-28</t>
  </si>
  <si>
    <t xml:space="preserve">29-36</t>
  </si>
  <si>
    <t xml:space="preserve">37-40</t>
  </si>
  <si>
    <t xml:space="preserve">3</t>
  </si>
  <si>
    <t xml:space="preserve">Čtyřhra muži</t>
  </si>
  <si>
    <t xml:space="preserve">Smíšená čtyřhr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\ ;&quot;($&quot;#,##0\)"/>
    <numFmt numFmtId="167" formatCode="0.00"/>
    <numFmt numFmtId="168" formatCode="@"/>
    <numFmt numFmtId="169" formatCode="0"/>
    <numFmt numFmtId="170" formatCode="[$-409]m/d/yyyy"/>
    <numFmt numFmtId="171" formatCode="0.0"/>
    <numFmt numFmtId="172" formatCode="General"/>
    <numFmt numFmtId="173" formatCode="[$-409]d\-mmm"/>
    <numFmt numFmtId="174" formatCode="d&quot;. &quot;mmmm\ yyyy"/>
  </numFmts>
  <fonts count="7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0"/>
      <name val="MS Sans Serif"/>
      <family val="2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b val="true"/>
      <sz val="20"/>
      <color rgb="FF0000FF"/>
      <name val="Arial CE"/>
      <family val="2"/>
      <charset val="238"/>
    </font>
    <font>
      <sz val="16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6"/>
      <name val="Arial CE"/>
      <family val="0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2"/>
      <charset val="238"/>
    </font>
    <font>
      <sz val="13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2"/>
      <name val="Trebuchet MS"/>
      <family val="2"/>
    </font>
    <font>
      <strike val="true"/>
      <sz val="10"/>
      <name val="Arial CE"/>
      <family val="2"/>
      <charset val="238"/>
    </font>
    <font>
      <strike val="true"/>
      <sz val="12"/>
      <name val="Arial CE"/>
      <family val="2"/>
      <charset val="238"/>
    </font>
    <font>
      <b val="true"/>
      <strike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20"/>
      <color rgb="FF000000"/>
      <name val="Arial CE"/>
      <family val="2"/>
      <charset val="238"/>
    </font>
    <font>
      <sz val="11"/>
      <name val="Arial CE"/>
      <family val="2"/>
      <charset val="238"/>
    </font>
    <font>
      <b val="true"/>
      <sz val="24"/>
      <color rgb="FF000000"/>
      <name val="Arial CE"/>
      <family val="2"/>
      <charset val="238"/>
    </font>
    <font>
      <u val="single"/>
      <sz val="18"/>
      <name val="Arial CE"/>
      <family val="2"/>
      <charset val="238"/>
    </font>
    <font>
      <b val="true"/>
      <sz val="16"/>
      <color rgb="FF000000"/>
      <name val="Arial CE"/>
      <family val="2"/>
      <charset val="238"/>
    </font>
    <font>
      <sz val="16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4"/>
      <name val="Arial CE"/>
      <family val="2"/>
      <charset val="238"/>
    </font>
    <font>
      <sz val="14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2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4"/>
      <name val="Arial CE"/>
      <family val="0"/>
      <charset val="238"/>
    </font>
    <font>
      <b val="true"/>
      <sz val="22"/>
      <name val="Arial CE"/>
      <family val="0"/>
      <charset val="238"/>
    </font>
    <font>
      <sz val="22"/>
      <name val="Arial CE"/>
      <family val="0"/>
      <charset val="238"/>
    </font>
    <font>
      <b val="true"/>
      <sz val="26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8"/>
      <name val="Arial CE"/>
      <family val="2"/>
      <charset val="238"/>
    </font>
    <font>
      <b val="true"/>
      <sz val="22"/>
      <name val="Arial CE"/>
      <family val="2"/>
      <charset val="238"/>
    </font>
    <font>
      <sz val="22"/>
      <color rgb="FFFFFFFF"/>
      <name val="Arial CE"/>
      <family val="2"/>
      <charset val="238"/>
    </font>
    <font>
      <sz val="14"/>
      <color rgb="FFFFFFFF"/>
      <name val="Arial CE"/>
      <family val="2"/>
      <charset val="238"/>
    </font>
    <font>
      <b val="true"/>
      <i val="true"/>
      <sz val="18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1"/>
      <name val="Arial CE"/>
      <family val="0"/>
      <charset val="238"/>
    </font>
    <font>
      <u val="single"/>
      <sz val="12"/>
      <name val="Arial CE"/>
      <family val="2"/>
      <charset val="238"/>
    </font>
    <font>
      <b val="true"/>
      <sz val="48"/>
      <color rgb="FF000000"/>
      <name val="Arial CE"/>
      <family val="2"/>
      <charset val="238"/>
    </font>
    <font>
      <b val="true"/>
      <sz val="48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36"/>
      <name val="Arial CE"/>
      <family val="2"/>
      <charset val="238"/>
    </font>
    <font>
      <b val="true"/>
      <u val="single"/>
      <sz val="20"/>
      <color rgb="FF0000FF"/>
      <name val="Arial CE"/>
      <family val="2"/>
      <charset val="238"/>
    </font>
    <font>
      <sz val="34"/>
      <name val="Arial CE"/>
      <family val="2"/>
      <charset val="238"/>
    </font>
    <font>
      <sz val="20"/>
      <name val="Arial CE"/>
      <family val="2"/>
      <charset val="238"/>
    </font>
    <font>
      <b val="true"/>
      <sz val="19"/>
      <name val="Arial CE"/>
      <family val="2"/>
      <charset val="238"/>
    </font>
    <font>
      <b val="true"/>
      <sz val="14"/>
      <name val="Arial CE"/>
      <family val="2"/>
      <charset val="238"/>
    </font>
    <font>
      <sz val="34"/>
      <color rgb="FF000000"/>
      <name val="Arial CE"/>
      <family val="2"/>
      <charset val="238"/>
    </font>
    <font>
      <sz val="19"/>
      <name val="Arial CE"/>
      <family val="2"/>
      <charset val="238"/>
    </font>
    <font>
      <sz val="24"/>
      <name val="Arial CE"/>
      <family val="2"/>
      <charset val="238"/>
    </font>
    <font>
      <sz val="20"/>
      <name val="Arial CE"/>
      <family val="0"/>
      <charset val="238"/>
    </font>
    <font>
      <sz val="35"/>
      <color rgb="FF000000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sz val="15"/>
      <name val="Arial CE"/>
      <family val="2"/>
      <charset val="238"/>
    </font>
    <font>
      <b val="true"/>
      <sz val="15"/>
      <name val="Arial CE"/>
      <family val="2"/>
      <charset val="238"/>
    </font>
    <font>
      <b val="true"/>
      <sz val="18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5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4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7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4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4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4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4" fillId="4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4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4" fillId="4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0" fillId="4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3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3" fillId="4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4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3" fillId="4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4" fillId="4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inanční0" xfId="21"/>
    <cellStyle name="Měna0" xfId="22"/>
    <cellStyle name="normální 2" xfId="23"/>
    <cellStyle name="normální_List1" xfId="24"/>
    <cellStyle name="normální_MSSST pořadí" xfId="25"/>
    <cellStyle name="Pevný" xfId="26"/>
    <cellStyle name="Záhlaví 1" xfId="27"/>
    <cellStyle name="Záhlaví 2" xfId="28"/>
  </cellStyles>
  <dxfs count="4">
    <dxf>
      <fill>
        <patternFill patternType="solid">
          <fgColor rgb="00FFFFFF"/>
        </patternFill>
      </fill>
    </dxf>
    <dxf>
      <font>
        <name val="Arial CE"/>
        <charset val="238"/>
        <family val="0"/>
        <b val="1"/>
        <i val="1"/>
        <u val="single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Hen&#382;el%20Miroslav/AppData/Local/Microsoft/Windows/Temporary%20Internet%20Files/Content.Outlook/ILGG9GJ6/KP/KP%20muzi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znam KV"/>
      <sheetName val="Kvalif.-1.stupeň "/>
      <sheetName val="Nasazení"/>
      <sheetName val="Kvalif.-2.stupeň"/>
      <sheetName val="Výsledky kvalifikace"/>
      <sheetName val="Seznam PK"/>
      <sheetName val="PK"/>
      <sheetName val="Výsledky PK"/>
    </sheetNames>
    <sheetDataSet>
      <sheetData sheetId="0">
        <row r="6">
          <cell r="A6">
            <v>1</v>
          </cell>
          <cell r="B6" t="e">
            <v>#VALUE!</v>
          </cell>
        </row>
        <row r="6">
          <cell r="D6" t="str">
            <v>86</v>
          </cell>
          <cell r="E6" t="str">
            <v>Ostrava- Mittal</v>
          </cell>
          <cell r="F6" t="str">
            <v>OV</v>
          </cell>
        </row>
        <row r="7">
          <cell r="A7">
            <v>2</v>
          </cell>
          <cell r="B7" t="e">
            <v>#VALUE!</v>
          </cell>
        </row>
        <row r="7">
          <cell r="D7" t="e">
            <v>#VALUE!</v>
          </cell>
          <cell r="E7" t="str">
            <v>Brušperk- Sokol TJ</v>
          </cell>
          <cell r="F7" t="str">
            <v>FM</v>
          </cell>
        </row>
        <row r="8">
          <cell r="A8">
            <v>3</v>
          </cell>
          <cell r="B8" t="e">
            <v>#VALUE!</v>
          </cell>
        </row>
        <row r="8">
          <cell r="D8" t="e">
            <v>#VALUE!</v>
          </cell>
          <cell r="E8" t="str">
            <v>Brušperk- Sokol TJ</v>
          </cell>
          <cell r="F8" t="str">
            <v>FM</v>
          </cell>
        </row>
        <row r="9">
          <cell r="A9">
            <v>4</v>
          </cell>
          <cell r="B9" t="e">
            <v>#VALUE!</v>
          </cell>
        </row>
        <row r="9">
          <cell r="D9" t="e">
            <v>#VALUE!</v>
          </cell>
          <cell r="E9" t="str">
            <v>Třinec- TŽ</v>
          </cell>
          <cell r="F9" t="str">
            <v>FM</v>
          </cell>
        </row>
        <row r="10">
          <cell r="A10">
            <v>5</v>
          </cell>
          <cell r="B10" t="str">
            <v>KLIMEK  Vojtěch</v>
          </cell>
        </row>
        <row r="10">
          <cell r="D10" t="str">
            <v>06/92</v>
          </cell>
          <cell r="E10" t="str">
            <v>Ostrava- Mittal</v>
          </cell>
          <cell r="F10" t="str">
            <v>OV</v>
          </cell>
        </row>
        <row r="11">
          <cell r="A11">
            <v>6</v>
          </cell>
          <cell r="B11" t="e">
            <v>#VALUE!</v>
          </cell>
        </row>
        <row r="11">
          <cell r="D11" t="str">
            <v>86</v>
          </cell>
          <cell r="E11" t="str">
            <v>Brušperk- Sokol TJ</v>
          </cell>
          <cell r="F11" t="str">
            <v>FM</v>
          </cell>
        </row>
        <row r="12">
          <cell r="A12">
            <v>7</v>
          </cell>
          <cell r="B12" t="e">
            <v>#VALUE!</v>
          </cell>
        </row>
        <row r="12">
          <cell r="D12" t="str">
            <v>04/90</v>
          </cell>
          <cell r="E12" t="str">
            <v>Ostrava- Mittal</v>
          </cell>
          <cell r="F12" t="str">
            <v>OV</v>
          </cell>
        </row>
        <row r="13">
          <cell r="A13">
            <v>8</v>
          </cell>
          <cell r="B13" t="e">
            <v>#VALUE!</v>
          </cell>
        </row>
        <row r="13">
          <cell r="D13" t="str">
            <v>54</v>
          </cell>
          <cell r="E13" t="str">
            <v>Mokré Lazce- Robot</v>
          </cell>
          <cell r="F13" t="str">
            <v>OP</v>
          </cell>
        </row>
        <row r="14">
          <cell r="A14">
            <v>9</v>
          </cell>
          <cell r="B14" t="e">
            <v>#VALUE!</v>
          </cell>
        </row>
        <row r="14">
          <cell r="D14" t="e">
            <v>#VALUE!</v>
          </cell>
          <cell r="E14" t="str">
            <v>Kopřivnice- Tatra ASK</v>
          </cell>
          <cell r="F14" t="str">
            <v>NJ</v>
          </cell>
        </row>
        <row r="15">
          <cell r="A15">
            <v>10</v>
          </cell>
          <cell r="B15" t="e">
            <v>#VALUE!</v>
          </cell>
        </row>
        <row r="15">
          <cell r="D15" t="e">
            <v>#VALUE!</v>
          </cell>
          <cell r="E15" t="str">
            <v>Kopřivnice- Tatra ASK</v>
          </cell>
          <cell r="F15" t="str">
            <v>NJ</v>
          </cell>
        </row>
        <row r="16">
          <cell r="A16">
            <v>11</v>
          </cell>
          <cell r="B16" t="e">
            <v>#VALUE!</v>
          </cell>
        </row>
        <row r="16">
          <cell r="D16" t="str">
            <v>83</v>
          </cell>
          <cell r="E16" t="str">
            <v>Ostrava- Svinov SK</v>
          </cell>
          <cell r="F16" t="str">
            <v>OV</v>
          </cell>
        </row>
        <row r="17">
          <cell r="A17">
            <v>12</v>
          </cell>
          <cell r="B17" t="e">
            <v>#VALUE!</v>
          </cell>
        </row>
        <row r="17">
          <cell r="D17" t="str">
            <v>89</v>
          </cell>
          <cell r="E17" t="str">
            <v>Vratimov- Odra Gas TTC</v>
          </cell>
          <cell r="F17" t="str">
            <v>OV</v>
          </cell>
        </row>
        <row r="18">
          <cell r="A18">
            <v>13</v>
          </cell>
          <cell r="B18" t="e">
            <v>#VALUE!</v>
          </cell>
        </row>
        <row r="18">
          <cell r="D18" t="e">
            <v>#VALUE!</v>
          </cell>
          <cell r="E18" t="str">
            <v>Vratimov- Odra Gas TTC</v>
          </cell>
          <cell r="F18" t="str">
            <v>OV</v>
          </cell>
        </row>
        <row r="19">
          <cell r="A19">
            <v>14</v>
          </cell>
          <cell r="B19" t="str">
            <v>CABIŠ  Michal</v>
          </cell>
        </row>
        <row r="19">
          <cell r="D19" t="e">
            <v>#VALUE!</v>
          </cell>
          <cell r="E19" t="str">
            <v>Bobrovníky- Sokol</v>
          </cell>
          <cell r="F19" t="str">
            <v>OP</v>
          </cell>
        </row>
        <row r="20">
          <cell r="A20">
            <v>15</v>
          </cell>
          <cell r="B20" t="str">
            <v>FOLDYNA  Lukáš</v>
          </cell>
        </row>
        <row r="20">
          <cell r="D20" t="str">
            <v>76</v>
          </cell>
          <cell r="E20" t="str">
            <v>Komorní Lhotka- SSK</v>
          </cell>
          <cell r="F20" t="str">
            <v>FM</v>
          </cell>
        </row>
        <row r="21">
          <cell r="A21">
            <v>16</v>
          </cell>
          <cell r="B21" t="e">
            <v>#VALUE!</v>
          </cell>
        </row>
        <row r="21">
          <cell r="D21" t="str">
            <v>81</v>
          </cell>
          <cell r="E21" t="str">
            <v>Ostrava- Svinov SK</v>
          </cell>
          <cell r="F21" t="str">
            <v>OV</v>
          </cell>
        </row>
        <row r="22">
          <cell r="A22">
            <v>17</v>
          </cell>
          <cell r="B22" t="str">
            <v>KARCZMARCZYK  Michal</v>
          </cell>
        </row>
        <row r="22">
          <cell r="D22" t="str">
            <v>12/91</v>
          </cell>
          <cell r="E22" t="str">
            <v>Třinec- TŽ</v>
          </cell>
          <cell r="F22" t="str">
            <v>FM</v>
          </cell>
        </row>
        <row r="23">
          <cell r="A23">
            <v>18</v>
          </cell>
          <cell r="B23" t="e">
            <v>#VALUE!</v>
          </cell>
        </row>
        <row r="23">
          <cell r="D23" t="str">
            <v>80</v>
          </cell>
          <cell r="E23" t="str">
            <v>Bobrovníky- Sokol</v>
          </cell>
          <cell r="F23" t="str">
            <v>OV</v>
          </cell>
        </row>
        <row r="24">
          <cell r="A24">
            <v>19</v>
          </cell>
          <cell r="B24" t="e">
            <v>#VALUE!</v>
          </cell>
        </row>
        <row r="24">
          <cell r="D24" t="str">
            <v>53</v>
          </cell>
          <cell r="E24" t="str">
            <v>Nový  Jičín-  TJ  </v>
          </cell>
          <cell r="F24" t="str">
            <v>NJ</v>
          </cell>
        </row>
        <row r="25">
          <cell r="A25">
            <v>20</v>
          </cell>
          <cell r="B25" t="e">
            <v>#VALUE!</v>
          </cell>
        </row>
        <row r="25">
          <cell r="D25" t="str">
            <v>62</v>
          </cell>
          <cell r="E25" t="str">
            <v>Karviná- Darkov VOKD</v>
          </cell>
          <cell r="F25" t="str">
            <v>KA</v>
          </cell>
        </row>
        <row r="26">
          <cell r="A26">
            <v>21</v>
          </cell>
          <cell r="B26" t="e">
            <v>#VALUE!</v>
          </cell>
        </row>
        <row r="26">
          <cell r="D26" t="e">
            <v>#VALUE!</v>
          </cell>
          <cell r="E26" t="str">
            <v>Bobrovníky- Sokol</v>
          </cell>
          <cell r="F26" t="str">
            <v>OP</v>
          </cell>
        </row>
        <row r="27">
          <cell r="A27">
            <v>22</v>
          </cell>
          <cell r="B27" t="e">
            <v>#VALUE!</v>
          </cell>
        </row>
        <row r="27">
          <cell r="D27" t="str">
            <v>05/92</v>
          </cell>
          <cell r="E27" t="str">
            <v>Nový  Jičín-  TJ  </v>
          </cell>
          <cell r="F27" t="str">
            <v>NJ</v>
          </cell>
        </row>
        <row r="28">
          <cell r="A28">
            <v>23</v>
          </cell>
          <cell r="B28" t="e">
            <v>#VALUE!</v>
          </cell>
        </row>
        <row r="28">
          <cell r="D28" t="str">
            <v>79</v>
          </cell>
          <cell r="E28" t="str">
            <v>Klimkovice- Sokol</v>
          </cell>
          <cell r="F28" t="str">
            <v>OP</v>
          </cell>
        </row>
        <row r="29">
          <cell r="A29">
            <v>24</v>
          </cell>
          <cell r="B29" t="e">
            <v>#VALUE!</v>
          </cell>
        </row>
        <row r="29">
          <cell r="D29" t="str">
            <v>81</v>
          </cell>
          <cell r="E29" t="str">
            <v>Studénka-  TJ</v>
          </cell>
          <cell r="F29" t="str">
            <v>NJ</v>
          </cell>
        </row>
        <row r="30">
          <cell r="A30">
            <v>25</v>
          </cell>
          <cell r="B30" t="e">
            <v>#VALUE!</v>
          </cell>
        </row>
        <row r="30">
          <cell r="D30" t="str">
            <v>65</v>
          </cell>
          <cell r="E30" t="str">
            <v>Komorní Lhotka- SSK</v>
          </cell>
          <cell r="F30" t="str">
            <v>FM</v>
          </cell>
        </row>
        <row r="31">
          <cell r="A31">
            <v>26</v>
          </cell>
          <cell r="B31" t="e">
            <v>#VALUE!</v>
          </cell>
        </row>
        <row r="31">
          <cell r="D31" t="str">
            <v>94</v>
          </cell>
          <cell r="E31" t="str">
            <v>Ostrava- Mittal</v>
          </cell>
          <cell r="F31" t="str">
            <v>OV</v>
          </cell>
        </row>
        <row r="32">
          <cell r="A32">
            <v>27</v>
          </cell>
          <cell r="B32" t="str">
            <v>SPEVÁK  Juraj</v>
          </cell>
        </row>
        <row r="32">
          <cell r="D32" t="str">
            <v>66</v>
          </cell>
          <cell r="E32" t="str">
            <v>Bobrovníky- Sokol</v>
          </cell>
          <cell r="F32" t="str">
            <v>OP</v>
          </cell>
        </row>
        <row r="33">
          <cell r="A33">
            <v>28</v>
          </cell>
          <cell r="B33" t="e">
            <v>#VALUE!</v>
          </cell>
        </row>
        <row r="33">
          <cell r="D33" t="str">
            <v>73</v>
          </cell>
          <cell r="E33" t="str">
            <v>Hrabůvka- Sokol</v>
          </cell>
          <cell r="F33" t="str">
            <v>OV</v>
          </cell>
        </row>
        <row r="34">
          <cell r="A34">
            <v>29</v>
          </cell>
          <cell r="B34" t="e">
            <v>#VALUE!</v>
          </cell>
        </row>
        <row r="34">
          <cell r="D34" t="e">
            <v>#VALUE!</v>
          </cell>
          <cell r="E34" t="str">
            <v>Hrabůvka- Sokol</v>
          </cell>
          <cell r="F34" t="str">
            <v>OV</v>
          </cell>
        </row>
        <row r="35">
          <cell r="A35">
            <v>30</v>
          </cell>
          <cell r="B35" t="e">
            <v>#VALUE!</v>
          </cell>
        </row>
        <row r="35">
          <cell r="E35" t="str">
            <v>Hrabůvka- Sokol</v>
          </cell>
          <cell r="F35" t="str">
            <v>OV</v>
          </cell>
        </row>
        <row r="36">
          <cell r="A36">
            <v>31</v>
          </cell>
          <cell r="B36" t="e">
            <v>#VALUE!</v>
          </cell>
        </row>
        <row r="36">
          <cell r="D36" t="str">
            <v>90</v>
          </cell>
          <cell r="E36" t="str">
            <v>Hrabůvka- Sokol</v>
          </cell>
          <cell r="F36" t="str">
            <v>OV</v>
          </cell>
        </row>
        <row r="37">
          <cell r="A37">
            <v>32</v>
          </cell>
          <cell r="B37" t="e">
            <v>#VALUE!</v>
          </cell>
        </row>
        <row r="37">
          <cell r="D37" t="str">
            <v>11/91</v>
          </cell>
          <cell r="E37" t="str">
            <v>Ostrava- Mittal</v>
          </cell>
          <cell r="F37" t="str">
            <v>OV</v>
          </cell>
        </row>
        <row r="38">
          <cell r="A38">
            <v>33</v>
          </cell>
          <cell r="B38" t="str">
            <v>HENŽEL Miroslav</v>
          </cell>
        </row>
        <row r="38">
          <cell r="E38" t="str">
            <v>Ostrava- Svinov SK</v>
          </cell>
          <cell r="F38" t="str">
            <v>OV</v>
          </cell>
        </row>
        <row r="39">
          <cell r="A39">
            <v>34</v>
          </cell>
          <cell r="B39" t="e">
            <v>#VALUE!</v>
          </cell>
        </row>
        <row r="39">
          <cell r="E39" t="str">
            <v>Bobrovníky- Sokol</v>
          </cell>
          <cell r="F39" t="str">
            <v>OP</v>
          </cell>
        </row>
        <row r="40">
          <cell r="A40">
            <v>35</v>
          </cell>
          <cell r="B40" t="str">
            <v>BÁLEK Rostislav</v>
          </cell>
        </row>
        <row r="40">
          <cell r="E40" t="str">
            <v>Klimkovice- Sokol</v>
          </cell>
          <cell r="F40" t="str">
            <v>OP</v>
          </cell>
        </row>
        <row r="41">
          <cell r="A41">
            <v>36</v>
          </cell>
          <cell r="B41" t="e">
            <v>#VALUE!</v>
          </cell>
        </row>
        <row r="41">
          <cell r="D41" t="str">
            <v>04/95</v>
          </cell>
          <cell r="E41" t="str">
            <v>Nový  Jičín-  TJ  </v>
          </cell>
          <cell r="F41" t="str">
            <v>NJ</v>
          </cell>
        </row>
        <row r="42">
          <cell r="A42">
            <v>37</v>
          </cell>
          <cell r="B42" t="str">
            <v>PUPÁK  David</v>
          </cell>
        </row>
        <row r="42">
          <cell r="D42" t="e">
            <v>#VALUE!</v>
          </cell>
          <cell r="E42" t="str">
            <v>Studénka-  TJ</v>
          </cell>
          <cell r="F42" t="str">
            <v>NJ</v>
          </cell>
        </row>
        <row r="43">
          <cell r="A43">
            <v>38</v>
          </cell>
          <cell r="B43" t="e">
            <v>#VALUE!</v>
          </cell>
        </row>
        <row r="43">
          <cell r="D43" t="str">
            <v>91</v>
          </cell>
          <cell r="E43" t="str">
            <v>Studénka-  TJ</v>
          </cell>
          <cell r="F43" t="str">
            <v>NJ</v>
          </cell>
        </row>
        <row r="44">
          <cell r="A44">
            <v>39</v>
          </cell>
          <cell r="B44" t="str">
            <v>BŘEZINA  Tomáš</v>
          </cell>
        </row>
        <row r="44">
          <cell r="D44" t="str">
            <v>87</v>
          </cell>
          <cell r="E44" t="str">
            <v>Český Těšín- SKST</v>
          </cell>
          <cell r="F44" t="str">
            <v>KA</v>
          </cell>
        </row>
        <row r="45">
          <cell r="A45">
            <v>40</v>
          </cell>
          <cell r="B45" t="e">
            <v>#VALUE!</v>
          </cell>
        </row>
        <row r="45">
          <cell r="E45" t="str">
            <v>Český Těšín- SKST</v>
          </cell>
          <cell r="F45" t="str">
            <v>KA</v>
          </cell>
        </row>
        <row r="46">
          <cell r="A46">
            <v>41</v>
          </cell>
          <cell r="B46" t="e">
            <v>#VALUE!</v>
          </cell>
        </row>
        <row r="46">
          <cell r="E46" t="str">
            <v>Český Těšín- SKST</v>
          </cell>
          <cell r="F46" t="str">
            <v>KA</v>
          </cell>
        </row>
        <row r="47">
          <cell r="A47">
            <v>42</v>
          </cell>
          <cell r="B47" t="e">
            <v>#VALUE!</v>
          </cell>
        </row>
        <row r="47">
          <cell r="D47" t="str">
            <v>93</v>
          </cell>
          <cell r="E47" t="str">
            <v>Český Těšín- SKST</v>
          </cell>
          <cell r="F47" t="str">
            <v>KA</v>
          </cell>
        </row>
        <row r="48">
          <cell r="A48">
            <v>43</v>
          </cell>
          <cell r="B48" t="e">
            <v>#VALUE!</v>
          </cell>
        </row>
        <row r="48">
          <cell r="E48" t="str">
            <v>Havířov- CSVČ</v>
          </cell>
          <cell r="F48" t="str">
            <v>KA</v>
          </cell>
        </row>
        <row r="49">
          <cell r="A49">
            <v>44</v>
          </cell>
          <cell r="B49" t="e">
            <v>#VALUE!</v>
          </cell>
        </row>
        <row r="49">
          <cell r="E49" t="str">
            <v>Havířov- CSVČ</v>
          </cell>
          <cell r="F49" t="str">
            <v>KA</v>
          </cell>
        </row>
        <row r="50">
          <cell r="A50">
            <v>45</v>
          </cell>
          <cell r="B50" t="e">
            <v>#VALUE!</v>
          </cell>
        </row>
        <row r="50">
          <cell r="E50" t="str">
            <v>Havířov- CSVČ</v>
          </cell>
          <cell r="F50" t="str">
            <v>KA</v>
          </cell>
        </row>
        <row r="51">
          <cell r="A51">
            <v>46</v>
          </cell>
          <cell r="B51" t="e">
            <v>#VALUE!</v>
          </cell>
        </row>
        <row r="51">
          <cell r="E51" t="str">
            <v>Havířov- CSVČ</v>
          </cell>
          <cell r="F51" t="str">
            <v>KA</v>
          </cell>
        </row>
        <row r="52">
          <cell r="A52">
            <v>47</v>
          </cell>
          <cell r="B52" t="e">
            <v>#VALUE!</v>
          </cell>
        </row>
        <row r="52">
          <cell r="E52" t="str">
            <v>Karviná- Baník ČSA</v>
          </cell>
          <cell r="F52" t="str">
            <v>KA</v>
          </cell>
        </row>
        <row r="53">
          <cell r="A53">
            <v>48</v>
          </cell>
          <cell r="B53" t="e">
            <v>#VALUE!</v>
          </cell>
        </row>
        <row r="53">
          <cell r="E53" t="str">
            <v>Karviná- Baník ČSA</v>
          </cell>
          <cell r="F53" t="str">
            <v>KA</v>
          </cell>
        </row>
        <row r="54">
          <cell r="A54">
            <v>49</v>
          </cell>
          <cell r="B54" t="str">
            <v>MIKUŠ Marián</v>
          </cell>
        </row>
        <row r="54">
          <cell r="E54" t="str">
            <v>Karviná- Baník ČSA</v>
          </cell>
          <cell r="F54" t="str">
            <v>KA</v>
          </cell>
        </row>
        <row r="55">
          <cell r="A55">
            <v>50</v>
          </cell>
          <cell r="B55" t="e">
            <v>#VALUE!</v>
          </cell>
        </row>
        <row r="55">
          <cell r="E55" t="str">
            <v>Karviná- Baník ČSA</v>
          </cell>
          <cell r="F55" t="str">
            <v>KA</v>
          </cell>
        </row>
        <row r="56">
          <cell r="A56">
            <v>51</v>
          </cell>
          <cell r="B56" t="e">
            <v>#VALUE!</v>
          </cell>
        </row>
        <row r="56">
          <cell r="D56" t="str">
            <v>90</v>
          </cell>
          <cell r="E56" t="str">
            <v>Karviná- Klubsten</v>
          </cell>
          <cell r="F56" t="str">
            <v>KA</v>
          </cell>
        </row>
        <row r="57">
          <cell r="A57">
            <v>52</v>
          </cell>
          <cell r="B57" t="e">
            <v>#VALUE!</v>
          </cell>
        </row>
        <row r="57">
          <cell r="E57" t="str">
            <v>Frýdek-Místek- Slezan</v>
          </cell>
          <cell r="F57" t="str">
            <v>FM</v>
          </cell>
        </row>
        <row r="58">
          <cell r="A58">
            <v>53</v>
          </cell>
          <cell r="B58" t="e">
            <v>#VALUE!</v>
          </cell>
        </row>
        <row r="58">
          <cell r="E58" t="str">
            <v>Komorní Lhotka- SSK</v>
          </cell>
          <cell r="F58" t="str">
            <v>FM</v>
          </cell>
        </row>
        <row r="59">
          <cell r="A59">
            <v>54</v>
          </cell>
          <cell r="B59" t="e">
            <v>#VALUE!</v>
          </cell>
        </row>
        <row r="59">
          <cell r="E59" t="str">
            <v>Třinec- TŽ</v>
          </cell>
          <cell r="F59" t="str">
            <v>FM</v>
          </cell>
        </row>
        <row r="60">
          <cell r="A60">
            <v>55</v>
          </cell>
        </row>
        <row r="61">
          <cell r="A61">
            <v>56</v>
          </cell>
        </row>
        <row r="62">
          <cell r="A62">
            <v>57</v>
          </cell>
        </row>
        <row r="63">
          <cell r="A63">
            <v>58</v>
          </cell>
        </row>
        <row r="64">
          <cell r="A64">
            <v>59</v>
          </cell>
        </row>
        <row r="65">
          <cell r="A65">
            <v>60</v>
          </cell>
        </row>
        <row r="66">
          <cell r="A66">
            <v>61</v>
          </cell>
        </row>
        <row r="67">
          <cell r="A67">
            <v>62</v>
          </cell>
        </row>
        <row r="68">
          <cell r="A68">
            <v>63</v>
          </cell>
        </row>
        <row r="69">
          <cell r="A69">
            <v>64</v>
          </cell>
        </row>
        <row r="70">
          <cell r="A70">
            <v>65</v>
          </cell>
        </row>
        <row r="71">
          <cell r="A71">
            <v>66</v>
          </cell>
        </row>
        <row r="72">
          <cell r="A72">
            <v>67</v>
          </cell>
        </row>
        <row r="73">
          <cell r="A73">
            <v>68</v>
          </cell>
        </row>
        <row r="74">
          <cell r="A74">
            <v>69</v>
          </cell>
        </row>
        <row r="75">
          <cell r="A75">
            <v>70</v>
          </cell>
        </row>
        <row r="76">
          <cell r="A76">
            <v>71</v>
          </cell>
        </row>
        <row r="77">
          <cell r="A77">
            <v>72</v>
          </cell>
        </row>
        <row r="78">
          <cell r="A78">
            <v>73</v>
          </cell>
        </row>
        <row r="79">
          <cell r="A79">
            <v>74</v>
          </cell>
        </row>
        <row r="80">
          <cell r="A80">
            <v>75</v>
          </cell>
        </row>
        <row r="81">
          <cell r="A81">
            <v>76</v>
          </cell>
        </row>
        <row r="82">
          <cell r="A82">
            <v>77</v>
          </cell>
        </row>
        <row r="83">
          <cell r="A83">
            <v>78</v>
          </cell>
        </row>
        <row r="84">
          <cell r="A84">
            <v>79</v>
          </cell>
        </row>
        <row r="85">
          <cell r="A85">
            <v>80</v>
          </cell>
        </row>
        <row r="86">
          <cell r="A86">
            <v>81</v>
          </cell>
        </row>
        <row r="87">
          <cell r="A87">
            <v>82</v>
          </cell>
        </row>
        <row r="88">
          <cell r="A88">
            <v>83</v>
          </cell>
        </row>
        <row r="89">
          <cell r="A89">
            <v>84</v>
          </cell>
        </row>
        <row r="90">
          <cell r="A90">
            <v>85</v>
          </cell>
        </row>
        <row r="91">
          <cell r="A91">
            <v>86</v>
          </cell>
        </row>
        <row r="92">
          <cell r="A92">
            <v>87</v>
          </cell>
        </row>
        <row r="93">
          <cell r="A93">
            <v>88</v>
          </cell>
        </row>
        <row r="94">
          <cell r="A94">
            <v>89</v>
          </cell>
        </row>
        <row r="95">
          <cell r="A95">
            <v>90</v>
          </cell>
        </row>
        <row r="96">
          <cell r="A96">
            <v>91</v>
          </cell>
        </row>
        <row r="97">
          <cell r="A97">
            <v>92</v>
          </cell>
        </row>
        <row r="98">
          <cell r="A98">
            <v>93</v>
          </cell>
        </row>
        <row r="99">
          <cell r="A99">
            <v>94</v>
          </cell>
        </row>
        <row r="100">
          <cell r="A100">
            <v>95</v>
          </cell>
        </row>
        <row r="101">
          <cell r="A101">
            <v>96</v>
          </cell>
        </row>
        <row r="102">
          <cell r="A102">
            <v>97</v>
          </cell>
        </row>
        <row r="103">
          <cell r="A103">
            <v>98</v>
          </cell>
        </row>
        <row r="104">
          <cell r="A104">
            <v>99</v>
          </cell>
        </row>
        <row r="105">
          <cell r="A105">
            <v>100</v>
          </cell>
        </row>
        <row r="106">
          <cell r="A106">
            <v>101</v>
          </cell>
        </row>
        <row r="107">
          <cell r="A107">
            <v>102</v>
          </cell>
        </row>
        <row r="108">
          <cell r="A108">
            <v>103</v>
          </cell>
        </row>
        <row r="109">
          <cell r="A109">
            <v>104</v>
          </cell>
        </row>
        <row r="110">
          <cell r="A110">
            <v>105</v>
          </cell>
        </row>
        <row r="111">
          <cell r="A111">
            <v>106</v>
          </cell>
        </row>
        <row r="112">
          <cell r="A112">
            <v>107</v>
          </cell>
        </row>
        <row r="113">
          <cell r="A113">
            <v>108</v>
          </cell>
        </row>
        <row r="114">
          <cell r="A114">
            <v>109</v>
          </cell>
        </row>
        <row r="115">
          <cell r="A115">
            <v>110</v>
          </cell>
        </row>
        <row r="116">
          <cell r="A116">
            <v>111</v>
          </cell>
        </row>
        <row r="117">
          <cell r="A117">
            <v>112</v>
          </cell>
        </row>
        <row r="118">
          <cell r="A118">
            <v>113</v>
          </cell>
        </row>
        <row r="119">
          <cell r="A119">
            <v>114</v>
          </cell>
        </row>
        <row r="120">
          <cell r="A120">
            <v>115</v>
          </cell>
        </row>
        <row r="121">
          <cell r="A121">
            <v>116</v>
          </cell>
        </row>
        <row r="122">
          <cell r="A122">
            <v>117</v>
          </cell>
        </row>
        <row r="123">
          <cell r="A123">
            <v>118</v>
          </cell>
        </row>
        <row r="124">
          <cell r="A124">
            <v>119</v>
          </cell>
        </row>
        <row r="125">
          <cell r="A125">
            <v>120</v>
          </cell>
        </row>
        <row r="126">
          <cell r="A126">
            <v>121</v>
          </cell>
        </row>
        <row r="127">
          <cell r="A127">
            <v>122</v>
          </cell>
        </row>
        <row r="128">
          <cell r="A128">
            <v>123</v>
          </cell>
        </row>
        <row r="129">
          <cell r="A129">
            <v>124</v>
          </cell>
        </row>
        <row r="130">
          <cell r="A130">
            <v>125</v>
          </cell>
        </row>
        <row r="131">
          <cell r="A131">
            <v>126</v>
          </cell>
        </row>
        <row r="132">
          <cell r="A132">
            <v>127</v>
          </cell>
        </row>
        <row r="133">
          <cell r="A133">
            <v>128</v>
          </cell>
        </row>
        <row r="134">
          <cell r="A134">
            <v>129</v>
          </cell>
        </row>
        <row r="135">
          <cell r="A135">
            <v>130</v>
          </cell>
        </row>
        <row r="136">
          <cell r="A136">
            <v>131</v>
          </cell>
        </row>
        <row r="137">
          <cell r="A137">
            <v>132</v>
          </cell>
        </row>
        <row r="138">
          <cell r="A138">
            <v>133</v>
          </cell>
        </row>
        <row r="139">
          <cell r="A139">
            <v>134</v>
          </cell>
        </row>
        <row r="140">
          <cell r="A140">
            <v>135</v>
          </cell>
        </row>
        <row r="141">
          <cell r="A141">
            <v>136</v>
          </cell>
        </row>
        <row r="142">
          <cell r="A142">
            <v>137</v>
          </cell>
        </row>
        <row r="143">
          <cell r="A143">
            <v>138</v>
          </cell>
        </row>
        <row r="144">
          <cell r="A144">
            <v>139</v>
          </cell>
        </row>
        <row r="145">
          <cell r="A145">
            <v>140</v>
          </cell>
        </row>
        <row r="146">
          <cell r="A146">
            <v>141</v>
          </cell>
        </row>
        <row r="147">
          <cell r="A147">
            <v>142</v>
          </cell>
        </row>
        <row r="148">
          <cell r="A148">
            <v>143</v>
          </cell>
        </row>
        <row r="149">
          <cell r="A149">
            <v>144</v>
          </cell>
        </row>
        <row r="150">
          <cell r="A150">
            <v>145</v>
          </cell>
        </row>
        <row r="151">
          <cell r="A151">
            <v>146</v>
          </cell>
        </row>
        <row r="152">
          <cell r="A152">
            <v>147</v>
          </cell>
        </row>
        <row r="153">
          <cell r="A153">
            <v>148</v>
          </cell>
        </row>
        <row r="154">
          <cell r="A154">
            <v>149</v>
          </cell>
        </row>
        <row r="155">
          <cell r="A155">
            <v>150</v>
          </cell>
        </row>
        <row r="156">
          <cell r="A156">
            <v>151</v>
          </cell>
        </row>
        <row r="157">
          <cell r="A157">
            <v>152</v>
          </cell>
        </row>
        <row r="158">
          <cell r="A158">
            <v>153</v>
          </cell>
        </row>
        <row r="159">
          <cell r="A159">
            <v>154</v>
          </cell>
        </row>
        <row r="160">
          <cell r="A160">
            <v>155</v>
          </cell>
        </row>
        <row r="161">
          <cell r="A161">
            <v>156</v>
          </cell>
        </row>
        <row r="162">
          <cell r="A162">
            <v>157</v>
          </cell>
        </row>
        <row r="163">
          <cell r="A163">
            <v>158</v>
          </cell>
        </row>
        <row r="164">
          <cell r="A164">
            <v>159</v>
          </cell>
        </row>
        <row r="165">
          <cell r="A165">
            <v>160</v>
          </cell>
        </row>
        <row r="166">
          <cell r="A166">
            <v>161</v>
          </cell>
        </row>
        <row r="167">
          <cell r="A167">
            <v>162</v>
          </cell>
        </row>
        <row r="168">
          <cell r="A168">
            <v>163</v>
          </cell>
        </row>
        <row r="169">
          <cell r="A169">
            <v>164</v>
          </cell>
        </row>
        <row r="170">
          <cell r="A170">
            <v>165</v>
          </cell>
        </row>
        <row r="171">
          <cell r="A171">
            <v>166</v>
          </cell>
        </row>
        <row r="172">
          <cell r="A172">
            <v>167</v>
          </cell>
        </row>
        <row r="173">
          <cell r="A173">
            <v>168</v>
          </cell>
        </row>
        <row r="174">
          <cell r="A174">
            <v>169</v>
          </cell>
        </row>
        <row r="175">
          <cell r="A175">
            <v>170</v>
          </cell>
        </row>
        <row r="176">
          <cell r="A176">
            <v>171</v>
          </cell>
        </row>
        <row r="177">
          <cell r="A177">
            <v>172</v>
          </cell>
        </row>
        <row r="178">
          <cell r="A178">
            <v>173</v>
          </cell>
        </row>
        <row r="179">
          <cell r="A179">
            <v>174</v>
          </cell>
        </row>
        <row r="180">
          <cell r="A180">
            <v>175</v>
          </cell>
        </row>
        <row r="181">
          <cell r="A181">
            <v>176</v>
          </cell>
        </row>
        <row r="182">
          <cell r="A182">
            <v>177</v>
          </cell>
        </row>
        <row r="183">
          <cell r="A183">
            <v>178</v>
          </cell>
        </row>
        <row r="184">
          <cell r="A184">
            <v>179</v>
          </cell>
        </row>
        <row r="185">
          <cell r="A185">
            <v>180</v>
          </cell>
        </row>
        <row r="186">
          <cell r="A186">
            <v>181</v>
          </cell>
        </row>
        <row r="187">
          <cell r="A187">
            <v>182</v>
          </cell>
        </row>
        <row r="188">
          <cell r="A188">
            <v>183</v>
          </cell>
        </row>
        <row r="189">
          <cell r="A189">
            <v>184</v>
          </cell>
        </row>
        <row r="190">
          <cell r="A190">
            <v>185</v>
          </cell>
        </row>
        <row r="191">
          <cell r="A191">
            <v>186</v>
          </cell>
        </row>
        <row r="192">
          <cell r="A192">
            <v>187</v>
          </cell>
        </row>
        <row r="193">
          <cell r="A193">
            <v>188</v>
          </cell>
        </row>
        <row r="194">
          <cell r="A194">
            <v>189</v>
          </cell>
        </row>
        <row r="195">
          <cell r="A195">
            <v>190</v>
          </cell>
        </row>
        <row r="196">
          <cell r="A196">
            <v>191</v>
          </cell>
        </row>
        <row r="197">
          <cell r="A197">
            <v>192</v>
          </cell>
        </row>
        <row r="198">
          <cell r="A198">
            <v>193</v>
          </cell>
        </row>
        <row r="199">
          <cell r="A199">
            <v>194</v>
          </cell>
        </row>
        <row r="200">
          <cell r="A200">
            <v>195</v>
          </cell>
        </row>
        <row r="201">
          <cell r="A201">
            <v>196</v>
          </cell>
        </row>
        <row r="202">
          <cell r="A202">
            <v>197</v>
          </cell>
        </row>
        <row r="203">
          <cell r="A203">
            <v>198</v>
          </cell>
        </row>
        <row r="204">
          <cell r="A204">
            <v>199</v>
          </cell>
        </row>
        <row r="205">
          <cell r="A205">
            <v>200</v>
          </cell>
        </row>
        <row r="206">
          <cell r="A206">
            <v>201</v>
          </cell>
        </row>
        <row r="207">
          <cell r="A207">
            <v>202</v>
          </cell>
        </row>
        <row r="208">
          <cell r="A208">
            <v>203</v>
          </cell>
        </row>
        <row r="209">
          <cell r="A209">
            <v>204</v>
          </cell>
        </row>
        <row r="210">
          <cell r="A210">
            <v>205</v>
          </cell>
        </row>
        <row r="211">
          <cell r="A211">
            <v>206</v>
          </cell>
        </row>
        <row r="212">
          <cell r="A212">
            <v>207</v>
          </cell>
        </row>
        <row r="213">
          <cell r="A213">
            <v>208</v>
          </cell>
        </row>
        <row r="214">
          <cell r="A214">
            <v>209</v>
          </cell>
        </row>
        <row r="215">
          <cell r="A215">
            <v>210</v>
          </cell>
        </row>
        <row r="216">
          <cell r="A216">
            <v>211</v>
          </cell>
        </row>
        <row r="217">
          <cell r="A217">
            <v>212</v>
          </cell>
        </row>
        <row r="218">
          <cell r="A218">
            <v>213</v>
          </cell>
        </row>
        <row r="219">
          <cell r="A219">
            <v>214</v>
          </cell>
        </row>
        <row r="220">
          <cell r="A220">
            <v>215</v>
          </cell>
        </row>
        <row r="221">
          <cell r="A221">
            <v>216</v>
          </cell>
        </row>
        <row r="222">
          <cell r="A222">
            <v>217</v>
          </cell>
        </row>
        <row r="223">
          <cell r="A223">
            <v>218</v>
          </cell>
        </row>
        <row r="224">
          <cell r="A224">
            <v>219</v>
          </cell>
        </row>
        <row r="225">
          <cell r="A225">
            <v>220</v>
          </cell>
        </row>
        <row r="226">
          <cell r="A226">
            <v>221</v>
          </cell>
        </row>
        <row r="227">
          <cell r="A227">
            <v>222</v>
          </cell>
        </row>
        <row r="228">
          <cell r="A228">
            <v>223</v>
          </cell>
        </row>
        <row r="229">
          <cell r="A229">
            <v>224</v>
          </cell>
        </row>
        <row r="230">
          <cell r="A230">
            <v>225</v>
          </cell>
        </row>
        <row r="231">
          <cell r="A231">
            <v>226</v>
          </cell>
        </row>
        <row r="232">
          <cell r="A232">
            <v>227</v>
          </cell>
        </row>
        <row r="233">
          <cell r="A233">
            <v>228</v>
          </cell>
        </row>
        <row r="234">
          <cell r="A234">
            <v>229</v>
          </cell>
        </row>
        <row r="235">
          <cell r="A235">
            <v>230</v>
          </cell>
        </row>
        <row r="236">
          <cell r="A236">
            <v>231</v>
          </cell>
        </row>
        <row r="237">
          <cell r="A237">
            <v>232</v>
          </cell>
        </row>
        <row r="238">
          <cell r="A238">
            <v>233</v>
          </cell>
        </row>
        <row r="239">
          <cell r="A239">
            <v>234</v>
          </cell>
        </row>
        <row r="240">
          <cell r="A240">
            <v>235</v>
          </cell>
        </row>
        <row r="241">
          <cell r="A241">
            <v>236</v>
          </cell>
        </row>
        <row r="242">
          <cell r="A242">
            <v>237</v>
          </cell>
        </row>
        <row r="243">
          <cell r="A243">
            <v>238</v>
          </cell>
        </row>
        <row r="244">
          <cell r="A244">
            <v>239</v>
          </cell>
        </row>
        <row r="245">
          <cell r="A245">
            <v>240</v>
          </cell>
        </row>
        <row r="246">
          <cell r="A246">
            <v>241</v>
          </cell>
        </row>
        <row r="247">
          <cell r="A247">
            <v>242</v>
          </cell>
        </row>
        <row r="248">
          <cell r="A248">
            <v>243</v>
          </cell>
        </row>
        <row r="249">
          <cell r="A249">
            <v>244</v>
          </cell>
        </row>
        <row r="250">
          <cell r="A250">
            <v>245</v>
          </cell>
        </row>
        <row r="251">
          <cell r="A251">
            <v>246</v>
          </cell>
        </row>
        <row r="252">
          <cell r="A252">
            <v>247</v>
          </cell>
        </row>
        <row r="253">
          <cell r="A253">
            <v>248</v>
          </cell>
        </row>
        <row r="254">
          <cell r="A254">
            <v>249</v>
          </cell>
        </row>
        <row r="255">
          <cell r="A255">
            <v>250</v>
          </cell>
        </row>
        <row r="256">
          <cell r="A256">
            <v>251</v>
          </cell>
        </row>
        <row r="257">
          <cell r="A257">
            <v>252</v>
          </cell>
        </row>
        <row r="258">
          <cell r="A258">
            <v>253</v>
          </cell>
        </row>
        <row r="259">
          <cell r="A259">
            <v>254</v>
          </cell>
        </row>
        <row r="260">
          <cell r="A260">
            <v>255</v>
          </cell>
        </row>
        <row r="261">
          <cell r="A261">
            <v>256</v>
          </cell>
        </row>
        <row r="262">
          <cell r="A262">
            <v>257</v>
          </cell>
        </row>
        <row r="263">
          <cell r="A263">
            <v>258</v>
          </cell>
        </row>
        <row r="264">
          <cell r="A264">
            <v>259</v>
          </cell>
        </row>
        <row r="265">
          <cell r="A265">
            <v>260</v>
          </cell>
        </row>
        <row r="266">
          <cell r="A266">
            <v>261</v>
          </cell>
        </row>
        <row r="267">
          <cell r="A267">
            <v>262</v>
          </cell>
        </row>
        <row r="268">
          <cell r="A268">
            <v>263</v>
          </cell>
        </row>
        <row r="269">
          <cell r="A269">
            <v>264</v>
          </cell>
        </row>
        <row r="270">
          <cell r="A270">
            <v>265</v>
          </cell>
        </row>
        <row r="271">
          <cell r="A271">
            <v>266</v>
          </cell>
        </row>
        <row r="272">
          <cell r="A272">
            <v>267</v>
          </cell>
        </row>
        <row r="273">
          <cell r="A273">
            <v>268</v>
          </cell>
        </row>
        <row r="274">
          <cell r="A274">
            <v>269</v>
          </cell>
        </row>
        <row r="275">
          <cell r="A275">
            <v>270</v>
          </cell>
        </row>
        <row r="276">
          <cell r="A276">
            <v>271</v>
          </cell>
        </row>
        <row r="277">
          <cell r="A277">
            <v>272</v>
          </cell>
        </row>
        <row r="278">
          <cell r="A278">
            <v>273</v>
          </cell>
        </row>
        <row r="279">
          <cell r="A279">
            <v>274</v>
          </cell>
        </row>
        <row r="280">
          <cell r="A280">
            <v>275</v>
          </cell>
        </row>
        <row r="281">
          <cell r="A281">
            <v>276</v>
          </cell>
        </row>
        <row r="282">
          <cell r="A282">
            <v>277</v>
          </cell>
        </row>
        <row r="283">
          <cell r="A283">
            <v>278</v>
          </cell>
        </row>
        <row r="284">
          <cell r="A284">
            <v>279</v>
          </cell>
        </row>
        <row r="285">
          <cell r="A285">
            <v>280</v>
          </cell>
        </row>
        <row r="286">
          <cell r="A286">
            <v>281</v>
          </cell>
        </row>
        <row r="287">
          <cell r="A287">
            <v>282</v>
          </cell>
        </row>
        <row r="288">
          <cell r="A288">
            <v>283</v>
          </cell>
        </row>
        <row r="289">
          <cell r="A289">
            <v>284</v>
          </cell>
        </row>
        <row r="290">
          <cell r="A290">
            <v>285</v>
          </cell>
        </row>
        <row r="291">
          <cell r="A291">
            <v>286</v>
          </cell>
        </row>
        <row r="292">
          <cell r="A292">
            <v>287</v>
          </cell>
        </row>
        <row r="293">
          <cell r="A293">
            <v>288</v>
          </cell>
        </row>
        <row r="294">
          <cell r="A294">
            <v>289</v>
          </cell>
        </row>
        <row r="295">
          <cell r="A295">
            <v>290</v>
          </cell>
        </row>
        <row r="296">
          <cell r="A296">
            <v>291</v>
          </cell>
        </row>
        <row r="297">
          <cell r="A297">
            <v>292</v>
          </cell>
        </row>
        <row r="298">
          <cell r="A298">
            <v>293</v>
          </cell>
        </row>
        <row r="299">
          <cell r="A299">
            <v>294</v>
          </cell>
        </row>
        <row r="300">
          <cell r="A300">
            <v>295</v>
          </cell>
        </row>
        <row r="301">
          <cell r="A301">
            <v>296</v>
          </cell>
        </row>
        <row r="302">
          <cell r="A302">
            <v>297</v>
          </cell>
        </row>
        <row r="303">
          <cell r="A303">
            <v>298</v>
          </cell>
        </row>
        <row r="304">
          <cell r="A304">
            <v>299</v>
          </cell>
        </row>
        <row r="305">
          <cell r="A305">
            <v>3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2.56"/>
    <col collapsed="false" customWidth="true" hidden="false" outlineLevel="0" max="3" min="3" style="0" width="24.85"/>
    <col collapsed="false" customWidth="true" hidden="false" outlineLevel="0" max="4" min="4" style="3" width="10.28"/>
    <col collapsed="false" customWidth="true" hidden="false" outlineLevel="0" max="8" min="5" style="3" width="11.85"/>
  </cols>
  <sheetData>
    <row r="1" customFormat="false" ht="26.25" hidden="false" customHeight="false" outlineLevel="0" collapsed="false">
      <c r="A1" s="4" t="s">
        <v>0</v>
      </c>
    </row>
    <row r="2" s="8" customFormat="true" ht="17.25" hidden="false" customHeight="true" outlineLevel="0" collapsed="false">
      <c r="A2" s="5" t="s">
        <v>1</v>
      </c>
      <c r="B2" s="6" t="s">
        <v>2</v>
      </c>
      <c r="C2" s="7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2" hidden="false" customHeight="true" outlineLevel="0" collapsed="false">
      <c r="A3" s="9" t="s">
        <v>9</v>
      </c>
      <c r="B3" s="10" t="s">
        <v>10</v>
      </c>
      <c r="C3" s="11" t="s">
        <v>11</v>
      </c>
      <c r="D3" s="12" t="n">
        <v>75.44</v>
      </c>
      <c r="E3" s="12"/>
      <c r="F3" s="12"/>
      <c r="G3" s="12"/>
      <c r="H3" s="13"/>
      <c r="I3" s="14"/>
    </row>
    <row r="4" customFormat="false" ht="12" hidden="false" customHeight="true" outlineLevel="0" collapsed="false">
      <c r="A4" s="9" t="s">
        <v>12</v>
      </c>
      <c r="B4" s="10" t="s">
        <v>13</v>
      </c>
      <c r="C4" s="11" t="s">
        <v>11</v>
      </c>
      <c r="D4" s="15" t="n">
        <v>55.37</v>
      </c>
      <c r="E4" s="12"/>
      <c r="F4" s="12"/>
      <c r="G4" s="12"/>
      <c r="H4" s="13"/>
      <c r="I4" s="14"/>
    </row>
    <row r="5" customFormat="false" ht="12" hidden="false" customHeight="true" outlineLevel="0" collapsed="false">
      <c r="A5" s="9" t="s">
        <v>14</v>
      </c>
      <c r="B5" s="10" t="s">
        <v>15</v>
      </c>
      <c r="C5" s="11" t="s">
        <v>11</v>
      </c>
      <c r="D5" s="12" t="s">
        <v>16</v>
      </c>
      <c r="E5" s="12"/>
      <c r="F5" s="12"/>
      <c r="G5" s="12"/>
      <c r="H5" s="13"/>
      <c r="I5" s="14"/>
    </row>
    <row r="6" customFormat="false" ht="12" hidden="false" customHeight="true" outlineLevel="0" collapsed="false">
      <c r="A6" s="9" t="s">
        <v>17</v>
      </c>
      <c r="B6" s="16" t="s">
        <v>18</v>
      </c>
      <c r="C6" s="11" t="s">
        <v>19</v>
      </c>
      <c r="D6" s="12"/>
      <c r="E6" s="17" t="n">
        <v>57.89</v>
      </c>
      <c r="F6" s="12"/>
      <c r="G6" s="12"/>
      <c r="H6" s="13"/>
      <c r="I6" s="14"/>
    </row>
    <row r="7" customFormat="false" ht="12" hidden="false" customHeight="true" outlineLevel="0" collapsed="false">
      <c r="A7" s="9" t="s">
        <v>20</v>
      </c>
      <c r="B7" s="16" t="s">
        <v>21</v>
      </c>
      <c r="C7" s="11" t="s">
        <v>22</v>
      </c>
      <c r="D7" s="12"/>
      <c r="E7" s="17" t="n">
        <v>56.79</v>
      </c>
      <c r="F7" s="12"/>
      <c r="G7" s="12"/>
      <c r="H7" s="13"/>
      <c r="I7" s="14"/>
    </row>
    <row r="8" customFormat="false" ht="12" hidden="false" customHeight="true" outlineLevel="0" collapsed="false">
      <c r="A8" s="9" t="s">
        <v>23</v>
      </c>
      <c r="B8" s="16" t="s">
        <v>24</v>
      </c>
      <c r="C8" s="11" t="s">
        <v>11</v>
      </c>
      <c r="D8" s="12"/>
      <c r="E8" s="17" t="n">
        <v>56.06</v>
      </c>
      <c r="F8" s="12"/>
      <c r="G8" s="12"/>
      <c r="H8" s="13"/>
      <c r="I8" s="14"/>
    </row>
    <row r="9" customFormat="false" ht="12" hidden="false" customHeight="true" outlineLevel="0" collapsed="false">
      <c r="A9" s="9" t="s">
        <v>25</v>
      </c>
      <c r="B9" s="16" t="s">
        <v>26</v>
      </c>
      <c r="C9" s="11" t="s">
        <v>22</v>
      </c>
      <c r="D9" s="12"/>
      <c r="E9" s="17" t="n">
        <v>52.56</v>
      </c>
      <c r="F9" s="12"/>
      <c r="G9" s="12"/>
      <c r="H9" s="13"/>
      <c r="I9" s="14"/>
    </row>
    <row r="10" customFormat="false" ht="12" hidden="false" customHeight="true" outlineLevel="0" collapsed="false">
      <c r="A10" s="9" t="s">
        <v>27</v>
      </c>
      <c r="B10" s="16" t="s">
        <v>28</v>
      </c>
      <c r="C10" s="11" t="s">
        <v>11</v>
      </c>
      <c r="D10" s="12"/>
      <c r="E10" s="17" t="n">
        <v>52.44</v>
      </c>
      <c r="F10" s="15"/>
      <c r="G10" s="15"/>
      <c r="H10" s="13"/>
      <c r="I10" s="14"/>
    </row>
    <row r="11" customFormat="false" ht="12" hidden="false" customHeight="true" outlineLevel="0" collapsed="false">
      <c r="A11" s="9" t="s">
        <v>29</v>
      </c>
      <c r="B11" s="16" t="s">
        <v>30</v>
      </c>
      <c r="C11" s="11" t="s">
        <v>22</v>
      </c>
      <c r="D11" s="12"/>
      <c r="E11" s="17" t="s">
        <v>16</v>
      </c>
      <c r="F11" s="12"/>
      <c r="G11" s="12"/>
      <c r="H11" s="13"/>
      <c r="I11" s="14"/>
    </row>
    <row r="12" customFormat="false" ht="12" hidden="false" customHeight="true" outlineLevel="0" collapsed="false">
      <c r="A12" s="9" t="s">
        <v>31</v>
      </c>
      <c r="B12" s="16" t="s">
        <v>32</v>
      </c>
      <c r="C12" s="11" t="s">
        <v>33</v>
      </c>
      <c r="D12" s="12"/>
      <c r="E12" s="17" t="n">
        <v>44.87</v>
      </c>
      <c r="F12" s="12"/>
      <c r="G12" s="12"/>
      <c r="H12" s="13"/>
      <c r="I12" s="14"/>
    </row>
    <row r="13" customFormat="false" ht="12" hidden="false" customHeight="true" outlineLevel="0" collapsed="false">
      <c r="A13" s="9" t="s">
        <v>34</v>
      </c>
      <c r="B13" s="16" t="s">
        <v>35</v>
      </c>
      <c r="C13" s="11" t="s">
        <v>22</v>
      </c>
      <c r="D13" s="12"/>
      <c r="E13" s="17" t="n">
        <v>40.51</v>
      </c>
      <c r="F13" s="12"/>
      <c r="G13" s="12"/>
      <c r="H13" s="13"/>
      <c r="I13" s="14"/>
    </row>
    <row r="14" customFormat="false" ht="12" hidden="false" customHeight="true" outlineLevel="0" collapsed="false">
      <c r="A14" s="9" t="s">
        <v>36</v>
      </c>
      <c r="B14" s="16" t="s">
        <v>37</v>
      </c>
      <c r="C14" s="11" t="s">
        <v>33</v>
      </c>
      <c r="D14" s="12"/>
      <c r="E14" s="17" t="n">
        <v>31.58</v>
      </c>
      <c r="F14" s="17" t="n">
        <v>83.05</v>
      </c>
      <c r="G14" s="12"/>
      <c r="H14" s="13"/>
      <c r="I14" s="14"/>
    </row>
    <row r="15" customFormat="false" ht="12" hidden="false" customHeight="true" outlineLevel="0" collapsed="false">
      <c r="A15" s="9" t="s">
        <v>38</v>
      </c>
      <c r="B15" s="16" t="s">
        <v>39</v>
      </c>
      <c r="C15" s="11" t="s">
        <v>40</v>
      </c>
      <c r="D15" s="12"/>
      <c r="E15" s="12"/>
      <c r="F15" s="17" t="n">
        <v>77.46</v>
      </c>
      <c r="G15" s="12"/>
      <c r="H15" s="13"/>
      <c r="I15" s="14"/>
    </row>
    <row r="16" customFormat="false" ht="12" hidden="false" customHeight="true" outlineLevel="0" collapsed="false">
      <c r="A16" s="9" t="s">
        <v>41</v>
      </c>
      <c r="B16" s="16" t="s">
        <v>42</v>
      </c>
      <c r="C16" s="11" t="s">
        <v>11</v>
      </c>
      <c r="D16" s="12" t="s">
        <v>43</v>
      </c>
      <c r="E16" s="18"/>
      <c r="F16" s="12"/>
      <c r="G16" s="19" t="n">
        <v>94.83</v>
      </c>
      <c r="H16" s="13"/>
      <c r="I16" s="14"/>
    </row>
    <row r="17" customFormat="false" ht="12" hidden="false" customHeight="true" outlineLevel="0" collapsed="false">
      <c r="A17" s="9" t="s">
        <v>44</v>
      </c>
      <c r="B17" s="16" t="s">
        <v>45</v>
      </c>
      <c r="C17" s="11" t="s">
        <v>33</v>
      </c>
      <c r="D17" s="12"/>
      <c r="E17" s="17" t="n">
        <v>26.32</v>
      </c>
      <c r="F17" s="17" t="n">
        <v>61.11</v>
      </c>
      <c r="G17" s="12"/>
      <c r="H17" s="13"/>
      <c r="I17" s="14"/>
    </row>
    <row r="18" customFormat="false" ht="12" hidden="false" customHeight="true" outlineLevel="0" collapsed="false">
      <c r="A18" s="9" t="s">
        <v>46</v>
      </c>
      <c r="B18" s="16" t="s">
        <v>47</v>
      </c>
      <c r="C18" s="11" t="s">
        <v>40</v>
      </c>
      <c r="D18" s="15"/>
      <c r="E18" s="17"/>
      <c r="F18" s="17" t="n">
        <v>60.34</v>
      </c>
      <c r="G18" s="12"/>
      <c r="H18" s="13"/>
      <c r="I18" s="14"/>
    </row>
    <row r="19" customFormat="false" ht="12" hidden="false" customHeight="true" outlineLevel="0" collapsed="false">
      <c r="A19" s="9" t="s">
        <v>48</v>
      </c>
      <c r="B19" s="16" t="s">
        <v>49</v>
      </c>
      <c r="C19" s="11" t="s">
        <v>50</v>
      </c>
      <c r="D19" s="12"/>
      <c r="E19" s="17"/>
      <c r="F19" s="17" t="s">
        <v>51</v>
      </c>
      <c r="G19" s="12"/>
      <c r="H19" s="13"/>
      <c r="I19" s="14"/>
    </row>
    <row r="20" customFormat="false" ht="12" hidden="false" customHeight="true" outlineLevel="0" collapsed="false">
      <c r="A20" s="9" t="s">
        <v>52</v>
      </c>
      <c r="B20" s="16" t="s">
        <v>53</v>
      </c>
      <c r="C20" s="11" t="s">
        <v>19</v>
      </c>
      <c r="D20" s="15"/>
      <c r="E20" s="17" t="n">
        <v>27.12</v>
      </c>
      <c r="F20" s="12"/>
      <c r="G20" s="12"/>
      <c r="H20" s="13"/>
      <c r="I20" s="14"/>
    </row>
    <row r="21" customFormat="false" ht="12" hidden="false" customHeight="true" outlineLevel="0" collapsed="false">
      <c r="A21" s="9" t="s">
        <v>54</v>
      </c>
      <c r="B21" s="16" t="s">
        <v>55</v>
      </c>
      <c r="C21" s="11" t="s">
        <v>33</v>
      </c>
      <c r="D21" s="15"/>
      <c r="E21" s="17" t="s">
        <v>56</v>
      </c>
      <c r="F21" s="12"/>
      <c r="G21" s="12"/>
      <c r="H21" s="13"/>
      <c r="I21" s="14"/>
    </row>
    <row r="22" customFormat="false" ht="12" hidden="false" customHeight="true" outlineLevel="0" collapsed="false">
      <c r="A22" s="9" t="s">
        <v>57</v>
      </c>
      <c r="B22" s="16" t="s">
        <v>58</v>
      </c>
      <c r="C22" s="11" t="s">
        <v>40</v>
      </c>
      <c r="D22" s="15"/>
      <c r="E22" s="17"/>
      <c r="F22" s="17" t="n">
        <v>56.86</v>
      </c>
      <c r="G22" s="12"/>
      <c r="H22" s="13"/>
      <c r="I22" s="14"/>
    </row>
    <row r="23" customFormat="false" ht="12" hidden="false" customHeight="true" outlineLevel="0" collapsed="false">
      <c r="A23" s="9" t="s">
        <v>59</v>
      </c>
      <c r="B23" s="16" t="s">
        <v>60</v>
      </c>
      <c r="C23" s="11" t="s">
        <v>40</v>
      </c>
      <c r="D23" s="15"/>
      <c r="E23" s="17"/>
      <c r="F23" s="17" t="n">
        <v>55.17</v>
      </c>
      <c r="G23" s="12"/>
      <c r="H23" s="13"/>
      <c r="I23" s="14"/>
    </row>
    <row r="24" customFormat="false" ht="12" hidden="false" customHeight="true" outlineLevel="0" collapsed="false">
      <c r="A24" s="9" t="s">
        <v>61</v>
      </c>
      <c r="B24" s="16" t="s">
        <v>62</v>
      </c>
      <c r="C24" s="11" t="s">
        <v>33</v>
      </c>
      <c r="D24" s="15"/>
      <c r="E24" s="17" t="s">
        <v>63</v>
      </c>
      <c r="F24" s="17"/>
      <c r="G24" s="12"/>
      <c r="H24" s="13"/>
      <c r="I24" s="14"/>
    </row>
    <row r="25" customFormat="false" ht="12" hidden="false" customHeight="true" outlineLevel="0" collapsed="false">
      <c r="A25" s="9" t="s">
        <v>64</v>
      </c>
      <c r="B25" s="20" t="s">
        <v>65</v>
      </c>
      <c r="C25" s="20" t="s">
        <v>66</v>
      </c>
      <c r="D25" s="15"/>
      <c r="E25" s="17"/>
      <c r="F25" s="12"/>
      <c r="G25" s="17" t="n">
        <v>89.83</v>
      </c>
      <c r="H25" s="13"/>
      <c r="I25" s="14"/>
    </row>
    <row r="26" customFormat="false" ht="12" hidden="false" customHeight="true" outlineLevel="0" collapsed="false">
      <c r="A26" s="9" t="s">
        <v>67</v>
      </c>
      <c r="B26" s="16" t="s">
        <v>68</v>
      </c>
      <c r="C26" s="11" t="s">
        <v>50</v>
      </c>
      <c r="D26" s="15"/>
      <c r="E26" s="17"/>
      <c r="F26" s="17" t="n">
        <v>51.39</v>
      </c>
      <c r="G26" s="17"/>
      <c r="H26" s="13"/>
      <c r="I26" s="14"/>
    </row>
    <row r="27" customFormat="false" ht="12" hidden="false" customHeight="true" outlineLevel="0" collapsed="false">
      <c r="A27" s="9" t="s">
        <v>69</v>
      </c>
      <c r="B27" s="16" t="s">
        <v>70</v>
      </c>
      <c r="C27" s="11" t="s">
        <v>22</v>
      </c>
      <c r="D27" s="15"/>
      <c r="E27" s="17" t="s">
        <v>71</v>
      </c>
      <c r="F27" s="17" t="n">
        <v>48.53</v>
      </c>
      <c r="G27" s="12"/>
      <c r="H27" s="13"/>
      <c r="I27" s="14"/>
    </row>
    <row r="28" customFormat="false" ht="12" hidden="false" customHeight="true" outlineLevel="0" collapsed="false">
      <c r="A28" s="9" t="s">
        <v>72</v>
      </c>
      <c r="B28" s="11" t="s">
        <v>73</v>
      </c>
      <c r="C28" s="11" t="s">
        <v>74</v>
      </c>
      <c r="D28" s="12"/>
      <c r="E28" s="12"/>
      <c r="F28" s="12"/>
      <c r="G28" s="12" t="n">
        <v>85.37</v>
      </c>
      <c r="H28" s="13"/>
      <c r="I28" s="14"/>
    </row>
    <row r="29" customFormat="false" ht="12" hidden="false" customHeight="true" outlineLevel="0" collapsed="false">
      <c r="A29" s="9" t="s">
        <v>75</v>
      </c>
      <c r="B29" s="11" t="s">
        <v>76</v>
      </c>
      <c r="C29" s="11" t="s">
        <v>19</v>
      </c>
      <c r="D29" s="12"/>
      <c r="E29" s="12" t="s">
        <v>77</v>
      </c>
      <c r="F29" s="12"/>
      <c r="G29" s="12" t="n">
        <v>80.25</v>
      </c>
      <c r="H29" s="13"/>
      <c r="I29" s="14"/>
    </row>
    <row r="30" customFormat="false" ht="12" hidden="false" customHeight="true" outlineLevel="0" collapsed="false">
      <c r="A30" s="9" t="s">
        <v>78</v>
      </c>
      <c r="B30" s="11" t="s">
        <v>79</v>
      </c>
      <c r="C30" s="11" t="s">
        <v>19</v>
      </c>
      <c r="D30" s="12"/>
      <c r="E30" s="12" t="s">
        <v>80</v>
      </c>
      <c r="F30" s="15"/>
      <c r="G30" s="12" t="n">
        <v>81.71</v>
      </c>
      <c r="H30" s="13"/>
      <c r="I30" s="14"/>
    </row>
    <row r="31" customFormat="false" ht="12" hidden="false" customHeight="true" outlineLevel="0" collapsed="false">
      <c r="A31" s="9" t="s">
        <v>81</v>
      </c>
      <c r="B31" s="11" t="s">
        <v>82</v>
      </c>
      <c r="C31" s="11" t="s">
        <v>11</v>
      </c>
      <c r="D31" s="12"/>
      <c r="E31" s="12"/>
      <c r="F31" s="12"/>
      <c r="G31" s="12" t="s">
        <v>83</v>
      </c>
      <c r="H31" s="13"/>
      <c r="I31" s="14"/>
    </row>
    <row r="32" customFormat="false" ht="12" hidden="false" customHeight="true" outlineLevel="0" collapsed="false">
      <c r="A32" s="9" t="s">
        <v>84</v>
      </c>
      <c r="B32" s="11" t="s">
        <v>85</v>
      </c>
      <c r="C32" s="11" t="s">
        <v>50</v>
      </c>
      <c r="D32" s="12"/>
      <c r="E32" s="12"/>
      <c r="F32" s="12" t="n">
        <v>45.45</v>
      </c>
      <c r="G32" s="12"/>
      <c r="H32" s="13"/>
      <c r="I32" s="14"/>
    </row>
    <row r="33" customFormat="false" ht="12" hidden="false" customHeight="true" outlineLevel="0" collapsed="false">
      <c r="A33" s="9" t="s">
        <v>86</v>
      </c>
      <c r="B33" s="11" t="s">
        <v>87</v>
      </c>
      <c r="C33" s="11" t="s">
        <v>74</v>
      </c>
      <c r="D33" s="12"/>
      <c r="E33" s="12"/>
      <c r="F33" s="12"/>
      <c r="G33" s="12" t="n">
        <v>77.11</v>
      </c>
      <c r="H33" s="13"/>
      <c r="I33" s="14"/>
    </row>
    <row r="34" customFormat="false" ht="12" hidden="false" customHeight="true" outlineLevel="0" collapsed="false">
      <c r="A34" s="9" t="s">
        <v>88</v>
      </c>
      <c r="B34" s="11" t="s">
        <v>89</v>
      </c>
      <c r="C34" s="11" t="s">
        <v>50</v>
      </c>
      <c r="D34" s="12"/>
      <c r="E34" s="12"/>
      <c r="F34" s="12"/>
      <c r="G34" s="12" t="s">
        <v>90</v>
      </c>
      <c r="H34" s="13"/>
      <c r="I34" s="14"/>
    </row>
    <row r="35" customFormat="false" ht="12" hidden="false" customHeight="true" outlineLevel="0" collapsed="false">
      <c r="A35" s="9" t="s">
        <v>91</v>
      </c>
      <c r="B35" s="11" t="s">
        <v>92</v>
      </c>
      <c r="C35" s="11" t="s">
        <v>50</v>
      </c>
      <c r="D35" s="12"/>
      <c r="E35" s="12"/>
      <c r="F35" s="12" t="n">
        <v>38.64</v>
      </c>
      <c r="G35" s="12" t="n">
        <v>74.67</v>
      </c>
      <c r="H35" s="13"/>
      <c r="I35" s="14"/>
    </row>
    <row r="36" customFormat="false" ht="12" hidden="false" customHeight="true" outlineLevel="0" collapsed="false">
      <c r="A36" s="9" t="s">
        <v>93</v>
      </c>
      <c r="B36" s="11" t="s">
        <v>94</v>
      </c>
      <c r="C36" s="11" t="s">
        <v>19</v>
      </c>
      <c r="D36" s="12"/>
      <c r="E36" s="12" t="s">
        <v>95</v>
      </c>
      <c r="F36" s="12"/>
      <c r="G36" s="12" t="n">
        <v>72.15</v>
      </c>
      <c r="H36" s="12" t="s">
        <v>96</v>
      </c>
      <c r="I36" s="14"/>
    </row>
    <row r="37" customFormat="false" ht="12" hidden="false" customHeight="true" outlineLevel="0" collapsed="false">
      <c r="A37" s="9" t="s">
        <v>97</v>
      </c>
      <c r="B37" s="11" t="s">
        <v>98</v>
      </c>
      <c r="C37" s="11" t="s">
        <v>74</v>
      </c>
      <c r="D37" s="12"/>
      <c r="E37" s="12"/>
      <c r="F37" s="12"/>
      <c r="G37" s="12" t="n">
        <v>71.95</v>
      </c>
      <c r="H37" s="12" t="s">
        <v>99</v>
      </c>
      <c r="I37" s="14"/>
    </row>
    <row r="38" customFormat="false" ht="12" hidden="false" customHeight="true" outlineLevel="0" collapsed="false">
      <c r="A38" s="9" t="s">
        <v>100</v>
      </c>
      <c r="B38" s="11" t="s">
        <v>101</v>
      </c>
      <c r="C38" s="11" t="s">
        <v>11</v>
      </c>
      <c r="D38" s="12"/>
      <c r="E38" s="12"/>
      <c r="F38" s="12"/>
      <c r="G38" s="12" t="n">
        <v>69.84</v>
      </c>
      <c r="H38" s="13"/>
      <c r="I38" s="14"/>
    </row>
    <row r="39" customFormat="false" ht="12" hidden="false" customHeight="true" outlineLevel="0" collapsed="false">
      <c r="A39" s="9" t="s">
        <v>102</v>
      </c>
      <c r="B39" s="11" t="s">
        <v>103</v>
      </c>
      <c r="C39" s="11" t="s">
        <v>22</v>
      </c>
      <c r="D39" s="12"/>
      <c r="E39" s="12" t="s">
        <v>104</v>
      </c>
      <c r="F39" s="21" t="s">
        <v>105</v>
      </c>
      <c r="G39" s="12"/>
      <c r="H39" s="12"/>
      <c r="I39" s="14"/>
    </row>
    <row r="40" customFormat="false" ht="12" hidden="false" customHeight="true" outlineLevel="0" collapsed="false">
      <c r="A40" s="9" t="s">
        <v>106</v>
      </c>
      <c r="B40" s="11" t="s">
        <v>107</v>
      </c>
      <c r="C40" s="11" t="s">
        <v>40</v>
      </c>
      <c r="D40" s="12"/>
      <c r="E40" s="12"/>
      <c r="F40" s="12" t="s">
        <v>108</v>
      </c>
      <c r="G40" s="12" t="n">
        <v>69.51</v>
      </c>
      <c r="H40" s="13"/>
      <c r="I40" s="14"/>
    </row>
    <row r="41" customFormat="false" ht="12" hidden="false" customHeight="true" outlineLevel="0" collapsed="false">
      <c r="A41" s="9" t="s">
        <v>109</v>
      </c>
      <c r="B41" s="11" t="s">
        <v>110</v>
      </c>
      <c r="C41" s="11" t="s">
        <v>50</v>
      </c>
      <c r="D41" s="12"/>
      <c r="E41" s="12"/>
      <c r="F41" s="12" t="n">
        <v>35.09</v>
      </c>
      <c r="G41" s="12"/>
      <c r="H41" s="13"/>
      <c r="I41" s="14"/>
    </row>
    <row r="42" customFormat="false" ht="12" hidden="false" customHeight="true" outlineLevel="0" collapsed="false">
      <c r="A42" s="9" t="s">
        <v>111</v>
      </c>
      <c r="B42" s="11" t="s">
        <v>112</v>
      </c>
      <c r="C42" s="11" t="s">
        <v>11</v>
      </c>
      <c r="D42" s="12"/>
      <c r="E42" s="12"/>
      <c r="F42" s="12"/>
      <c r="G42" s="12" t="n">
        <v>68.66</v>
      </c>
      <c r="H42" s="13"/>
      <c r="I42" s="14"/>
    </row>
    <row r="43" customFormat="false" ht="12" hidden="false" customHeight="true" outlineLevel="0" collapsed="false">
      <c r="A43" s="9" t="s">
        <v>113</v>
      </c>
      <c r="B43" s="11" t="s">
        <v>114</v>
      </c>
      <c r="C43" s="11" t="s">
        <v>74</v>
      </c>
      <c r="D43" s="12"/>
      <c r="E43" s="12"/>
      <c r="F43" s="12" t="s">
        <v>115</v>
      </c>
      <c r="G43" s="12" t="n">
        <v>68.33</v>
      </c>
      <c r="H43" s="13"/>
      <c r="I43" s="14"/>
    </row>
    <row r="44" customFormat="false" ht="12" hidden="false" customHeight="true" outlineLevel="0" collapsed="false">
      <c r="A44" s="9" t="s">
        <v>116</v>
      </c>
      <c r="B44" s="11" t="s">
        <v>117</v>
      </c>
      <c r="C44" s="11" t="s">
        <v>118</v>
      </c>
      <c r="D44" s="12"/>
      <c r="E44" s="12"/>
      <c r="F44" s="12"/>
      <c r="G44" s="12" t="n">
        <v>67.61</v>
      </c>
      <c r="H44" s="13"/>
      <c r="I44" s="14"/>
    </row>
    <row r="45" customFormat="false" ht="12" hidden="false" customHeight="true" outlineLevel="0" collapsed="false">
      <c r="A45" s="9" t="s">
        <v>119</v>
      </c>
      <c r="B45" s="11" t="s">
        <v>120</v>
      </c>
      <c r="C45" s="11" t="s">
        <v>33</v>
      </c>
      <c r="D45" s="12"/>
      <c r="E45" s="12"/>
      <c r="F45" s="12" t="n">
        <v>33.33</v>
      </c>
      <c r="G45" s="12" t="n">
        <v>66.67</v>
      </c>
      <c r="H45" s="13"/>
      <c r="I45" s="14"/>
    </row>
    <row r="46" customFormat="false" ht="12" hidden="false" customHeight="true" outlineLevel="0" collapsed="false">
      <c r="A46" s="9" t="s">
        <v>121</v>
      </c>
      <c r="B46" s="11" t="s">
        <v>122</v>
      </c>
      <c r="C46" s="11" t="s">
        <v>123</v>
      </c>
      <c r="D46" s="12"/>
      <c r="E46" s="12"/>
      <c r="F46" s="12"/>
      <c r="G46" s="12" t="n">
        <v>66.28</v>
      </c>
      <c r="H46" s="13"/>
      <c r="I46" s="14"/>
    </row>
    <row r="47" customFormat="false" ht="12" hidden="false" customHeight="true" outlineLevel="0" collapsed="false">
      <c r="A47" s="9" t="s">
        <v>124</v>
      </c>
      <c r="B47" s="11" t="s">
        <v>125</v>
      </c>
      <c r="C47" s="11" t="s">
        <v>40</v>
      </c>
      <c r="D47" s="12"/>
      <c r="E47" s="12"/>
      <c r="F47" s="12" t="n">
        <v>-44.44</v>
      </c>
      <c r="G47" s="12" t="s">
        <v>126</v>
      </c>
      <c r="H47" s="13"/>
      <c r="I47" s="14"/>
    </row>
    <row r="48" customFormat="false" ht="12" hidden="false" customHeight="true" outlineLevel="0" collapsed="false">
      <c r="A48" s="9" t="s">
        <v>127</v>
      </c>
      <c r="B48" s="11" t="s">
        <v>128</v>
      </c>
      <c r="C48" s="11" t="s">
        <v>40</v>
      </c>
      <c r="D48" s="12"/>
      <c r="E48" s="12"/>
      <c r="F48" s="12" t="s">
        <v>129</v>
      </c>
      <c r="G48" s="12" t="n">
        <v>65.48</v>
      </c>
      <c r="H48" s="13"/>
      <c r="I48" s="14"/>
    </row>
    <row r="49" customFormat="false" ht="12" hidden="false" customHeight="true" outlineLevel="0" collapsed="false">
      <c r="A49" s="9" t="s">
        <v>130</v>
      </c>
      <c r="B49" s="11" t="s">
        <v>131</v>
      </c>
      <c r="C49" s="11" t="s">
        <v>123</v>
      </c>
      <c r="D49" s="12"/>
      <c r="E49" s="12"/>
      <c r="F49" s="12"/>
      <c r="G49" s="12" t="n">
        <v>65.06</v>
      </c>
      <c r="H49" s="13"/>
      <c r="I49" s="14"/>
    </row>
    <row r="50" customFormat="false" ht="12" hidden="false" customHeight="true" outlineLevel="0" collapsed="false">
      <c r="A50" s="9" t="s">
        <v>132</v>
      </c>
      <c r="B50" s="11" t="s">
        <v>133</v>
      </c>
      <c r="C50" s="11" t="s">
        <v>33</v>
      </c>
      <c r="D50" s="12"/>
      <c r="E50" s="12"/>
      <c r="F50" s="12" t="n">
        <v>30.19</v>
      </c>
      <c r="G50" s="12"/>
      <c r="H50" s="13"/>
      <c r="I50" s="14"/>
    </row>
    <row r="51" customFormat="false" ht="12" hidden="false" customHeight="true" outlineLevel="0" collapsed="false">
      <c r="A51" s="9" t="s">
        <v>134</v>
      </c>
      <c r="B51" s="11" t="s">
        <v>135</v>
      </c>
      <c r="C51" s="11" t="s">
        <v>33</v>
      </c>
      <c r="D51" s="12"/>
      <c r="E51" s="12"/>
      <c r="F51" s="12"/>
      <c r="G51" s="12" t="n">
        <v>62.96</v>
      </c>
      <c r="H51" s="13"/>
      <c r="I51" s="14"/>
    </row>
    <row r="52" customFormat="false" ht="12" hidden="false" customHeight="true" outlineLevel="0" collapsed="false">
      <c r="A52" s="9" t="s">
        <v>136</v>
      </c>
      <c r="B52" s="11" t="s">
        <v>137</v>
      </c>
      <c r="C52" s="11" t="s">
        <v>40</v>
      </c>
      <c r="D52" s="12"/>
      <c r="E52" s="12"/>
      <c r="F52" s="12" t="n">
        <v>-41.67</v>
      </c>
      <c r="G52" s="12" t="s">
        <v>138</v>
      </c>
      <c r="H52" s="13"/>
      <c r="I52" s="14"/>
    </row>
    <row r="53" customFormat="false" ht="12" hidden="false" customHeight="true" outlineLevel="0" collapsed="false">
      <c r="A53" s="9" t="s">
        <v>139</v>
      </c>
      <c r="B53" s="11" t="s">
        <v>140</v>
      </c>
      <c r="C53" s="11" t="s">
        <v>11</v>
      </c>
      <c r="D53" s="12"/>
      <c r="E53" s="12"/>
      <c r="F53" s="12"/>
      <c r="G53" s="12" t="n">
        <v>59.52</v>
      </c>
      <c r="H53" s="13"/>
      <c r="I53" s="14"/>
    </row>
    <row r="54" customFormat="false" ht="12" hidden="false" customHeight="true" outlineLevel="0" collapsed="false">
      <c r="A54" s="9" t="s">
        <v>141</v>
      </c>
      <c r="B54" s="11" t="s">
        <v>142</v>
      </c>
      <c r="C54" s="11" t="s">
        <v>143</v>
      </c>
      <c r="D54" s="12"/>
      <c r="E54" s="12"/>
      <c r="F54" s="12"/>
      <c r="G54" s="12"/>
      <c r="H54" s="12" t="n">
        <v>98.63</v>
      </c>
      <c r="I54" s="14"/>
    </row>
    <row r="55" customFormat="false" ht="12" hidden="false" customHeight="true" outlineLevel="0" collapsed="false">
      <c r="A55" s="9" t="s">
        <v>144</v>
      </c>
      <c r="B55" s="11" t="s">
        <v>145</v>
      </c>
      <c r="C55" s="11" t="s">
        <v>74</v>
      </c>
      <c r="D55" s="12"/>
      <c r="E55" s="12"/>
      <c r="F55" s="12"/>
      <c r="G55" s="12" t="n">
        <v>55.41</v>
      </c>
      <c r="H55" s="13"/>
      <c r="I55" s="14"/>
    </row>
    <row r="56" customFormat="false" ht="12" hidden="false" customHeight="true" outlineLevel="0" collapsed="false">
      <c r="A56" s="9" t="s">
        <v>146</v>
      </c>
      <c r="B56" s="11" t="s">
        <v>147</v>
      </c>
      <c r="C56" s="11" t="s">
        <v>22</v>
      </c>
      <c r="D56" s="12"/>
      <c r="E56" s="12"/>
      <c r="F56" s="12" t="n">
        <v>-33.33</v>
      </c>
      <c r="G56" s="12" t="n">
        <v>54.69</v>
      </c>
      <c r="H56" s="13"/>
      <c r="I56" s="14"/>
    </row>
    <row r="57" customFormat="false" ht="12" hidden="false" customHeight="true" outlineLevel="0" collapsed="false">
      <c r="A57" s="9" t="s">
        <v>148</v>
      </c>
      <c r="B57" s="11" t="s">
        <v>149</v>
      </c>
      <c r="C57" s="11" t="s">
        <v>22</v>
      </c>
      <c r="D57" s="12"/>
      <c r="E57" s="12"/>
      <c r="F57" s="12"/>
      <c r="G57" s="12" t="n">
        <v>52.63</v>
      </c>
      <c r="H57" s="13"/>
      <c r="I57" s="14"/>
    </row>
    <row r="58" customFormat="false" ht="12" hidden="false" customHeight="true" outlineLevel="0" collapsed="false">
      <c r="A58" s="9" t="s">
        <v>150</v>
      </c>
      <c r="B58" s="11" t="s">
        <v>151</v>
      </c>
      <c r="C58" s="11" t="s">
        <v>40</v>
      </c>
      <c r="D58" s="12"/>
      <c r="E58" s="12"/>
      <c r="F58" s="12"/>
      <c r="G58" s="12" t="n">
        <v>31.11</v>
      </c>
      <c r="H58" s="12" t="s">
        <v>152</v>
      </c>
      <c r="I58" s="14"/>
    </row>
    <row r="59" customFormat="false" ht="12" hidden="false" customHeight="true" outlineLevel="0" collapsed="false">
      <c r="A59" s="9" t="s">
        <v>153</v>
      </c>
      <c r="B59" s="11" t="s">
        <v>154</v>
      </c>
      <c r="C59" s="11" t="s">
        <v>74</v>
      </c>
      <c r="D59" s="12"/>
      <c r="E59" s="12"/>
      <c r="F59" s="12"/>
      <c r="G59" s="12" t="n">
        <v>34.78</v>
      </c>
      <c r="H59" s="12" t="n">
        <v>83.67</v>
      </c>
      <c r="I59" s="14"/>
    </row>
    <row r="60" customFormat="false" ht="12" hidden="false" customHeight="true" outlineLevel="0" collapsed="false">
      <c r="A60" s="9" t="s">
        <v>155</v>
      </c>
      <c r="B60" s="11" t="s">
        <v>156</v>
      </c>
      <c r="C60" s="11" t="s">
        <v>50</v>
      </c>
      <c r="D60" s="12"/>
      <c r="E60" s="12"/>
      <c r="F60" s="12"/>
      <c r="G60" s="12" t="s">
        <v>16</v>
      </c>
      <c r="H60" s="13"/>
      <c r="I60" s="14"/>
    </row>
    <row r="61" customFormat="false" ht="12" hidden="false" customHeight="true" outlineLevel="0" collapsed="false">
      <c r="A61" s="9" t="s">
        <v>157</v>
      </c>
      <c r="B61" s="11" t="s">
        <v>158</v>
      </c>
      <c r="C61" s="11" t="s">
        <v>19</v>
      </c>
      <c r="D61" s="12"/>
      <c r="E61" s="12"/>
      <c r="F61" s="12"/>
      <c r="G61" s="12" t="s">
        <v>16</v>
      </c>
      <c r="H61" s="13"/>
      <c r="I61" s="14"/>
    </row>
    <row r="62" customFormat="false" ht="12" hidden="false" customHeight="true" outlineLevel="0" collapsed="false">
      <c r="A62" s="9" t="s">
        <v>159</v>
      </c>
      <c r="B62" s="11" t="s">
        <v>160</v>
      </c>
      <c r="C62" s="11" t="s">
        <v>143</v>
      </c>
      <c r="D62" s="12"/>
      <c r="E62" s="12"/>
      <c r="F62" s="12"/>
      <c r="G62" s="12"/>
      <c r="H62" s="12" t="n">
        <v>82.69</v>
      </c>
      <c r="I62" s="14"/>
    </row>
    <row r="63" customFormat="false" ht="12" hidden="false" customHeight="true" outlineLevel="0" collapsed="false">
      <c r="A63" s="9" t="s">
        <v>161</v>
      </c>
      <c r="B63" s="11" t="s">
        <v>162</v>
      </c>
      <c r="C63" s="11" t="s">
        <v>22</v>
      </c>
      <c r="D63" s="12"/>
      <c r="E63" s="12"/>
      <c r="F63" s="12" t="n">
        <v>-10.71</v>
      </c>
      <c r="G63" s="12"/>
      <c r="H63" s="12"/>
      <c r="I63" s="14"/>
    </row>
    <row r="64" customFormat="false" ht="12" hidden="false" customHeight="true" outlineLevel="0" collapsed="false">
      <c r="A64" s="9" t="s">
        <v>163</v>
      </c>
      <c r="B64" s="11" t="s">
        <v>164</v>
      </c>
      <c r="C64" s="11" t="s">
        <v>74</v>
      </c>
      <c r="D64" s="12"/>
      <c r="E64" s="12"/>
      <c r="F64" s="12"/>
      <c r="G64" s="12" t="s">
        <v>165</v>
      </c>
      <c r="H64" s="13"/>
      <c r="I64" s="14"/>
    </row>
    <row r="65" customFormat="false" ht="12" hidden="false" customHeight="true" outlineLevel="0" collapsed="false">
      <c r="A65" s="9" t="s">
        <v>166</v>
      </c>
      <c r="B65" s="11" t="s">
        <v>167</v>
      </c>
      <c r="C65" s="11" t="s">
        <v>50</v>
      </c>
      <c r="D65" s="12"/>
      <c r="E65" s="12"/>
      <c r="F65" s="12"/>
      <c r="G65" s="12"/>
      <c r="H65" s="12" t="n">
        <v>80.77</v>
      </c>
      <c r="I65" s="14"/>
    </row>
    <row r="66" customFormat="false" ht="12" hidden="false" customHeight="true" outlineLevel="0" collapsed="false">
      <c r="A66" s="9" t="s">
        <v>168</v>
      </c>
      <c r="B66" s="11" t="s">
        <v>169</v>
      </c>
      <c r="C66" s="11" t="s">
        <v>22</v>
      </c>
      <c r="D66" s="12"/>
      <c r="E66" s="12" t="s">
        <v>170</v>
      </c>
      <c r="F66" s="12" t="n">
        <v>23.08</v>
      </c>
      <c r="G66" s="12"/>
      <c r="H66" s="12"/>
      <c r="I66" s="14"/>
    </row>
    <row r="67" customFormat="false" ht="12" hidden="false" customHeight="true" outlineLevel="0" collapsed="false">
      <c r="A67" s="9" t="s">
        <v>171</v>
      </c>
      <c r="B67" s="11" t="s">
        <v>172</v>
      </c>
      <c r="C67" s="11" t="s">
        <v>74</v>
      </c>
      <c r="D67" s="12"/>
      <c r="E67" s="12"/>
      <c r="F67" s="12"/>
      <c r="G67" s="12" t="s">
        <v>173</v>
      </c>
      <c r="H67" s="12" t="s">
        <v>174</v>
      </c>
      <c r="I67" s="14"/>
    </row>
    <row r="68" customFormat="false" ht="12" hidden="false" customHeight="true" outlineLevel="0" collapsed="false">
      <c r="A68" s="9" t="s">
        <v>175</v>
      </c>
      <c r="B68" s="11" t="s">
        <v>176</v>
      </c>
      <c r="C68" s="11" t="s">
        <v>74</v>
      </c>
      <c r="D68" s="12"/>
      <c r="E68" s="12"/>
      <c r="F68" s="12"/>
      <c r="G68" s="12"/>
      <c r="H68" s="12" t="s">
        <v>174</v>
      </c>
      <c r="I68" s="14"/>
    </row>
    <row r="69" customFormat="false" ht="12" hidden="false" customHeight="true" outlineLevel="0" collapsed="false">
      <c r="A69" s="9" t="s">
        <v>177</v>
      </c>
      <c r="B69" s="11" t="s">
        <v>178</v>
      </c>
      <c r="C69" s="11" t="s">
        <v>74</v>
      </c>
      <c r="D69" s="12"/>
      <c r="E69" s="12"/>
      <c r="F69" s="12"/>
      <c r="G69" s="12" t="s">
        <v>179</v>
      </c>
      <c r="H69" s="12" t="n">
        <v>79.55</v>
      </c>
      <c r="I69" s="14"/>
    </row>
    <row r="70" customFormat="false" ht="12" hidden="false" customHeight="true" outlineLevel="0" collapsed="false">
      <c r="A70" s="9" t="s">
        <v>180</v>
      </c>
      <c r="B70" s="11" t="s">
        <v>181</v>
      </c>
      <c r="C70" s="11" t="s">
        <v>33</v>
      </c>
      <c r="D70" s="12"/>
      <c r="E70" s="12"/>
      <c r="F70" s="12" t="s">
        <v>182</v>
      </c>
      <c r="G70" s="12" t="s">
        <v>183</v>
      </c>
      <c r="H70" s="13"/>
      <c r="I70" s="14"/>
    </row>
    <row r="71" customFormat="false" ht="12" hidden="false" customHeight="true" outlineLevel="0" collapsed="false">
      <c r="A71" s="9" t="s">
        <v>184</v>
      </c>
      <c r="B71" s="11" t="s">
        <v>185</v>
      </c>
      <c r="C71" s="11" t="s">
        <v>19</v>
      </c>
      <c r="D71" s="12"/>
      <c r="E71" s="12"/>
      <c r="F71" s="12"/>
      <c r="G71" s="12"/>
      <c r="H71" s="12" t="n">
        <v>78.67</v>
      </c>
      <c r="I71" s="14"/>
    </row>
    <row r="72" customFormat="false" ht="12" hidden="false" customHeight="true" outlineLevel="0" collapsed="false">
      <c r="A72" s="9" t="s">
        <v>186</v>
      </c>
      <c r="B72" s="11" t="s">
        <v>187</v>
      </c>
      <c r="C72" s="11" t="s">
        <v>40</v>
      </c>
      <c r="D72" s="12"/>
      <c r="E72" s="12"/>
      <c r="F72" s="12"/>
      <c r="G72" s="12" t="s">
        <v>188</v>
      </c>
      <c r="H72" s="12" t="n">
        <v>77.08</v>
      </c>
      <c r="I72" s="14"/>
    </row>
    <row r="73" customFormat="false" ht="12" hidden="false" customHeight="true" outlineLevel="0" collapsed="false">
      <c r="A73" s="9" t="s">
        <v>189</v>
      </c>
      <c r="B73" s="11" t="s">
        <v>190</v>
      </c>
      <c r="C73" s="11" t="s">
        <v>143</v>
      </c>
      <c r="D73" s="12"/>
      <c r="E73" s="12"/>
      <c r="F73" s="12"/>
      <c r="G73" s="12"/>
      <c r="H73" s="12" t="n">
        <v>76.19</v>
      </c>
      <c r="I73" s="14"/>
    </row>
    <row r="74" customFormat="false" ht="12" hidden="false" customHeight="true" outlineLevel="0" collapsed="false">
      <c r="A74" s="9" t="s">
        <v>191</v>
      </c>
      <c r="B74" s="11" t="s">
        <v>192</v>
      </c>
      <c r="C74" s="11" t="s">
        <v>22</v>
      </c>
      <c r="D74" s="12"/>
      <c r="E74" s="12"/>
      <c r="F74" s="12"/>
      <c r="G74" s="12" t="n">
        <v>45.68</v>
      </c>
      <c r="H74" s="13"/>
      <c r="I74" s="14"/>
    </row>
    <row r="75" customFormat="false" ht="12" hidden="false" customHeight="true" outlineLevel="0" collapsed="false">
      <c r="A75" s="9" t="s">
        <v>193</v>
      </c>
      <c r="B75" s="11" t="s">
        <v>194</v>
      </c>
      <c r="C75" s="11" t="s">
        <v>22</v>
      </c>
      <c r="D75" s="12"/>
      <c r="E75" s="12"/>
      <c r="F75" s="12"/>
      <c r="G75" s="12" t="n">
        <v>45.61</v>
      </c>
      <c r="H75" s="13"/>
      <c r="I75" s="14"/>
    </row>
    <row r="76" customFormat="false" ht="12" hidden="false" customHeight="true" outlineLevel="0" collapsed="false">
      <c r="A76" s="9" t="s">
        <v>195</v>
      </c>
      <c r="B76" s="11" t="s">
        <v>196</v>
      </c>
      <c r="C76" s="11" t="s">
        <v>22</v>
      </c>
      <c r="D76" s="12"/>
      <c r="E76" s="12"/>
      <c r="F76" s="12" t="s">
        <v>197</v>
      </c>
      <c r="G76" s="12" t="s">
        <v>198</v>
      </c>
      <c r="H76" s="13"/>
      <c r="I76" s="14"/>
    </row>
    <row r="77" customFormat="false" ht="12" hidden="false" customHeight="true" outlineLevel="0" collapsed="false">
      <c r="A77" s="9" t="s">
        <v>199</v>
      </c>
      <c r="B77" s="11" t="s">
        <v>200</v>
      </c>
      <c r="C77" s="11" t="s">
        <v>50</v>
      </c>
      <c r="D77" s="12"/>
      <c r="E77" s="12"/>
      <c r="F77" s="12"/>
      <c r="G77" s="12" t="n">
        <v>44.64</v>
      </c>
      <c r="H77" s="13"/>
      <c r="I77" s="14"/>
    </row>
    <row r="78" customFormat="false" ht="12" hidden="false" customHeight="true" outlineLevel="0" collapsed="false">
      <c r="A78" s="9" t="s">
        <v>201</v>
      </c>
      <c r="B78" s="11" t="s">
        <v>202</v>
      </c>
      <c r="C78" s="11" t="s">
        <v>74</v>
      </c>
      <c r="D78" s="12"/>
      <c r="E78" s="12"/>
      <c r="F78" s="12"/>
      <c r="G78" s="12" t="n">
        <v>44.32</v>
      </c>
      <c r="H78" s="13"/>
      <c r="I78" s="14"/>
    </row>
    <row r="79" customFormat="false" ht="12" hidden="false" customHeight="true" outlineLevel="0" collapsed="false">
      <c r="A79" s="9" t="s">
        <v>203</v>
      </c>
      <c r="B79" s="11" t="s">
        <v>204</v>
      </c>
      <c r="C79" s="11" t="s">
        <v>40</v>
      </c>
      <c r="D79" s="12"/>
      <c r="E79" s="12"/>
      <c r="F79" s="12"/>
      <c r="G79" s="12" t="s">
        <v>205</v>
      </c>
      <c r="H79" s="13"/>
      <c r="I79" s="14"/>
    </row>
    <row r="80" customFormat="false" ht="12" hidden="false" customHeight="true" outlineLevel="0" collapsed="false">
      <c r="A80" s="9" t="s">
        <v>206</v>
      </c>
      <c r="B80" s="11" t="s">
        <v>207</v>
      </c>
      <c r="C80" s="11" t="s">
        <v>40</v>
      </c>
      <c r="D80" s="12"/>
      <c r="E80" s="12"/>
      <c r="F80" s="12"/>
      <c r="G80" s="12" t="s">
        <v>208</v>
      </c>
      <c r="H80" s="12" t="n">
        <v>73.21</v>
      </c>
      <c r="I80" s="14"/>
    </row>
    <row r="81" customFormat="false" ht="12" hidden="false" customHeight="true" outlineLevel="0" collapsed="false">
      <c r="A81" s="9" t="s">
        <v>209</v>
      </c>
      <c r="B81" s="11" t="s">
        <v>210</v>
      </c>
      <c r="C81" s="11" t="s">
        <v>143</v>
      </c>
      <c r="D81" s="12"/>
      <c r="E81" s="12"/>
      <c r="F81" s="12"/>
      <c r="G81" s="12"/>
      <c r="H81" s="12" t="n">
        <v>72.97</v>
      </c>
      <c r="I81" s="14"/>
    </row>
    <row r="82" customFormat="false" ht="12" hidden="false" customHeight="true" outlineLevel="0" collapsed="false">
      <c r="A82" s="9" t="s">
        <v>211</v>
      </c>
      <c r="B82" s="11" t="s">
        <v>212</v>
      </c>
      <c r="C82" s="11" t="s">
        <v>118</v>
      </c>
      <c r="D82" s="12"/>
      <c r="E82" s="12"/>
      <c r="F82" s="12"/>
      <c r="G82" s="12" t="n">
        <v>43.33</v>
      </c>
      <c r="H82" s="13"/>
      <c r="I82" s="14"/>
    </row>
    <row r="83" customFormat="false" ht="12" hidden="false" customHeight="true" outlineLevel="0" collapsed="false">
      <c r="A83" s="9" t="s">
        <v>213</v>
      </c>
      <c r="B83" s="11" t="s">
        <v>214</v>
      </c>
      <c r="C83" s="11" t="s">
        <v>22</v>
      </c>
      <c r="D83" s="12"/>
      <c r="E83" s="12"/>
      <c r="F83" s="12" t="n">
        <v>5.26</v>
      </c>
      <c r="G83" s="12" t="n">
        <v>43.18</v>
      </c>
      <c r="H83" s="13"/>
      <c r="I83" s="14"/>
    </row>
    <row r="84" customFormat="false" ht="12" hidden="false" customHeight="true" outlineLevel="0" collapsed="false">
      <c r="A84" s="9" t="s">
        <v>215</v>
      </c>
      <c r="B84" s="11" t="s">
        <v>216</v>
      </c>
      <c r="C84" s="11" t="s">
        <v>217</v>
      </c>
      <c r="D84" s="12"/>
      <c r="E84" s="12"/>
      <c r="F84" s="12"/>
      <c r="G84" s="12" t="s">
        <v>218</v>
      </c>
      <c r="H84" s="12" t="s">
        <v>219</v>
      </c>
      <c r="I84" s="14"/>
    </row>
    <row r="85" customFormat="false" ht="12" hidden="false" customHeight="true" outlineLevel="0" collapsed="false">
      <c r="A85" s="9" t="s">
        <v>220</v>
      </c>
      <c r="B85" s="11" t="s">
        <v>221</v>
      </c>
      <c r="C85" s="11" t="s">
        <v>40</v>
      </c>
      <c r="D85" s="12"/>
      <c r="E85" s="12"/>
      <c r="F85" s="12"/>
      <c r="G85" s="12"/>
      <c r="H85" s="12" t="n">
        <v>71.43</v>
      </c>
      <c r="I85" s="14"/>
    </row>
    <row r="86" customFormat="false" ht="12" hidden="false" customHeight="true" outlineLevel="0" collapsed="false">
      <c r="A86" s="9" t="s">
        <v>222</v>
      </c>
      <c r="B86" s="11" t="s">
        <v>223</v>
      </c>
      <c r="C86" s="11" t="s">
        <v>143</v>
      </c>
      <c r="D86" s="12"/>
      <c r="E86" s="12"/>
      <c r="F86" s="12"/>
      <c r="G86" s="12"/>
      <c r="H86" s="12" t="s">
        <v>224</v>
      </c>
      <c r="I86" s="14"/>
    </row>
    <row r="87" customFormat="false" ht="12" hidden="false" customHeight="true" outlineLevel="0" collapsed="false">
      <c r="A87" s="9" t="s">
        <v>225</v>
      </c>
      <c r="B87" s="11" t="s">
        <v>226</v>
      </c>
      <c r="C87" s="11" t="s">
        <v>40</v>
      </c>
      <c r="D87" s="12"/>
      <c r="E87" s="12"/>
      <c r="F87" s="12"/>
      <c r="G87" s="12" t="s">
        <v>227</v>
      </c>
      <c r="H87" s="12" t="n">
        <v>66.18</v>
      </c>
      <c r="I87" s="14"/>
    </row>
    <row r="88" customFormat="false" ht="12" hidden="false" customHeight="true" outlineLevel="0" collapsed="false">
      <c r="A88" s="9" t="s">
        <v>228</v>
      </c>
      <c r="B88" s="11" t="s">
        <v>229</v>
      </c>
      <c r="C88" s="11" t="s">
        <v>40</v>
      </c>
      <c r="D88" s="12"/>
      <c r="E88" s="12"/>
      <c r="F88" s="12"/>
      <c r="G88" s="12" t="n">
        <v>38.81</v>
      </c>
      <c r="H88" s="13"/>
      <c r="I88" s="14"/>
    </row>
    <row r="89" customFormat="false" ht="12" hidden="false" customHeight="true" outlineLevel="0" collapsed="false">
      <c r="A89" s="9" t="s">
        <v>230</v>
      </c>
      <c r="B89" s="11" t="s">
        <v>231</v>
      </c>
      <c r="C89" s="11" t="s">
        <v>50</v>
      </c>
      <c r="D89" s="12"/>
      <c r="E89" s="12"/>
      <c r="F89" s="12"/>
      <c r="G89" s="12" t="n">
        <v>38.16</v>
      </c>
      <c r="H89" s="13"/>
      <c r="I89" s="14"/>
    </row>
    <row r="90" customFormat="false" ht="12" hidden="false" customHeight="true" outlineLevel="0" collapsed="false">
      <c r="A90" s="9" t="s">
        <v>232</v>
      </c>
      <c r="B90" s="11" t="s">
        <v>233</v>
      </c>
      <c r="C90" s="11" t="s">
        <v>33</v>
      </c>
      <c r="D90" s="12"/>
      <c r="E90" s="12"/>
      <c r="F90" s="12"/>
      <c r="G90" s="12"/>
      <c r="H90" s="12" t="n">
        <v>63.16</v>
      </c>
      <c r="I90" s="14"/>
    </row>
    <row r="91" customFormat="false" ht="12" hidden="false" customHeight="true" outlineLevel="0" collapsed="false">
      <c r="A91" s="9" t="s">
        <v>234</v>
      </c>
      <c r="B91" s="11" t="s">
        <v>235</v>
      </c>
      <c r="C91" s="11" t="s">
        <v>40</v>
      </c>
      <c r="D91" s="12"/>
      <c r="E91" s="12"/>
      <c r="F91" s="12"/>
      <c r="G91" s="12" t="s">
        <v>236</v>
      </c>
      <c r="H91" s="13"/>
      <c r="I91" s="14"/>
    </row>
    <row r="92" customFormat="false" ht="12" hidden="false" customHeight="true" outlineLevel="0" collapsed="false">
      <c r="A92" s="9" t="s">
        <v>237</v>
      </c>
      <c r="B92" s="11" t="s">
        <v>238</v>
      </c>
      <c r="C92" s="11" t="s">
        <v>22</v>
      </c>
      <c r="D92" s="12"/>
      <c r="E92" s="12"/>
      <c r="F92" s="12"/>
      <c r="G92" s="12" t="n">
        <v>37.25</v>
      </c>
      <c r="H92" s="12" t="s">
        <v>239</v>
      </c>
      <c r="I92" s="14"/>
    </row>
    <row r="93" customFormat="false" ht="12" hidden="false" customHeight="true" outlineLevel="0" collapsed="false">
      <c r="A93" s="9" t="s">
        <v>240</v>
      </c>
      <c r="B93" s="11" t="s">
        <v>241</v>
      </c>
      <c r="C93" s="11" t="s">
        <v>22</v>
      </c>
      <c r="D93" s="12"/>
      <c r="E93" s="12"/>
      <c r="F93" s="12"/>
      <c r="G93" s="12" t="n">
        <v>36.21</v>
      </c>
      <c r="H93" s="13"/>
      <c r="I93" s="14"/>
    </row>
    <row r="94" customFormat="false" ht="12" hidden="false" customHeight="true" outlineLevel="0" collapsed="false">
      <c r="A94" s="9" t="s">
        <v>242</v>
      </c>
      <c r="B94" s="11" t="s">
        <v>243</v>
      </c>
      <c r="C94" s="11" t="s">
        <v>244</v>
      </c>
      <c r="D94" s="12"/>
      <c r="E94" s="12"/>
      <c r="F94" s="12"/>
      <c r="G94" s="12" t="s">
        <v>245</v>
      </c>
      <c r="H94" s="12"/>
      <c r="I94" s="14"/>
    </row>
    <row r="95" customFormat="false" ht="12" hidden="false" customHeight="true" outlineLevel="0" collapsed="false">
      <c r="A95" s="9" t="s">
        <v>246</v>
      </c>
      <c r="B95" s="11" t="s">
        <v>247</v>
      </c>
      <c r="C95" s="11" t="s">
        <v>143</v>
      </c>
      <c r="D95" s="12"/>
      <c r="E95" s="12"/>
      <c r="F95" s="12"/>
      <c r="G95" s="12"/>
      <c r="H95" s="12" t="s">
        <v>248</v>
      </c>
      <c r="I95" s="14"/>
    </row>
    <row r="96" customFormat="false" ht="12" hidden="false" customHeight="true" outlineLevel="0" collapsed="false">
      <c r="A96" s="9" t="s">
        <v>249</v>
      </c>
      <c r="B96" s="11" t="s">
        <v>250</v>
      </c>
      <c r="C96" s="11" t="s">
        <v>33</v>
      </c>
      <c r="D96" s="12"/>
      <c r="E96" s="12"/>
      <c r="F96" s="12"/>
      <c r="G96" s="12" t="s">
        <v>173</v>
      </c>
      <c r="H96" s="12" t="n">
        <v>59.02</v>
      </c>
      <c r="I96" s="14"/>
    </row>
    <row r="97" customFormat="false" ht="12" hidden="false" customHeight="true" outlineLevel="0" collapsed="false">
      <c r="A97" s="9" t="s">
        <v>251</v>
      </c>
      <c r="B97" s="11" t="s">
        <v>252</v>
      </c>
      <c r="C97" s="11" t="s">
        <v>118</v>
      </c>
      <c r="D97" s="12"/>
      <c r="E97" s="12"/>
      <c r="F97" s="12"/>
      <c r="G97" s="12" t="n">
        <v>35.29</v>
      </c>
      <c r="H97" s="12" t="s">
        <v>253</v>
      </c>
      <c r="I97" s="14"/>
    </row>
    <row r="98" customFormat="false" ht="12" hidden="false" customHeight="true" outlineLevel="0" collapsed="false">
      <c r="A98" s="9" t="s">
        <v>254</v>
      </c>
      <c r="B98" s="11" t="s">
        <v>255</v>
      </c>
      <c r="C98" s="11" t="s">
        <v>74</v>
      </c>
      <c r="D98" s="12"/>
      <c r="E98" s="12"/>
      <c r="F98" s="12"/>
      <c r="G98" s="12" t="s">
        <v>256</v>
      </c>
      <c r="H98" s="13"/>
      <c r="I98" s="14"/>
    </row>
    <row r="99" customFormat="false" ht="12" hidden="false" customHeight="true" outlineLevel="0" collapsed="false">
      <c r="A99" s="9" t="s">
        <v>257</v>
      </c>
      <c r="B99" s="11" t="s">
        <v>258</v>
      </c>
      <c r="C99" s="11" t="s">
        <v>118</v>
      </c>
      <c r="D99" s="12"/>
      <c r="E99" s="12"/>
      <c r="F99" s="12"/>
      <c r="G99" s="12" t="s">
        <v>259</v>
      </c>
      <c r="H99" s="12" t="n">
        <v>53.03</v>
      </c>
      <c r="I99" s="14"/>
    </row>
    <row r="100" customFormat="false" ht="12" hidden="false" customHeight="true" outlineLevel="0" collapsed="false">
      <c r="A100" s="9" t="s">
        <v>260</v>
      </c>
      <c r="B100" s="11" t="s">
        <v>261</v>
      </c>
      <c r="C100" s="11" t="s">
        <v>74</v>
      </c>
      <c r="D100" s="12"/>
      <c r="E100" s="12"/>
      <c r="F100" s="12"/>
      <c r="G100" s="12" t="s">
        <v>173</v>
      </c>
      <c r="H100" s="12" t="n">
        <v>51.92</v>
      </c>
      <c r="I100" s="14"/>
    </row>
    <row r="101" customFormat="false" ht="12" hidden="false" customHeight="true" outlineLevel="0" collapsed="false">
      <c r="A101" s="9" t="s">
        <v>262</v>
      </c>
      <c r="B101" s="11" t="s">
        <v>263</v>
      </c>
      <c r="C101" s="11" t="s">
        <v>33</v>
      </c>
      <c r="D101" s="12"/>
      <c r="E101" s="12"/>
      <c r="F101" s="12"/>
      <c r="G101" s="12"/>
      <c r="H101" s="12" t="s">
        <v>16</v>
      </c>
      <c r="I101" s="14"/>
    </row>
    <row r="102" customFormat="false" ht="12" hidden="false" customHeight="true" outlineLevel="0" collapsed="false">
      <c r="A102" s="9" t="s">
        <v>264</v>
      </c>
      <c r="B102" s="11" t="s">
        <v>265</v>
      </c>
      <c r="C102" s="11" t="s">
        <v>22</v>
      </c>
      <c r="D102" s="12"/>
      <c r="E102" s="12"/>
      <c r="F102" s="12"/>
      <c r="G102" s="12" t="n">
        <v>29.58</v>
      </c>
      <c r="H102" s="13"/>
      <c r="I102" s="14"/>
    </row>
    <row r="103" customFormat="false" ht="12" hidden="false" customHeight="true" outlineLevel="0" collapsed="false">
      <c r="A103" s="9" t="s">
        <v>266</v>
      </c>
      <c r="B103" s="11" t="s">
        <v>267</v>
      </c>
      <c r="C103" s="11" t="s">
        <v>50</v>
      </c>
      <c r="D103" s="12"/>
      <c r="E103" s="12"/>
      <c r="F103" s="12"/>
      <c r="G103" s="12"/>
      <c r="H103" s="12" t="n">
        <v>49.02</v>
      </c>
      <c r="I103" s="14"/>
    </row>
    <row r="104" customFormat="false" ht="12" hidden="false" customHeight="true" outlineLevel="0" collapsed="false">
      <c r="A104" s="9" t="s">
        <v>268</v>
      </c>
      <c r="B104" s="11" t="s">
        <v>269</v>
      </c>
      <c r="C104" s="11" t="s">
        <v>11</v>
      </c>
      <c r="D104" s="12"/>
      <c r="E104" s="12"/>
      <c r="F104" s="12"/>
      <c r="G104" s="12"/>
      <c r="H104" s="12" t="n">
        <v>48.98</v>
      </c>
      <c r="I104" s="14"/>
    </row>
    <row r="105" customFormat="false" ht="12" hidden="false" customHeight="true" outlineLevel="0" collapsed="false">
      <c r="A105" s="9" t="s">
        <v>270</v>
      </c>
      <c r="B105" s="11" t="s">
        <v>271</v>
      </c>
      <c r="C105" s="11" t="s">
        <v>33</v>
      </c>
      <c r="D105" s="12"/>
      <c r="E105" s="12"/>
      <c r="F105" s="12"/>
      <c r="G105" s="12" t="s">
        <v>170</v>
      </c>
      <c r="H105" s="12"/>
      <c r="I105" s="14"/>
    </row>
    <row r="106" customFormat="false" ht="12" hidden="false" customHeight="true" outlineLevel="0" collapsed="false">
      <c r="A106" s="9" t="s">
        <v>272</v>
      </c>
      <c r="B106" s="11" t="s">
        <v>273</v>
      </c>
      <c r="C106" s="11" t="s">
        <v>143</v>
      </c>
      <c r="D106" s="11"/>
      <c r="E106" s="11"/>
      <c r="F106" s="11"/>
      <c r="G106" s="12"/>
      <c r="H106" s="12" t="s">
        <v>274</v>
      </c>
      <c r="I106" s="14"/>
    </row>
    <row r="107" customFormat="false" ht="12" hidden="false" customHeight="true" outlineLevel="0" collapsed="false">
      <c r="A107" s="9" t="s">
        <v>275</v>
      </c>
      <c r="B107" s="11" t="s">
        <v>276</v>
      </c>
      <c r="C107" s="11" t="s">
        <v>277</v>
      </c>
      <c r="D107" s="11"/>
      <c r="E107" s="11"/>
      <c r="F107" s="11"/>
      <c r="G107" s="12"/>
      <c r="H107" s="12" t="s">
        <v>278</v>
      </c>
      <c r="I107" s="14"/>
    </row>
    <row r="108" customFormat="false" ht="12" hidden="false" customHeight="true" outlineLevel="0" collapsed="false">
      <c r="A108" s="9" t="s">
        <v>279</v>
      </c>
      <c r="B108" s="11" t="s">
        <v>280</v>
      </c>
      <c r="C108" s="11" t="s">
        <v>11</v>
      </c>
      <c r="D108" s="11"/>
      <c r="E108" s="11"/>
      <c r="F108" s="11"/>
      <c r="G108" s="12" t="s">
        <v>281</v>
      </c>
      <c r="H108" s="12" t="s">
        <v>282</v>
      </c>
      <c r="I108" s="14"/>
    </row>
    <row r="109" customFormat="false" ht="12" hidden="false" customHeight="true" outlineLevel="0" collapsed="false">
      <c r="A109" s="9" t="s">
        <v>283</v>
      </c>
      <c r="B109" s="11" t="s">
        <v>284</v>
      </c>
      <c r="C109" s="11" t="s">
        <v>11</v>
      </c>
      <c r="D109" s="11"/>
      <c r="E109" s="11"/>
      <c r="F109" s="11"/>
      <c r="G109" s="12" t="s">
        <v>285</v>
      </c>
      <c r="H109" s="12" t="s">
        <v>253</v>
      </c>
      <c r="I109" s="14"/>
    </row>
    <row r="110" customFormat="false" ht="12" hidden="false" customHeight="true" outlineLevel="0" collapsed="false">
      <c r="A110" s="9" t="s">
        <v>286</v>
      </c>
      <c r="B110" s="11" t="s">
        <v>287</v>
      </c>
      <c r="C110" s="11" t="s">
        <v>74</v>
      </c>
      <c r="D110" s="11"/>
      <c r="E110" s="11"/>
      <c r="F110" s="11"/>
      <c r="G110" s="12"/>
      <c r="H110" s="12" t="s">
        <v>288</v>
      </c>
      <c r="I110" s="14"/>
    </row>
    <row r="111" customFormat="false" ht="12" hidden="false" customHeight="true" outlineLevel="0" collapsed="false">
      <c r="A111" s="9" t="s">
        <v>289</v>
      </c>
      <c r="B111" s="11" t="s">
        <v>290</v>
      </c>
      <c r="C111" s="11" t="s">
        <v>217</v>
      </c>
      <c r="D111" s="11"/>
      <c r="E111" s="11"/>
      <c r="F111" s="11"/>
      <c r="G111" s="12" t="s">
        <v>291</v>
      </c>
      <c r="H111" s="12" t="s">
        <v>292</v>
      </c>
      <c r="I111" s="14"/>
    </row>
    <row r="112" customFormat="false" ht="12" hidden="false" customHeight="true" outlineLevel="0" collapsed="false">
      <c r="A112" s="9" t="s">
        <v>293</v>
      </c>
      <c r="B112" s="11" t="s">
        <v>294</v>
      </c>
      <c r="C112" s="11" t="s">
        <v>33</v>
      </c>
      <c r="D112" s="12"/>
      <c r="E112" s="12"/>
      <c r="F112" s="12"/>
      <c r="G112" s="12"/>
      <c r="H112" s="12" t="n">
        <v>46.15</v>
      </c>
      <c r="I112" s="14"/>
    </row>
    <row r="113" customFormat="false" ht="12" hidden="false" customHeight="true" outlineLevel="0" collapsed="false">
      <c r="A113" s="9" t="s">
        <v>295</v>
      </c>
      <c r="B113" s="11" t="s">
        <v>296</v>
      </c>
      <c r="C113" s="11" t="s">
        <v>11</v>
      </c>
      <c r="D113" s="12"/>
      <c r="E113" s="12"/>
      <c r="F113" s="12"/>
      <c r="G113" s="12"/>
      <c r="H113" s="12" t="n">
        <v>45.07</v>
      </c>
      <c r="I113" s="14"/>
    </row>
    <row r="114" customFormat="false" ht="12" hidden="false" customHeight="true" outlineLevel="0" collapsed="false">
      <c r="A114" s="9" t="s">
        <v>297</v>
      </c>
      <c r="B114" s="11" t="s">
        <v>298</v>
      </c>
      <c r="C114" s="11" t="s">
        <v>33</v>
      </c>
      <c r="D114" s="12"/>
      <c r="E114" s="12"/>
      <c r="F114" s="12"/>
      <c r="G114" s="12" t="n">
        <v>26.42</v>
      </c>
      <c r="H114" s="12" t="n">
        <v>-66.67</v>
      </c>
      <c r="I114" s="14"/>
    </row>
    <row r="115" customFormat="false" ht="12" hidden="false" customHeight="true" outlineLevel="0" collapsed="false">
      <c r="A115" s="9" t="s">
        <v>299</v>
      </c>
      <c r="B115" s="11" t="s">
        <v>300</v>
      </c>
      <c r="C115" s="11" t="s">
        <v>19</v>
      </c>
      <c r="D115" s="12"/>
      <c r="E115" s="12"/>
      <c r="F115" s="12"/>
      <c r="G115" s="12"/>
      <c r="H115" s="12" t="n">
        <v>43.59</v>
      </c>
      <c r="I115" s="14"/>
    </row>
    <row r="116" customFormat="false" ht="12" hidden="false" customHeight="true" outlineLevel="0" collapsed="false">
      <c r="A116" s="9" t="s">
        <v>301</v>
      </c>
      <c r="B116" s="11" t="s">
        <v>302</v>
      </c>
      <c r="C116" s="11" t="s">
        <v>50</v>
      </c>
      <c r="D116" s="12"/>
      <c r="E116" s="12"/>
      <c r="F116" s="12"/>
      <c r="G116" s="12"/>
      <c r="H116" s="12" t="n">
        <v>43.28</v>
      </c>
      <c r="I116" s="14"/>
    </row>
    <row r="117" customFormat="false" ht="12" hidden="false" customHeight="true" outlineLevel="0" collapsed="false">
      <c r="A117" s="9" t="s">
        <v>303</v>
      </c>
      <c r="B117" s="11" t="s">
        <v>304</v>
      </c>
      <c r="C117" s="11" t="s">
        <v>143</v>
      </c>
      <c r="D117" s="12"/>
      <c r="E117" s="12"/>
      <c r="F117" s="12"/>
      <c r="G117" s="12"/>
      <c r="H117" s="12" t="n">
        <v>43.18</v>
      </c>
      <c r="I117" s="14"/>
    </row>
    <row r="118" customFormat="false" ht="12" hidden="false" customHeight="true" outlineLevel="0" collapsed="false">
      <c r="A118" s="9" t="s">
        <v>305</v>
      </c>
      <c r="B118" s="11" t="s">
        <v>306</v>
      </c>
      <c r="C118" s="11" t="s">
        <v>11</v>
      </c>
      <c r="D118" s="12"/>
      <c r="E118" s="12"/>
      <c r="F118" s="12"/>
      <c r="G118" s="12"/>
      <c r="H118" s="12" t="n">
        <v>42.31</v>
      </c>
      <c r="I118" s="14"/>
    </row>
    <row r="119" customFormat="false" ht="12" hidden="false" customHeight="true" outlineLevel="0" collapsed="false">
      <c r="A119" s="9" t="s">
        <v>307</v>
      </c>
      <c r="B119" s="11" t="s">
        <v>308</v>
      </c>
      <c r="C119" s="11" t="s">
        <v>50</v>
      </c>
      <c r="D119" s="12"/>
      <c r="E119" s="12"/>
      <c r="F119" s="12"/>
      <c r="G119" s="12"/>
      <c r="H119" s="12" t="n">
        <v>40.74</v>
      </c>
      <c r="I119" s="14"/>
    </row>
    <row r="120" customFormat="false" ht="12" hidden="false" customHeight="true" outlineLevel="0" collapsed="false">
      <c r="A120" s="9" t="s">
        <v>309</v>
      </c>
      <c r="B120" s="11" t="s">
        <v>310</v>
      </c>
      <c r="C120" s="11" t="s">
        <v>50</v>
      </c>
      <c r="D120" s="12"/>
      <c r="E120" s="12"/>
      <c r="F120" s="12"/>
      <c r="G120" s="12"/>
      <c r="H120" s="12" t="n">
        <v>40.38</v>
      </c>
      <c r="I120" s="14"/>
    </row>
    <row r="121" customFormat="false" ht="12" hidden="false" customHeight="true" outlineLevel="0" collapsed="false">
      <c r="A121" s="9" t="s">
        <v>311</v>
      </c>
      <c r="B121" s="11" t="s">
        <v>312</v>
      </c>
      <c r="C121" s="11" t="s">
        <v>22</v>
      </c>
      <c r="D121" s="12"/>
      <c r="E121" s="12"/>
      <c r="F121" s="12"/>
      <c r="G121" s="12"/>
      <c r="H121" s="12" t="n">
        <v>39.13</v>
      </c>
      <c r="I121" s="14"/>
    </row>
    <row r="122" customFormat="false" ht="12" hidden="false" customHeight="true" outlineLevel="0" collapsed="false">
      <c r="A122" s="9" t="s">
        <v>313</v>
      </c>
      <c r="B122" s="11" t="s">
        <v>314</v>
      </c>
      <c r="C122" s="11" t="s">
        <v>74</v>
      </c>
      <c r="D122" s="11"/>
      <c r="E122" s="11"/>
      <c r="F122" s="11"/>
      <c r="G122" s="12" t="s">
        <v>173</v>
      </c>
      <c r="H122" s="12" t="s">
        <v>315</v>
      </c>
      <c r="I122" s="14"/>
    </row>
    <row r="123" customFormat="false" ht="12" hidden="false" customHeight="true" outlineLevel="0" collapsed="false">
      <c r="A123" s="9" t="s">
        <v>316</v>
      </c>
      <c r="B123" s="11" t="s">
        <v>317</v>
      </c>
      <c r="C123" s="11" t="s">
        <v>50</v>
      </c>
      <c r="D123" s="11"/>
      <c r="E123" s="11"/>
      <c r="F123" s="11"/>
      <c r="G123" s="12"/>
      <c r="H123" s="12" t="s">
        <v>318</v>
      </c>
      <c r="I123" s="14"/>
    </row>
    <row r="124" customFormat="false" ht="12" hidden="false" customHeight="true" outlineLevel="0" collapsed="false">
      <c r="A124" s="9" t="s">
        <v>319</v>
      </c>
      <c r="B124" s="11" t="s">
        <v>320</v>
      </c>
      <c r="C124" s="11" t="s">
        <v>11</v>
      </c>
      <c r="D124" s="11"/>
      <c r="E124" s="11"/>
      <c r="F124" s="11"/>
      <c r="G124" s="12" t="s">
        <v>173</v>
      </c>
      <c r="H124" s="12" t="s">
        <v>321</v>
      </c>
      <c r="I124" s="14"/>
    </row>
    <row r="125" customFormat="false" ht="12" hidden="false" customHeight="true" outlineLevel="0" collapsed="false">
      <c r="A125" s="9" t="s">
        <v>322</v>
      </c>
      <c r="B125" s="11" t="s">
        <v>323</v>
      </c>
      <c r="C125" s="11" t="s">
        <v>11</v>
      </c>
      <c r="D125" s="12"/>
      <c r="E125" s="12"/>
      <c r="F125" s="12"/>
      <c r="G125" s="12"/>
      <c r="H125" s="12" t="s">
        <v>236</v>
      </c>
      <c r="I125" s="14"/>
    </row>
    <row r="126" customFormat="false" ht="12" hidden="false" customHeight="true" outlineLevel="0" collapsed="false">
      <c r="A126" s="9" t="s">
        <v>324</v>
      </c>
      <c r="B126" s="11" t="s">
        <v>325</v>
      </c>
      <c r="C126" s="11" t="s">
        <v>11</v>
      </c>
      <c r="D126" s="12"/>
      <c r="E126" s="12"/>
      <c r="F126" s="12"/>
      <c r="G126" s="12"/>
      <c r="H126" s="12" t="s">
        <v>256</v>
      </c>
      <c r="I126" s="14"/>
    </row>
    <row r="127" customFormat="false" ht="12" hidden="false" customHeight="true" outlineLevel="0" collapsed="false">
      <c r="A127" s="9" t="s">
        <v>326</v>
      </c>
      <c r="B127" s="11" t="s">
        <v>327</v>
      </c>
      <c r="C127" s="11" t="s">
        <v>143</v>
      </c>
      <c r="D127" s="12"/>
      <c r="E127" s="12"/>
      <c r="F127" s="12"/>
      <c r="G127" s="12" t="n">
        <v>20.48</v>
      </c>
      <c r="H127" s="13"/>
      <c r="I127" s="14"/>
    </row>
    <row r="128" customFormat="false" ht="12" hidden="false" customHeight="true" outlineLevel="0" collapsed="false">
      <c r="A128" s="9" t="s">
        <v>328</v>
      </c>
      <c r="B128" s="11" t="s">
        <v>329</v>
      </c>
      <c r="C128" s="11" t="s">
        <v>22</v>
      </c>
      <c r="D128" s="12"/>
      <c r="E128" s="12"/>
      <c r="F128" s="12"/>
      <c r="G128" s="12" t="n">
        <v>17.65</v>
      </c>
      <c r="H128" s="13"/>
      <c r="I128" s="14"/>
    </row>
    <row r="129" customFormat="false" ht="12" hidden="false" customHeight="true" outlineLevel="0" collapsed="false">
      <c r="A129" s="9" t="s">
        <v>330</v>
      </c>
      <c r="B129" s="11" t="s">
        <v>331</v>
      </c>
      <c r="C129" s="11" t="s">
        <v>33</v>
      </c>
      <c r="D129" s="12"/>
      <c r="E129" s="12"/>
      <c r="F129" s="12"/>
      <c r="G129" s="12" t="n">
        <v>15.56</v>
      </c>
      <c r="H129" s="13"/>
      <c r="I129" s="14"/>
    </row>
    <row r="130" customFormat="false" ht="12" hidden="false" customHeight="true" outlineLevel="0" collapsed="false">
      <c r="A130" s="9" t="s">
        <v>332</v>
      </c>
      <c r="B130" s="11" t="s">
        <v>333</v>
      </c>
      <c r="C130" s="11" t="s">
        <v>11</v>
      </c>
      <c r="D130" s="12"/>
      <c r="E130" s="12"/>
      <c r="F130" s="12"/>
      <c r="G130" s="12"/>
      <c r="H130" s="12" t="n">
        <v>22.95</v>
      </c>
      <c r="I130" s="14"/>
    </row>
    <row r="131" customFormat="false" ht="12" hidden="false" customHeight="true" outlineLevel="0" collapsed="false">
      <c r="A131" s="9" t="s">
        <v>334</v>
      </c>
      <c r="B131" s="11" t="s">
        <v>335</v>
      </c>
      <c r="C131" s="11" t="s">
        <v>33</v>
      </c>
      <c r="D131" s="11"/>
      <c r="E131" s="11"/>
      <c r="F131" s="11"/>
      <c r="G131" s="12"/>
      <c r="H131" s="12" t="s">
        <v>336</v>
      </c>
      <c r="I131" s="14"/>
    </row>
    <row r="132" customFormat="false" ht="12" hidden="false" customHeight="true" outlineLevel="0" collapsed="false">
      <c r="A132" s="9" t="s">
        <v>337</v>
      </c>
      <c r="B132" s="11" t="s">
        <v>338</v>
      </c>
      <c r="C132" s="11" t="s">
        <v>11</v>
      </c>
      <c r="D132" s="11"/>
      <c r="E132" s="11"/>
      <c r="F132" s="11"/>
      <c r="G132" s="12"/>
      <c r="H132" s="12" t="s">
        <v>339</v>
      </c>
      <c r="I132" s="14"/>
    </row>
    <row r="133" customFormat="false" ht="12" hidden="false" customHeight="true" outlineLevel="0" collapsed="false">
      <c r="A133" s="9" t="s">
        <v>340</v>
      </c>
      <c r="B133" s="11" t="s">
        <v>341</v>
      </c>
      <c r="C133" s="11" t="s">
        <v>40</v>
      </c>
      <c r="D133" s="11"/>
      <c r="E133" s="11"/>
      <c r="F133" s="11"/>
      <c r="G133" s="12"/>
      <c r="H133" s="12" t="s">
        <v>342</v>
      </c>
      <c r="I133" s="14"/>
    </row>
    <row r="134" customFormat="false" ht="12" hidden="false" customHeight="true" outlineLevel="0" collapsed="false">
      <c r="A134" s="9" t="s">
        <v>343</v>
      </c>
      <c r="B134" s="11" t="s">
        <v>344</v>
      </c>
      <c r="C134" s="11" t="s">
        <v>19</v>
      </c>
      <c r="D134" s="11"/>
      <c r="E134" s="11"/>
      <c r="F134" s="11"/>
      <c r="G134" s="12" t="s">
        <v>173</v>
      </c>
      <c r="H134" s="12" t="s">
        <v>345</v>
      </c>
      <c r="I134" s="14"/>
    </row>
    <row r="135" customFormat="false" ht="12" hidden="false" customHeight="true" outlineLevel="0" collapsed="false">
      <c r="A135" s="9" t="s">
        <v>346</v>
      </c>
      <c r="B135" s="11" t="s">
        <v>347</v>
      </c>
      <c r="C135" s="11" t="s">
        <v>40</v>
      </c>
      <c r="D135" s="11"/>
      <c r="E135" s="11"/>
      <c r="F135" s="11"/>
      <c r="G135" s="12" t="s">
        <v>348</v>
      </c>
      <c r="H135" s="12" t="s">
        <v>239</v>
      </c>
      <c r="I135" s="14"/>
    </row>
    <row r="136" customFormat="false" ht="12" hidden="false" customHeight="true" outlineLevel="0" collapsed="false">
      <c r="A136" s="9" t="s">
        <v>349</v>
      </c>
      <c r="B136" s="11" t="s">
        <v>276</v>
      </c>
      <c r="C136" s="11" t="s">
        <v>143</v>
      </c>
      <c r="D136" s="11"/>
      <c r="E136" s="11"/>
      <c r="F136" s="11"/>
      <c r="G136" s="12"/>
      <c r="H136" s="12" t="s">
        <v>350</v>
      </c>
      <c r="I136" s="14"/>
    </row>
    <row r="137" customFormat="false" ht="12" hidden="false" customHeight="true" outlineLevel="0" collapsed="false">
      <c r="A137" s="9" t="s">
        <v>351</v>
      </c>
      <c r="B137" s="11" t="s">
        <v>352</v>
      </c>
      <c r="C137" s="11" t="s">
        <v>118</v>
      </c>
      <c r="D137" s="12"/>
      <c r="E137" s="12"/>
      <c r="F137" s="12"/>
      <c r="G137" s="12"/>
      <c r="H137" s="12" t="n">
        <v>20.63</v>
      </c>
      <c r="I137" s="14"/>
    </row>
    <row r="138" customFormat="false" ht="12" hidden="false" customHeight="true" outlineLevel="0" collapsed="false">
      <c r="A138" s="9" t="s">
        <v>353</v>
      </c>
      <c r="B138" s="11" t="s">
        <v>354</v>
      </c>
      <c r="C138" s="11" t="s">
        <v>22</v>
      </c>
      <c r="D138" s="12"/>
      <c r="E138" s="12"/>
      <c r="F138" s="12"/>
      <c r="G138" s="12"/>
      <c r="H138" s="12" t="n">
        <v>20.59</v>
      </c>
      <c r="I138" s="14"/>
    </row>
    <row r="139" customFormat="false" ht="12" hidden="false" customHeight="true" outlineLevel="0" collapsed="false">
      <c r="A139" s="9" t="s">
        <v>355</v>
      </c>
      <c r="B139" s="11" t="s">
        <v>356</v>
      </c>
      <c r="C139" s="11" t="s">
        <v>22</v>
      </c>
      <c r="D139" s="12"/>
      <c r="E139" s="12"/>
      <c r="F139" s="12"/>
      <c r="G139" s="12"/>
      <c r="H139" s="12" t="n">
        <v>20.37</v>
      </c>
      <c r="I139" s="14"/>
    </row>
    <row r="140" customFormat="false" ht="12" hidden="false" customHeight="true" outlineLevel="0" collapsed="false">
      <c r="A140" s="9" t="s">
        <v>357</v>
      </c>
      <c r="B140" s="11" t="s">
        <v>358</v>
      </c>
      <c r="C140" s="11" t="s">
        <v>22</v>
      </c>
      <c r="D140" s="12"/>
      <c r="E140" s="12"/>
      <c r="F140" s="12"/>
      <c r="G140" s="12"/>
      <c r="H140" s="12" t="s">
        <v>359</v>
      </c>
      <c r="I140" s="14"/>
    </row>
    <row r="141" customFormat="false" ht="12" hidden="false" customHeight="true" outlineLevel="0" collapsed="false">
      <c r="A141" s="9" t="s">
        <v>360</v>
      </c>
      <c r="B141" s="11" t="s">
        <v>361</v>
      </c>
      <c r="C141" s="11" t="s">
        <v>123</v>
      </c>
      <c r="D141" s="12"/>
      <c r="E141" s="12"/>
      <c r="F141" s="12"/>
      <c r="G141" s="12" t="n">
        <v>8.06</v>
      </c>
      <c r="H141" s="13"/>
      <c r="I141" s="14"/>
    </row>
    <row r="142" customFormat="false" ht="12" hidden="false" customHeight="true" outlineLevel="0" collapsed="false">
      <c r="A142" s="9" t="s">
        <v>362</v>
      </c>
      <c r="B142" s="11" t="s">
        <v>363</v>
      </c>
      <c r="C142" s="11" t="s">
        <v>19</v>
      </c>
      <c r="D142" s="12"/>
      <c r="E142" s="12"/>
      <c r="F142" s="12"/>
      <c r="G142" s="12"/>
      <c r="H142" s="12" t="n">
        <v>13.43</v>
      </c>
      <c r="I142" s="14"/>
    </row>
    <row r="143" customFormat="false" ht="12" hidden="false" customHeight="true" outlineLevel="0" collapsed="false">
      <c r="A143" s="9" t="s">
        <v>364</v>
      </c>
      <c r="B143" s="11" t="s">
        <v>365</v>
      </c>
      <c r="C143" s="11" t="s">
        <v>118</v>
      </c>
      <c r="D143" s="12"/>
      <c r="E143" s="12"/>
      <c r="F143" s="12"/>
      <c r="G143" s="12"/>
      <c r="H143" s="12" t="n">
        <v>12.24</v>
      </c>
      <c r="I143" s="14"/>
    </row>
    <row r="144" customFormat="false" ht="12" hidden="false" customHeight="true" outlineLevel="0" collapsed="false">
      <c r="A144" s="9" t="s">
        <v>366</v>
      </c>
      <c r="B144" s="11" t="s">
        <v>367</v>
      </c>
      <c r="C144" s="11" t="s">
        <v>11</v>
      </c>
      <c r="D144" s="12"/>
      <c r="E144" s="12"/>
      <c r="F144" s="12"/>
      <c r="G144" s="12"/>
      <c r="H144" s="12" t="n">
        <v>11.54</v>
      </c>
      <c r="I144" s="14"/>
    </row>
    <row r="145" customFormat="false" ht="12" hidden="false" customHeight="true" outlineLevel="0" collapsed="false">
      <c r="A145" s="9" t="s">
        <v>368</v>
      </c>
      <c r="B145" s="11" t="s">
        <v>369</v>
      </c>
      <c r="C145" s="11" t="s">
        <v>22</v>
      </c>
      <c r="D145" s="12"/>
      <c r="E145" s="12"/>
      <c r="F145" s="12"/>
      <c r="G145" s="12" t="n">
        <v>5.13</v>
      </c>
      <c r="H145" s="13"/>
      <c r="I145" s="14"/>
    </row>
    <row r="146" customFormat="false" ht="12" hidden="false" customHeight="true" outlineLevel="0" collapsed="false">
      <c r="A146" s="9" t="s">
        <v>370</v>
      </c>
      <c r="B146" s="11" t="s">
        <v>371</v>
      </c>
      <c r="C146" s="11" t="s">
        <v>11</v>
      </c>
      <c r="D146" s="11"/>
      <c r="E146" s="11"/>
      <c r="F146" s="11"/>
      <c r="G146" s="12"/>
      <c r="H146" s="12" t="s">
        <v>372</v>
      </c>
      <c r="I146" s="14"/>
    </row>
    <row r="147" customFormat="false" ht="12" hidden="false" customHeight="true" outlineLevel="0" collapsed="false">
      <c r="A147" s="9" t="s">
        <v>373</v>
      </c>
      <c r="B147" s="11" t="s">
        <v>374</v>
      </c>
      <c r="C147" s="11" t="s">
        <v>143</v>
      </c>
      <c r="D147" s="11"/>
      <c r="E147" s="11"/>
      <c r="F147" s="11"/>
      <c r="G147" s="12"/>
      <c r="H147" s="12" t="s">
        <v>375</v>
      </c>
      <c r="I147" s="14"/>
    </row>
    <row r="148" customFormat="false" ht="12" hidden="false" customHeight="true" outlineLevel="0" collapsed="false">
      <c r="A148" s="9" t="s">
        <v>376</v>
      </c>
      <c r="B148" s="11" t="s">
        <v>377</v>
      </c>
      <c r="C148" s="11" t="s">
        <v>40</v>
      </c>
      <c r="D148" s="11"/>
      <c r="E148" s="11"/>
      <c r="F148" s="11"/>
      <c r="G148" s="12" t="s">
        <v>173</v>
      </c>
      <c r="H148" s="12" t="s">
        <v>378</v>
      </c>
      <c r="I148" s="14"/>
    </row>
    <row r="149" customFormat="false" ht="12" hidden="false" customHeight="true" outlineLevel="0" collapsed="false">
      <c r="A149" s="9" t="s">
        <v>379</v>
      </c>
      <c r="B149" s="11" t="s">
        <v>380</v>
      </c>
      <c r="C149" s="11" t="s">
        <v>40</v>
      </c>
      <c r="D149" s="11"/>
      <c r="E149" s="11"/>
      <c r="F149" s="11"/>
      <c r="G149" s="12" t="s">
        <v>173</v>
      </c>
      <c r="H149" s="12" t="s">
        <v>378</v>
      </c>
      <c r="I149" s="14"/>
    </row>
    <row r="150" customFormat="false" ht="12" hidden="false" customHeight="true" outlineLevel="0" collapsed="false">
      <c r="A150" s="9" t="s">
        <v>381</v>
      </c>
      <c r="B150" s="11" t="s">
        <v>382</v>
      </c>
      <c r="C150" s="11" t="s">
        <v>143</v>
      </c>
      <c r="D150" s="11"/>
      <c r="E150" s="11"/>
      <c r="F150" s="11"/>
      <c r="G150" s="12"/>
      <c r="H150" s="12" t="s">
        <v>383</v>
      </c>
      <c r="I150" s="14"/>
    </row>
    <row r="151" customFormat="false" ht="12" hidden="false" customHeight="true" outlineLevel="0" collapsed="false">
      <c r="A151" s="9" t="s">
        <v>384</v>
      </c>
      <c r="B151" s="11" t="s">
        <v>385</v>
      </c>
      <c r="C151" s="11" t="s">
        <v>118</v>
      </c>
      <c r="D151" s="11"/>
      <c r="E151" s="11"/>
      <c r="F151" s="11"/>
      <c r="G151" s="12" t="s">
        <v>386</v>
      </c>
      <c r="H151" s="12" t="s">
        <v>383</v>
      </c>
      <c r="I151" s="14"/>
    </row>
    <row r="152" customFormat="false" ht="12" hidden="false" customHeight="true" outlineLevel="0" collapsed="false">
      <c r="A152" s="9" t="s">
        <v>387</v>
      </c>
      <c r="B152" s="11" t="s">
        <v>388</v>
      </c>
      <c r="C152" s="11" t="s">
        <v>33</v>
      </c>
      <c r="D152" s="11"/>
      <c r="E152" s="11"/>
      <c r="F152" s="11"/>
      <c r="G152" s="12"/>
      <c r="H152" s="12" t="s">
        <v>383</v>
      </c>
      <c r="I152" s="14"/>
    </row>
    <row r="153" customFormat="false" ht="12" hidden="false" customHeight="true" outlineLevel="0" collapsed="false">
      <c r="A153" s="9" t="s">
        <v>389</v>
      </c>
      <c r="B153" s="11" t="s">
        <v>390</v>
      </c>
      <c r="C153" s="11" t="s">
        <v>33</v>
      </c>
      <c r="D153" s="11"/>
      <c r="E153" s="11"/>
      <c r="F153" s="11"/>
      <c r="G153" s="12"/>
      <c r="H153" s="12" t="s">
        <v>391</v>
      </c>
      <c r="I153" s="14"/>
    </row>
    <row r="154" customFormat="false" ht="12" hidden="false" customHeight="true" outlineLevel="0" collapsed="false">
      <c r="A154" s="9" t="s">
        <v>392</v>
      </c>
      <c r="B154" s="11" t="s">
        <v>393</v>
      </c>
      <c r="C154" s="11" t="s">
        <v>143</v>
      </c>
      <c r="D154" s="11"/>
      <c r="E154" s="11"/>
      <c r="F154" s="11"/>
      <c r="G154" s="12"/>
      <c r="H154" s="12" t="s">
        <v>170</v>
      </c>
      <c r="I154" s="14"/>
    </row>
    <row r="155" customFormat="false" ht="12" hidden="false" customHeight="true" outlineLevel="0" collapsed="false">
      <c r="A155" s="9" t="s">
        <v>394</v>
      </c>
      <c r="B155" s="11" t="s">
        <v>395</v>
      </c>
      <c r="C155" s="11" t="s">
        <v>143</v>
      </c>
      <c r="D155" s="11"/>
      <c r="E155" s="11"/>
      <c r="F155" s="11"/>
      <c r="G155" s="12"/>
      <c r="H155" s="12" t="s">
        <v>396</v>
      </c>
      <c r="I155" s="14"/>
    </row>
    <row r="156" customFormat="false" ht="12" hidden="false" customHeight="true" outlineLevel="0" collapsed="false">
      <c r="A156" s="9" t="s">
        <v>397</v>
      </c>
      <c r="B156" s="11" t="s">
        <v>398</v>
      </c>
      <c r="C156" s="11" t="s">
        <v>11</v>
      </c>
      <c r="D156" s="12"/>
      <c r="E156" s="12"/>
      <c r="F156" s="12"/>
      <c r="G156" s="12"/>
      <c r="H156" s="12" t="n">
        <v>7.41</v>
      </c>
      <c r="I156" s="14"/>
    </row>
    <row r="157" customFormat="false" ht="12" hidden="false" customHeight="true" outlineLevel="0" collapsed="false">
      <c r="A157" s="9" t="s">
        <v>399</v>
      </c>
      <c r="B157" s="11" t="s">
        <v>400</v>
      </c>
      <c r="C157" s="11" t="s">
        <v>22</v>
      </c>
      <c r="D157" s="12"/>
      <c r="E157" s="12"/>
      <c r="F157" s="12"/>
      <c r="G157" s="12"/>
      <c r="H157" s="12" t="s">
        <v>401</v>
      </c>
      <c r="I157" s="14"/>
    </row>
    <row r="158" customFormat="false" ht="12" hidden="false" customHeight="true" outlineLevel="0" collapsed="false">
      <c r="A158" s="9" t="s">
        <v>402</v>
      </c>
      <c r="B158" s="11" t="s">
        <v>403</v>
      </c>
      <c r="C158" s="11" t="s">
        <v>40</v>
      </c>
      <c r="D158" s="11"/>
      <c r="E158" s="11"/>
      <c r="F158" s="11"/>
      <c r="G158" s="12" t="s">
        <v>404</v>
      </c>
      <c r="H158" s="22"/>
      <c r="I158" s="14"/>
    </row>
    <row r="159" customFormat="false" ht="12" hidden="false" customHeight="true" outlineLevel="0" collapsed="false">
      <c r="A159" s="9" t="s">
        <v>405</v>
      </c>
      <c r="B159" s="11" t="s">
        <v>406</v>
      </c>
      <c r="C159" s="11" t="s">
        <v>407</v>
      </c>
      <c r="D159" s="11"/>
      <c r="E159" s="11"/>
      <c r="F159" s="11"/>
      <c r="G159" s="12" t="s">
        <v>408</v>
      </c>
      <c r="H159" s="22"/>
      <c r="I159" s="14"/>
    </row>
    <row r="160" customFormat="false" ht="12" hidden="false" customHeight="true" outlineLevel="0" collapsed="false">
      <c r="A160" s="9" t="s">
        <v>409</v>
      </c>
      <c r="B160" s="11" t="s">
        <v>410</v>
      </c>
      <c r="C160" s="11" t="s">
        <v>74</v>
      </c>
      <c r="D160" s="11"/>
      <c r="E160" s="11"/>
      <c r="F160" s="11"/>
      <c r="G160" s="12" t="s">
        <v>208</v>
      </c>
      <c r="H160" s="12" t="s">
        <v>411</v>
      </c>
      <c r="I160" s="14"/>
    </row>
    <row r="161" customFormat="false" ht="12" hidden="false" customHeight="true" outlineLevel="0" collapsed="false">
      <c r="A161" s="9" t="s">
        <v>412</v>
      </c>
      <c r="B161" s="11" t="s">
        <v>413</v>
      </c>
      <c r="C161" s="11" t="s">
        <v>40</v>
      </c>
      <c r="D161" s="11"/>
      <c r="E161" s="11"/>
      <c r="F161" s="11"/>
      <c r="G161" s="12" t="s">
        <v>414</v>
      </c>
      <c r="H161" s="22"/>
      <c r="I161" s="14"/>
    </row>
    <row r="162" customFormat="false" ht="12" hidden="false" customHeight="true" outlineLevel="0" collapsed="false">
      <c r="A162" s="9" t="s">
        <v>415</v>
      </c>
      <c r="B162" s="11" t="s">
        <v>416</v>
      </c>
      <c r="C162" s="11" t="s">
        <v>22</v>
      </c>
      <c r="D162" s="11"/>
      <c r="E162" s="11"/>
      <c r="F162" s="11"/>
      <c r="G162" s="12" t="s">
        <v>173</v>
      </c>
      <c r="H162" s="22"/>
      <c r="I162" s="14"/>
    </row>
    <row r="163" customFormat="false" ht="12" hidden="false" customHeight="true" outlineLevel="0" collapsed="false">
      <c r="A163" s="9" t="s">
        <v>417</v>
      </c>
      <c r="B163" s="11" t="s">
        <v>418</v>
      </c>
      <c r="C163" s="11" t="s">
        <v>22</v>
      </c>
      <c r="D163" s="11"/>
      <c r="E163" s="11"/>
      <c r="F163" s="11"/>
      <c r="G163" s="12" t="s">
        <v>173</v>
      </c>
      <c r="H163" s="22"/>
      <c r="I163" s="14"/>
    </row>
    <row r="164" customFormat="false" ht="12" hidden="false" customHeight="true" outlineLevel="0" collapsed="false">
      <c r="A164" s="9" t="s">
        <v>419</v>
      </c>
      <c r="B164" s="11" t="s">
        <v>420</v>
      </c>
      <c r="C164" s="11" t="s">
        <v>118</v>
      </c>
      <c r="D164" s="11"/>
      <c r="E164" s="11"/>
      <c r="F164" s="11"/>
      <c r="G164" s="12" t="s">
        <v>173</v>
      </c>
      <c r="H164" s="12" t="s">
        <v>173</v>
      </c>
      <c r="I164" s="14"/>
    </row>
    <row r="165" customFormat="false" ht="12" hidden="false" customHeight="true" outlineLevel="0" collapsed="false">
      <c r="A165" s="9" t="s">
        <v>421</v>
      </c>
      <c r="B165" s="11" t="s">
        <v>422</v>
      </c>
      <c r="C165" s="11" t="s">
        <v>22</v>
      </c>
      <c r="D165" s="11"/>
      <c r="E165" s="11"/>
      <c r="F165" s="11"/>
      <c r="G165" s="12" t="s">
        <v>173</v>
      </c>
      <c r="H165" s="22"/>
      <c r="I165" s="14"/>
    </row>
    <row r="166" customFormat="false" ht="12" hidden="false" customHeight="true" outlineLevel="0" collapsed="false">
      <c r="A166" s="9" t="s">
        <v>423</v>
      </c>
      <c r="B166" s="11" t="s">
        <v>424</v>
      </c>
      <c r="C166" s="11" t="s">
        <v>118</v>
      </c>
      <c r="D166" s="11"/>
      <c r="E166" s="11"/>
      <c r="F166" s="11"/>
      <c r="G166" s="12" t="s">
        <v>173</v>
      </c>
      <c r="H166" s="22"/>
      <c r="I166" s="14"/>
    </row>
    <row r="167" customFormat="false" ht="12" hidden="false" customHeight="true" outlineLevel="0" collapsed="false">
      <c r="A167" s="9" t="s">
        <v>425</v>
      </c>
      <c r="B167" s="11" t="s">
        <v>426</v>
      </c>
      <c r="C167" s="11" t="s">
        <v>118</v>
      </c>
      <c r="D167" s="11"/>
      <c r="E167" s="11"/>
      <c r="F167" s="11"/>
      <c r="G167" s="12" t="s">
        <v>173</v>
      </c>
      <c r="H167" s="22"/>
      <c r="I167" s="14"/>
    </row>
    <row r="168" customFormat="false" ht="12" hidden="false" customHeight="true" outlineLevel="0" collapsed="false">
      <c r="A168" s="9" t="s">
        <v>427</v>
      </c>
      <c r="B168" s="11" t="s">
        <v>428</v>
      </c>
      <c r="C168" s="11" t="s">
        <v>143</v>
      </c>
      <c r="D168" s="11"/>
      <c r="E168" s="11"/>
      <c r="F168" s="11"/>
      <c r="G168" s="12"/>
      <c r="H168" s="12" t="s">
        <v>404</v>
      </c>
      <c r="I168" s="14"/>
    </row>
    <row r="169" customFormat="false" ht="12" hidden="false" customHeight="true" outlineLevel="0" collapsed="false">
      <c r="A169" s="9" t="s">
        <v>429</v>
      </c>
      <c r="B169" s="11" t="s">
        <v>430</v>
      </c>
      <c r="C169" s="11" t="s">
        <v>22</v>
      </c>
      <c r="D169" s="11"/>
      <c r="E169" s="11"/>
      <c r="F169" s="11"/>
      <c r="G169" s="12"/>
      <c r="H169" s="12" t="s">
        <v>408</v>
      </c>
      <c r="I169" s="14"/>
    </row>
    <row r="170" customFormat="false" ht="12" hidden="false" customHeight="true" outlineLevel="0" collapsed="false">
      <c r="A170" s="9" t="s">
        <v>431</v>
      </c>
      <c r="B170" s="11" t="s">
        <v>432</v>
      </c>
      <c r="C170" s="11" t="s">
        <v>11</v>
      </c>
      <c r="D170" s="11"/>
      <c r="E170" s="11"/>
      <c r="F170" s="11"/>
      <c r="G170" s="12"/>
      <c r="H170" s="12" t="s">
        <v>408</v>
      </c>
      <c r="I170" s="14"/>
    </row>
    <row r="171" customFormat="false" ht="12" hidden="false" customHeight="true" outlineLevel="0" collapsed="false">
      <c r="A171" s="9" t="s">
        <v>433</v>
      </c>
      <c r="B171" s="11" t="s">
        <v>434</v>
      </c>
      <c r="C171" s="11" t="s">
        <v>11</v>
      </c>
      <c r="D171" s="11"/>
      <c r="E171" s="11"/>
      <c r="F171" s="11"/>
      <c r="G171" s="12"/>
      <c r="H171" s="12" t="s">
        <v>435</v>
      </c>
      <c r="I171" s="14"/>
    </row>
    <row r="172" customFormat="false" ht="12" hidden="false" customHeight="true" outlineLevel="0" collapsed="false">
      <c r="A172" s="9" t="s">
        <v>436</v>
      </c>
      <c r="B172" s="11" t="s">
        <v>437</v>
      </c>
      <c r="C172" s="11" t="s">
        <v>50</v>
      </c>
      <c r="D172" s="11"/>
      <c r="E172" s="11"/>
      <c r="F172" s="11"/>
      <c r="G172" s="12"/>
      <c r="H172" s="12" t="s">
        <v>188</v>
      </c>
      <c r="I172" s="14"/>
    </row>
    <row r="173" customFormat="false" ht="12" hidden="false" customHeight="true" outlineLevel="0" collapsed="false">
      <c r="A173" s="9" t="s">
        <v>438</v>
      </c>
      <c r="B173" s="11" t="s">
        <v>439</v>
      </c>
      <c r="C173" s="11" t="s">
        <v>33</v>
      </c>
      <c r="D173" s="11"/>
      <c r="E173" s="11"/>
      <c r="F173" s="11"/>
      <c r="G173" s="12"/>
      <c r="H173" s="12" t="s">
        <v>173</v>
      </c>
      <c r="I173" s="14"/>
    </row>
    <row r="174" customFormat="false" ht="12" hidden="false" customHeight="true" outlineLevel="0" collapsed="false">
      <c r="A174" s="9" t="s">
        <v>440</v>
      </c>
      <c r="B174" s="11" t="s">
        <v>441</v>
      </c>
      <c r="C174" s="11" t="s">
        <v>22</v>
      </c>
      <c r="D174" s="11"/>
      <c r="E174" s="11"/>
      <c r="F174" s="11"/>
      <c r="G174" s="12"/>
      <c r="H174" s="12" t="s">
        <v>173</v>
      </c>
      <c r="I174" s="14"/>
    </row>
    <row r="175" customFormat="false" ht="12" hidden="false" customHeight="true" outlineLevel="0" collapsed="false">
      <c r="D175" s="23"/>
      <c r="E175" s="24"/>
      <c r="F175" s="24"/>
      <c r="G175" s="24"/>
      <c r="H175" s="25"/>
      <c r="I175" s="14"/>
    </row>
    <row r="176" customFormat="false" ht="12" hidden="false" customHeight="true" outlineLevel="0" collapsed="false">
      <c r="D176" s="23"/>
      <c r="E176" s="24"/>
      <c r="F176" s="24"/>
      <c r="G176" s="24"/>
      <c r="H176" s="25"/>
      <c r="I176" s="14"/>
    </row>
    <row r="177" customFormat="false" ht="12" hidden="false" customHeight="true" outlineLevel="0" collapsed="false">
      <c r="D177" s="23"/>
      <c r="E177" s="24"/>
      <c r="F177" s="24"/>
      <c r="G177" s="24"/>
      <c r="H177" s="25"/>
      <c r="I177" s="14"/>
    </row>
    <row r="178" customFormat="false" ht="12" hidden="false" customHeight="true" outlineLevel="0" collapsed="false">
      <c r="D178" s="23"/>
      <c r="E178" s="24"/>
      <c r="F178" s="24"/>
      <c r="G178" s="24"/>
      <c r="H178" s="25"/>
      <c r="I178" s="14"/>
    </row>
    <row r="179" customFormat="false" ht="12" hidden="false" customHeight="true" outlineLevel="0" collapsed="false">
      <c r="D179" s="23"/>
      <c r="E179" s="24"/>
      <c r="F179" s="24"/>
      <c r="G179" s="24"/>
      <c r="H179" s="25"/>
      <c r="I179" s="14"/>
    </row>
    <row r="180" customFormat="false" ht="12" hidden="false" customHeight="true" outlineLevel="0" collapsed="false">
      <c r="D180" s="23"/>
      <c r="E180" s="24"/>
      <c r="F180" s="24"/>
      <c r="G180" s="24"/>
      <c r="H180" s="25"/>
      <c r="I180" s="14"/>
    </row>
    <row r="181" customFormat="false" ht="12" hidden="false" customHeight="true" outlineLevel="0" collapsed="false">
      <c r="D181" s="23"/>
      <c r="E181" s="24"/>
      <c r="F181" s="24"/>
      <c r="G181" s="24"/>
      <c r="H181" s="25"/>
      <c r="I181" s="14"/>
    </row>
    <row r="182" customFormat="false" ht="12" hidden="false" customHeight="true" outlineLevel="0" collapsed="false">
      <c r="D182" s="23"/>
      <c r="E182" s="24"/>
      <c r="F182" s="24"/>
      <c r="G182" s="24"/>
      <c r="H182" s="25"/>
      <c r="I182" s="14"/>
    </row>
    <row r="183" customFormat="false" ht="12" hidden="false" customHeight="true" outlineLevel="0" collapsed="false">
      <c r="D183" s="23"/>
      <c r="E183" s="24"/>
      <c r="F183" s="24"/>
      <c r="G183" s="24"/>
      <c r="H183" s="25"/>
      <c r="I183" s="14"/>
    </row>
    <row r="184" customFormat="false" ht="12" hidden="false" customHeight="true" outlineLevel="0" collapsed="false">
      <c r="D184" s="23"/>
      <c r="E184" s="24"/>
      <c r="F184" s="24"/>
      <c r="G184" s="24"/>
      <c r="H184" s="25"/>
      <c r="I184" s="14"/>
    </row>
    <row r="185" customFormat="false" ht="12" hidden="false" customHeight="true" outlineLevel="0" collapsed="false">
      <c r="D185" s="23"/>
      <c r="E185" s="24"/>
      <c r="F185" s="24"/>
      <c r="G185" s="24"/>
      <c r="H185" s="25"/>
      <c r="I185" s="14"/>
    </row>
    <row r="186" customFormat="false" ht="12" hidden="false" customHeight="true" outlineLevel="0" collapsed="false">
      <c r="D186" s="23"/>
      <c r="E186" s="24"/>
      <c r="F186" s="24"/>
      <c r="G186" s="24"/>
      <c r="H186" s="25"/>
      <c r="I186" s="14"/>
    </row>
    <row r="187" customFormat="false" ht="12" hidden="false" customHeight="true" outlineLevel="0" collapsed="false">
      <c r="D187" s="23"/>
      <c r="E187" s="24"/>
      <c r="F187" s="24"/>
      <c r="G187" s="24"/>
      <c r="H187" s="25"/>
      <c r="I187" s="14"/>
    </row>
    <row r="188" customFormat="false" ht="12" hidden="false" customHeight="true" outlineLevel="0" collapsed="false">
      <c r="D188" s="23"/>
      <c r="E188" s="24"/>
      <c r="F188" s="24"/>
      <c r="G188" s="24"/>
      <c r="H188" s="25"/>
      <c r="I188" s="14"/>
    </row>
    <row r="189" customFormat="false" ht="12" hidden="false" customHeight="true" outlineLevel="0" collapsed="false">
      <c r="D189" s="23"/>
      <c r="E189" s="24"/>
      <c r="F189" s="24"/>
      <c r="G189" s="24"/>
      <c r="H189" s="25"/>
      <c r="I189" s="14"/>
    </row>
    <row r="190" customFormat="false" ht="12" hidden="false" customHeight="true" outlineLevel="0" collapsed="false">
      <c r="D190" s="23"/>
      <c r="E190" s="24"/>
      <c r="F190" s="24"/>
      <c r="G190" s="24"/>
      <c r="H190" s="25"/>
      <c r="I190" s="14"/>
    </row>
    <row r="191" customFormat="false" ht="12" hidden="false" customHeight="true" outlineLevel="0" collapsed="false">
      <c r="D191" s="23"/>
      <c r="E191" s="24"/>
      <c r="F191" s="24"/>
      <c r="G191" s="24"/>
      <c r="H191" s="25"/>
      <c r="I191" s="14"/>
    </row>
    <row r="192" customFormat="false" ht="12" hidden="false" customHeight="true" outlineLevel="0" collapsed="false">
      <c r="D192" s="23"/>
      <c r="E192" s="24"/>
      <c r="F192" s="24"/>
      <c r="G192" s="24"/>
      <c r="H192" s="25"/>
      <c r="I192" s="14"/>
    </row>
    <row r="193" customFormat="false" ht="12" hidden="false" customHeight="true" outlineLevel="0" collapsed="false">
      <c r="D193" s="23"/>
      <c r="E193" s="24"/>
      <c r="F193" s="24"/>
      <c r="G193" s="24"/>
      <c r="H193" s="25"/>
      <c r="I193" s="14"/>
    </row>
    <row r="194" customFormat="false" ht="12" hidden="false" customHeight="true" outlineLevel="0" collapsed="false">
      <c r="D194" s="23"/>
      <c r="E194" s="24"/>
      <c r="F194" s="24"/>
      <c r="G194" s="24"/>
      <c r="H194" s="25"/>
      <c r="I194" s="14"/>
    </row>
    <row r="195" customFormat="false" ht="12" hidden="false" customHeight="true" outlineLevel="0" collapsed="false">
      <c r="D195" s="23"/>
      <c r="E195" s="24"/>
      <c r="F195" s="24"/>
      <c r="G195" s="24"/>
      <c r="H195" s="25"/>
      <c r="I195" s="14"/>
    </row>
    <row r="196" customFormat="false" ht="12" hidden="false" customHeight="true" outlineLevel="0" collapsed="false">
      <c r="D196" s="23"/>
      <c r="E196" s="24"/>
      <c r="F196" s="24"/>
      <c r="G196" s="24"/>
      <c r="H196" s="25"/>
      <c r="I196" s="14"/>
    </row>
    <row r="197" customFormat="false" ht="12" hidden="false" customHeight="true" outlineLevel="0" collapsed="false">
      <c r="D197" s="23"/>
      <c r="E197" s="24"/>
      <c r="F197" s="24"/>
      <c r="G197" s="24"/>
      <c r="H197" s="25"/>
      <c r="I197" s="14"/>
    </row>
    <row r="198" customFormat="false" ht="12" hidden="false" customHeight="true" outlineLevel="0" collapsed="false">
      <c r="D198" s="23"/>
      <c r="E198" s="24"/>
      <c r="F198" s="24"/>
      <c r="G198" s="24"/>
      <c r="H198" s="25"/>
      <c r="I198" s="14"/>
    </row>
    <row r="199" customFormat="false" ht="12" hidden="false" customHeight="true" outlineLevel="0" collapsed="false">
      <c r="D199" s="23"/>
      <c r="E199" s="24"/>
      <c r="F199" s="24"/>
      <c r="G199" s="24"/>
      <c r="H199" s="25"/>
      <c r="I199" s="14"/>
    </row>
    <row r="200" customFormat="false" ht="12" hidden="false" customHeight="true" outlineLevel="0" collapsed="false">
      <c r="D200" s="23"/>
      <c r="E200" s="24"/>
      <c r="F200" s="24"/>
      <c r="G200" s="24"/>
      <c r="H200" s="25"/>
      <c r="I200" s="14"/>
    </row>
    <row r="201" customFormat="false" ht="12" hidden="false" customHeight="true" outlineLevel="0" collapsed="false">
      <c r="D201" s="23"/>
      <c r="E201" s="24"/>
      <c r="F201" s="24"/>
      <c r="G201" s="24"/>
      <c r="H201" s="25"/>
      <c r="I201" s="14"/>
    </row>
    <row r="202" customFormat="false" ht="12" hidden="false" customHeight="true" outlineLevel="0" collapsed="false">
      <c r="D202" s="23"/>
      <c r="E202" s="24"/>
      <c r="F202" s="24"/>
      <c r="G202" s="24"/>
      <c r="H202" s="25"/>
      <c r="I202" s="14"/>
    </row>
    <row r="203" customFormat="false" ht="12" hidden="false" customHeight="true" outlineLevel="0" collapsed="false">
      <c r="D203" s="23"/>
      <c r="E203" s="24"/>
      <c r="F203" s="24"/>
      <c r="G203" s="24"/>
      <c r="H203" s="25"/>
      <c r="I203" s="14"/>
    </row>
    <row r="204" customFormat="false" ht="12" hidden="false" customHeight="true" outlineLevel="0" collapsed="false">
      <c r="D204" s="23"/>
      <c r="E204" s="24"/>
      <c r="F204" s="24"/>
      <c r="G204" s="24"/>
      <c r="H204" s="25"/>
      <c r="I204" s="14"/>
    </row>
    <row r="205" customFormat="false" ht="12" hidden="false" customHeight="true" outlineLevel="0" collapsed="false">
      <c r="D205" s="23"/>
      <c r="E205" s="24"/>
      <c r="F205" s="24"/>
      <c r="G205" s="24"/>
      <c r="H205" s="25"/>
      <c r="I205" s="14"/>
    </row>
    <row r="206" customFormat="false" ht="12" hidden="false" customHeight="true" outlineLevel="0" collapsed="false">
      <c r="D206" s="23"/>
      <c r="E206" s="24"/>
      <c r="F206" s="24"/>
      <c r="G206" s="24"/>
      <c r="H206" s="25"/>
      <c r="I206" s="14"/>
    </row>
    <row r="207" customFormat="false" ht="12" hidden="false" customHeight="true" outlineLevel="0" collapsed="false">
      <c r="D207" s="23"/>
      <c r="E207" s="24"/>
      <c r="F207" s="24"/>
      <c r="G207" s="24"/>
      <c r="H207" s="25"/>
      <c r="I207" s="14"/>
    </row>
    <row r="208" customFormat="false" ht="12" hidden="false" customHeight="true" outlineLevel="0" collapsed="false">
      <c r="D208" s="23"/>
      <c r="E208" s="24"/>
      <c r="F208" s="24"/>
      <c r="G208" s="24"/>
      <c r="H208" s="25"/>
      <c r="I208" s="14"/>
    </row>
    <row r="209" customFormat="false" ht="12" hidden="false" customHeight="true" outlineLevel="0" collapsed="false">
      <c r="D209" s="23"/>
      <c r="E209" s="24"/>
      <c r="F209" s="24"/>
      <c r="G209" s="24"/>
      <c r="H209" s="25"/>
      <c r="I209" s="14"/>
    </row>
    <row r="210" customFormat="false" ht="12" hidden="false" customHeight="true" outlineLevel="0" collapsed="false">
      <c r="D210" s="23"/>
      <c r="E210" s="24"/>
      <c r="F210" s="24"/>
      <c r="G210" s="24"/>
      <c r="H210" s="25"/>
      <c r="I210" s="14"/>
    </row>
    <row r="211" customFormat="false" ht="12" hidden="false" customHeight="true" outlineLevel="0" collapsed="false">
      <c r="D211" s="23"/>
      <c r="E211" s="24"/>
      <c r="F211" s="24"/>
      <c r="G211" s="24"/>
      <c r="H211" s="25"/>
      <c r="I211" s="14"/>
    </row>
    <row r="212" customFormat="false" ht="12" hidden="false" customHeight="true" outlineLevel="0" collapsed="false">
      <c r="D212" s="23"/>
      <c r="E212" s="24"/>
      <c r="F212" s="24"/>
      <c r="G212" s="24"/>
      <c r="H212" s="25"/>
      <c r="I212" s="14"/>
    </row>
    <row r="213" customFormat="false" ht="12" hidden="false" customHeight="true" outlineLevel="0" collapsed="false">
      <c r="D213" s="23"/>
      <c r="E213" s="24"/>
      <c r="F213" s="24"/>
      <c r="G213" s="24"/>
      <c r="H213" s="25"/>
      <c r="I213" s="14"/>
    </row>
    <row r="214" customFormat="false" ht="12" hidden="false" customHeight="true" outlineLevel="0" collapsed="false">
      <c r="D214" s="23"/>
      <c r="E214" s="24"/>
      <c r="F214" s="24"/>
      <c r="G214" s="24"/>
      <c r="H214" s="25"/>
      <c r="I214" s="14"/>
    </row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</sheetData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pageBreakPreview" topLeftCell="A1" colorId="64" zoomScale="56" zoomScaleNormal="100" zoomScalePageLayoutView="56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.7"/>
    <col collapsed="false" customWidth="true" hidden="false" outlineLevel="0" max="3" min="3" style="0" width="67.28"/>
    <col collapsed="false" customWidth="true" hidden="false" outlineLevel="0" max="4" min="4" style="0" width="5.13"/>
    <col collapsed="false" customWidth="true" hidden="false" outlineLevel="0" max="5" min="5" style="0" width="60.14"/>
    <col collapsed="false" customWidth="true" hidden="false" outlineLevel="0" max="6" min="6" style="0" width="5.71"/>
    <col collapsed="false" customWidth="true" hidden="false" outlineLevel="0" max="7" min="7" style="0" width="59.7"/>
    <col collapsed="false" customWidth="true" hidden="false" outlineLevel="0" max="8" min="8" style="0" width="5.41"/>
    <col collapsed="false" customWidth="true" hidden="false" outlineLevel="0" max="9" min="9" style="0" width="52.14"/>
    <col collapsed="false" customWidth="true" hidden="false" outlineLevel="0" max="10" min="10" style="0" width="5.28"/>
    <col collapsed="false" customWidth="true" hidden="false" outlineLevel="0" max="11" min="11" style="0" width="51.99"/>
    <col collapsed="false" customWidth="true" hidden="false" outlineLevel="0" max="12" min="12" style="0" width="4.56"/>
    <col collapsed="false" customWidth="true" hidden="false" outlineLevel="0" max="13" min="13" style="0" width="47.56"/>
  </cols>
  <sheetData>
    <row r="1" customFormat="false" ht="21.95" hidden="false" customHeight="true" outlineLevel="0" collapsed="false">
      <c r="C1" s="401" t="s">
        <v>539</v>
      </c>
      <c r="E1" s="402" t="s">
        <v>450</v>
      </c>
      <c r="G1" s="403" t="n">
        <v>41013</v>
      </c>
      <c r="H1" s="403"/>
    </row>
    <row r="2" customFormat="false" ht="21" hidden="false" customHeight="true" outlineLevel="0" collapsed="false">
      <c r="A2" s="42"/>
      <c r="B2" s="404" t="n">
        <v>1</v>
      </c>
      <c r="C2" s="405" t="str">
        <f aca="false">IF(B2="","",VLOOKUP(B2,'S-dv.'!$A$6:$F$156,2,1))&amp;" "&amp;IF(B2="","",VLOOKUP(B2,'S-dv.'!$A$6:$F$156,3,1))&amp;" "&amp;IF(B2="","",VLOOKUP(B2,'S-dv.'!$A$6:$F$156,5,1))</f>
        <v>Horut Daniel  TJ MSV Studénka </v>
      </c>
      <c r="D2" s="406"/>
      <c r="E2" s="406"/>
      <c r="F2" s="43"/>
      <c r="G2" s="43"/>
      <c r="H2" s="43"/>
      <c r="I2" s="43"/>
    </row>
    <row r="3" customFormat="false" ht="21" hidden="false" customHeight="true" outlineLevel="0" collapsed="false">
      <c r="A3" s="350" t="n">
        <v>1</v>
      </c>
      <c r="B3" s="404" t="n">
        <v>6</v>
      </c>
      <c r="C3" s="405" t="str">
        <f aca="false">IF(B3="","",VLOOKUP(B3,'S-dv.'!$A$6:$F$156,2,1))&amp;" "&amp;IF(B3="","",VLOOKUP(B3,'S-dv.'!$A$6:$F$156,3,1))&amp;" "&amp;IF(B3="","",VLOOKUP(B3,'S-dv.'!$A$6:$F$156,5,1))</f>
        <v>Randis Vilém  TJ Fulnek </v>
      </c>
      <c r="D3" s="404" t="n">
        <v>1</v>
      </c>
      <c r="E3" s="405" t="str">
        <f aca="false">IF(D3="","",VLOOKUP(D3,'S-dv.'!$A$6:$F$156,2,1))&amp;" "&amp;IF(D3="","",VLOOKUP(D3,'S-dv.'!$A$6:$F$156,3,1))&amp;" "&amp;IF(D3="","",VLOOKUP(D3,'S-dv.'!$A$6:$F$156,5,1))</f>
        <v>Horut Daniel  TJ MSV Studénka </v>
      </c>
      <c r="F3" s="407"/>
      <c r="G3" s="407"/>
      <c r="H3" s="43"/>
      <c r="I3" s="43"/>
    </row>
    <row r="4" customFormat="false" ht="21" hidden="false" customHeight="true" outlineLevel="0" collapsed="false">
      <c r="A4" s="355"/>
      <c r="B4" s="404" t="n">
        <v>50</v>
      </c>
      <c r="C4" s="408" t="str">
        <f aca="false">IF(B4="","",VLOOKUP(B4,'S-dv.'!$A$6:$F$156,2,1))&amp;" "&amp;IF(B4="","",VLOOKUP(B4,'S-dv.'!$A$6:$F$156,3,1))&amp;" "&amp;IF(B4="","",VLOOKUP(B4,'S-dv.'!$A$6:$F$156,5,1))</f>
        <v>volný los  </v>
      </c>
      <c r="D4" s="409" t="n">
        <v>6</v>
      </c>
      <c r="E4" s="405" t="str">
        <f aca="false">IF(D4="","",VLOOKUP(D4,'S-dv.'!$A$6:$F$156,2,1))&amp;" "&amp;IF(D4="","",VLOOKUP(D4,'S-dv.'!$A$6:$F$156,3,1))&amp;" "&amp;IF(D4="","",VLOOKUP(D4,'S-dv.'!$A$6:$F$156,5,1))</f>
        <v>Randis Vilém  TJ Fulnek </v>
      </c>
      <c r="F4" s="410"/>
      <c r="G4" s="407"/>
      <c r="H4" s="43"/>
      <c r="I4" s="43"/>
    </row>
    <row r="5" customFormat="false" ht="21" hidden="false" customHeight="true" outlineLevel="0" collapsed="false">
      <c r="A5" s="360" t="n">
        <v>32</v>
      </c>
      <c r="B5" s="404" t="n">
        <v>50</v>
      </c>
      <c r="C5" s="411" t="str">
        <f aca="false">IF(B5="","",VLOOKUP(B5,'S-dv.'!$A$6:$F$156,2,1))&amp;" "&amp;IF(B5="","",VLOOKUP(B5,'S-dv.'!$A$6:$F$156,3,1))&amp;" "&amp;IF(B5="","",VLOOKUP(B5,'S-dv.'!$A$6:$F$156,5,1))</f>
        <v>volný los  </v>
      </c>
      <c r="D5" s="412"/>
      <c r="E5" s="413"/>
      <c r="F5" s="414" t="n">
        <v>1</v>
      </c>
      <c r="G5" s="405" t="str">
        <f aca="false">IF(F5="","",VLOOKUP(F5,'S-dv.'!$A$6:$F$156,2,1))&amp;" "&amp;IF(F5="","",VLOOKUP(F5,'S-dv.'!$A$6:$F$156,3,1))&amp;" "&amp;IF(F5="","",VLOOKUP(F5,'S-dv.'!$A$6:$F$156,5,1))</f>
        <v>Horut Daniel  TJ MSV Studénka </v>
      </c>
      <c r="H5" s="43"/>
      <c r="I5" s="43"/>
    </row>
    <row r="6" customFormat="false" ht="21" hidden="false" customHeight="true" outlineLevel="0" collapsed="false">
      <c r="A6" s="355"/>
      <c r="B6" s="404" t="n">
        <v>38</v>
      </c>
      <c r="C6" s="405" t="str">
        <f aca="false">IF(B6="","",VLOOKUP(B6,'S-dv.'!$A$6:$F$156,2,1))&amp;" "&amp;IF(B6="","",VLOOKUP(B6,'S-dv.'!$A$6:$F$156,3,1))&amp;" "&amp;IF(B6="","",VLOOKUP(B6,'S-dv.'!$A$6:$F$156,5,1))</f>
        <v>Šindler Jaroslav  TJ Frenštát p. R. </v>
      </c>
      <c r="D6" s="415"/>
      <c r="E6" s="416"/>
      <c r="F6" s="417" t="n">
        <v>6</v>
      </c>
      <c r="G6" s="405" t="str">
        <f aca="false">IF(F6="","",VLOOKUP(F6,'S-dv.'!$A$6:$F$156,2,1))&amp;" "&amp;IF(F6="","",VLOOKUP(F6,'S-dv.'!$A$6:$F$156,3,1))&amp;" "&amp;IF(F6="","",VLOOKUP(F6,'S-dv.'!$A$6:$F$156,5,1))</f>
        <v>Randis Vilém  TJ Fulnek </v>
      </c>
      <c r="H6" s="43"/>
      <c r="I6" s="43"/>
    </row>
    <row r="7" customFormat="false" ht="21" hidden="false" customHeight="true" outlineLevel="0" collapsed="false">
      <c r="A7" s="355" t="n">
        <v>17</v>
      </c>
      <c r="B7" s="404" t="n">
        <v>35</v>
      </c>
      <c r="C7" s="405" t="str">
        <f aca="false">IF(B7="","",VLOOKUP(B7,'S-dv.'!$A$6:$F$156,2,1))&amp;" "&amp;IF(B7="","",VLOOKUP(B7,'S-dv.'!$A$6:$F$156,3,1))&amp;" "&amp;IF(B7="","",VLOOKUP(B7,'S-dv.'!$A$6:$F$156,5,1))</f>
        <v>Stavárek Václav  TJ Frenštát p. R. </v>
      </c>
      <c r="D7" s="404" t="n">
        <v>39</v>
      </c>
      <c r="E7" s="418" t="str">
        <f aca="false">IF(D7="","",VLOOKUP(D7,'S-dv.'!$A$6:$F$156,2,1))&amp;" "&amp;IF(D7="","",VLOOKUP(D7,'S-dv.'!$A$6:$F$156,3,1))&amp;" "&amp;IF(D7="","",VLOOKUP(D7,'S-dv.'!$A$6:$F$156,5,1))</f>
        <v>Jež Dominik  TJ Nový Jičín </v>
      </c>
      <c r="F7" s="412"/>
      <c r="G7" s="419"/>
      <c r="H7" s="43"/>
      <c r="I7" s="43"/>
    </row>
    <row r="8" customFormat="false" ht="21" hidden="false" customHeight="true" outlineLevel="0" collapsed="false">
      <c r="A8" s="355"/>
      <c r="B8" s="404" t="n">
        <v>39</v>
      </c>
      <c r="C8" s="408" t="str">
        <f aca="false">IF(B8="","",VLOOKUP(B8,'S-dv.'!$A$6:$F$156,2,1))&amp;" "&amp;IF(B8="","",VLOOKUP(B8,'S-dv.'!$A$6:$F$156,3,1))&amp;" "&amp;IF(B8="","",VLOOKUP(B8,'S-dv.'!$A$6:$F$156,5,1))</f>
        <v>Jež Dominik  TJ Nový Jičín </v>
      </c>
      <c r="D8" s="409" t="n">
        <v>28</v>
      </c>
      <c r="E8" s="411" t="str">
        <f aca="false">IF(D8="","",VLOOKUP(D8,'S-dv.'!$A$6:$F$156,2,1))&amp;" "&amp;IF(D8="","",VLOOKUP(D8,'S-dv.'!$A$6:$F$156,3,1))&amp;" "&amp;IF(D8="","",VLOOKUP(D8,'S-dv.'!$A$6:$F$156,5,1))</f>
        <v>Langer Rudolf  TJ Spartak Bílovec </v>
      </c>
      <c r="F8" s="420"/>
      <c r="G8" s="421"/>
      <c r="H8" s="43"/>
      <c r="I8" s="43"/>
    </row>
    <row r="9" customFormat="false" ht="21" hidden="false" customHeight="true" outlineLevel="0" collapsed="false">
      <c r="A9" s="355" t="n">
        <v>16</v>
      </c>
      <c r="B9" s="404" t="n">
        <v>28</v>
      </c>
      <c r="C9" s="411" t="str">
        <f aca="false">IF(B9="","",VLOOKUP(B9,'S-dv.'!$A$6:$F$156,2,1))&amp;" "&amp;IF(B9="","",VLOOKUP(B9,'S-dv.'!$A$6:$F$156,3,1))&amp;" "&amp;IF(B9="","",VLOOKUP(B9,'S-dv.'!$A$6:$F$156,5,1))</f>
        <v>Langer Rudolf  TJ Spartak Bílovec </v>
      </c>
      <c r="D9" s="412"/>
      <c r="E9" s="422"/>
      <c r="F9" s="423"/>
      <c r="G9" s="421"/>
      <c r="H9" s="414" t="n">
        <v>1</v>
      </c>
      <c r="I9" s="405" t="str">
        <f aca="false">IF(H9="","",VLOOKUP(H9,'S-dv.'!$A$6:$F$156,2,1))&amp;" "&amp;IF(H9="","",VLOOKUP(H9,'S-dv.'!$A$6:$F$156,3,1))&amp;" "&amp;IF(H9="","",VLOOKUP(H9,'S-dv.'!$A$6:$F$156,5,1))</f>
        <v>Horut Daniel  TJ MSV Studénka </v>
      </c>
      <c r="J9" s="424"/>
      <c r="K9" s="424"/>
    </row>
    <row r="10" customFormat="false" ht="21" hidden="false" customHeight="true" outlineLevel="0" collapsed="false">
      <c r="A10" s="355"/>
      <c r="B10" s="404" t="n">
        <v>20</v>
      </c>
      <c r="C10" s="405" t="str">
        <f aca="false">IF(B10="","",VLOOKUP(B10,'S-dv.'!$A$6:$F$156,2,1))&amp;" "&amp;IF(B10="","",VLOOKUP(B10,'S-dv.'!$A$6:$F$156,3,1))&amp;" "&amp;IF(B10="","",VLOOKUP(B10,'S-dv.'!$A$6:$F$156,5,1))</f>
        <v>Kudělka Tomáš  TJ Mořkov </v>
      </c>
      <c r="D10" s="415"/>
      <c r="E10" s="425"/>
      <c r="F10" s="423"/>
      <c r="G10" s="421"/>
      <c r="H10" s="417" t="n">
        <v>6</v>
      </c>
      <c r="I10" s="405" t="str">
        <f aca="false">IF(H10="","",VLOOKUP(H10,'S-dv.'!$A$6:$F$156,2,1))&amp;" "&amp;IF(H10="","",VLOOKUP(H10,'S-dv.'!$A$6:$F$156,3,1))&amp;" "&amp;IF(H10="","",VLOOKUP(H10,'S-dv.'!$A$6:$F$156,5,1))</f>
        <v>Randis Vilém  TJ Fulnek </v>
      </c>
      <c r="J10" s="424"/>
      <c r="K10" s="424"/>
    </row>
    <row r="11" customFormat="false" ht="21" hidden="false" customHeight="true" outlineLevel="0" collapsed="false">
      <c r="A11" s="355" t="n">
        <v>9</v>
      </c>
      <c r="B11" s="404" t="n">
        <v>17</v>
      </c>
      <c r="C11" s="405" t="str">
        <f aca="false">IF(B11="","",VLOOKUP(B11,'S-dv.'!$A$6:$F$156,2,1))&amp;" "&amp;IF(B11="","",VLOOKUP(B11,'S-dv.'!$A$6:$F$156,3,1))&amp;" "&amp;IF(B11="","",VLOOKUP(B11,'S-dv.'!$A$6:$F$156,5,1))</f>
        <v>Kučera Stanislav  TJ Mořkov </v>
      </c>
      <c r="D11" s="404" t="n">
        <v>20</v>
      </c>
      <c r="E11" s="405" t="str">
        <f aca="false">IF(D11="","",VLOOKUP(D11,'S-dv.'!$A$6:$F$156,2,1))&amp;" "&amp;IF(D11="","",VLOOKUP(D11,'S-dv.'!$A$6:$F$156,3,1))&amp;" "&amp;IF(D11="","",VLOOKUP(D11,'S-dv.'!$A$6:$F$156,5,1))</f>
        <v>Kudělka Tomáš  TJ Mořkov </v>
      </c>
      <c r="F11" s="423"/>
      <c r="G11" s="421"/>
      <c r="H11" s="424"/>
      <c r="I11" s="426"/>
      <c r="J11" s="424"/>
      <c r="K11" s="424"/>
    </row>
    <row r="12" customFormat="false" ht="21" hidden="false" customHeight="true" outlineLevel="0" collapsed="false">
      <c r="A12" s="355"/>
      <c r="B12" s="404"/>
      <c r="C12" s="408" t="str">
        <f aca="false">IF(B12="","",VLOOKUP(B12,'S-dv.'!$A$6:$F$156,2,1))&amp;" "&amp;IF(B12="","",VLOOKUP(B12,'S-dv.'!$A$6:$F$156,3,1))&amp;" "&amp;IF(B12="","",VLOOKUP(B12,'S-dv.'!$A$6:$F$156,5,1))</f>
        <v>  </v>
      </c>
      <c r="D12" s="409" t="n">
        <v>17</v>
      </c>
      <c r="E12" s="405" t="str">
        <f aca="false">IF(D12="","",VLOOKUP(D12,'S-dv.'!$A$6:$F$156,2,1))&amp;" "&amp;IF(D12="","",VLOOKUP(D12,'S-dv.'!$A$6:$F$156,3,1))&amp;" "&amp;IF(D12="","",VLOOKUP(D12,'S-dv.'!$A$6:$F$156,5,1))</f>
        <v>Kučera Stanislav  TJ Mořkov </v>
      </c>
      <c r="F12" s="423"/>
      <c r="G12" s="421"/>
      <c r="H12" s="424"/>
      <c r="I12" s="427"/>
      <c r="J12" s="424"/>
      <c r="K12" s="424"/>
    </row>
    <row r="13" customFormat="false" ht="21" hidden="false" customHeight="true" outlineLevel="0" collapsed="false">
      <c r="A13" s="355" t="n">
        <v>24</v>
      </c>
      <c r="B13" s="404"/>
      <c r="C13" s="411" t="str">
        <f aca="false">IF(B13="","",VLOOKUP(B13,'S-dv.'!$A$6:$F$156,2,1))&amp;" "&amp;IF(B13="","",VLOOKUP(B13,'S-dv.'!$A$6:$F$156,3,1))&amp;" "&amp;IF(B13="","",VLOOKUP(B13,'S-dv.'!$A$6:$F$156,5,1))</f>
        <v>  </v>
      </c>
      <c r="D13" s="412"/>
      <c r="E13" s="413"/>
      <c r="F13" s="414" t="n">
        <v>16</v>
      </c>
      <c r="G13" s="428" t="str">
        <f aca="false">IF(F13="","",VLOOKUP(F13,'S-dv.'!$A$6:$F$156,2,1))&amp;" "&amp;IF(F13="","",VLOOKUP(F13,'S-dv.'!$A$6:$F$156,3,1))&amp;" "&amp;IF(F13="","",VLOOKUP(F13,'S-dv.'!$A$6:$F$156,5,1))</f>
        <v>Rajnoch Tomáš  TJ Nový Jičín </v>
      </c>
      <c r="H13" s="424"/>
      <c r="I13" s="427"/>
      <c r="J13" s="424"/>
      <c r="K13" s="424"/>
    </row>
    <row r="14" customFormat="false" ht="21" hidden="false" customHeight="true" outlineLevel="0" collapsed="false">
      <c r="A14" s="355"/>
      <c r="B14" s="404"/>
      <c r="C14" s="429" t="str">
        <f aca="false">IF(B14="","",VLOOKUP(B14,'S-dv.'!$A$6:$F$156,2,1))&amp;" "&amp;IF(B14="","",VLOOKUP(B14,'S-dv.'!$A$6:$F$156,3,1))&amp;" "&amp;IF(B14="","",VLOOKUP(B14,'S-dv.'!$A$6:$F$156,5,1))</f>
        <v>  </v>
      </c>
      <c r="D14" s="415"/>
      <c r="E14" s="416"/>
      <c r="F14" s="417" t="n">
        <v>15</v>
      </c>
      <c r="G14" s="430" t="str">
        <f aca="false">IF(F14="","",VLOOKUP(F14,'S-dv.'!$A$6:$F$156,2,1))&amp;" "&amp;IF(F14="","",VLOOKUP(F14,'S-dv.'!$A$6:$F$156,3,1))&amp;" "&amp;IF(F14="","",VLOOKUP(F14,'S-dv.'!$A$6:$F$156,5,1))</f>
        <v>Poruba Jiří  TJ Nový Jičín </v>
      </c>
      <c r="H14" s="424"/>
      <c r="I14" s="427"/>
      <c r="J14" s="424"/>
      <c r="K14" s="424"/>
    </row>
    <row r="15" customFormat="false" ht="21" hidden="false" customHeight="true" outlineLevel="0" collapsed="false">
      <c r="A15" s="355" t="n">
        <v>25</v>
      </c>
      <c r="B15" s="404"/>
      <c r="C15" s="431" t="str">
        <f aca="false">IF(B15="","",VLOOKUP(B15,'S-dv.'!$A$6:$F$156,2,1))&amp;" "&amp;IF(B15="","",VLOOKUP(B15,'S-dv.'!$A$6:$F$156,3,1))&amp;" "&amp;IF(B15="","",VLOOKUP(B15,'S-dv.'!$A$6:$F$156,5,1))</f>
        <v>  </v>
      </c>
      <c r="D15" s="404" t="n">
        <v>16</v>
      </c>
      <c r="E15" s="418" t="str">
        <f aca="false">IF(D15="","",VLOOKUP(D15,'S-dv.'!$A$6:$F$156,2,1))&amp;" "&amp;IF(D15="","",VLOOKUP(D15,'S-dv.'!$A$6:$F$156,3,1))&amp;" "&amp;IF(D15="","",VLOOKUP(D15,'S-dv.'!$A$6:$F$156,5,1))</f>
        <v>Rajnoch Tomáš  TJ Nový Jičín </v>
      </c>
      <c r="F15" s="412"/>
      <c r="G15" s="432"/>
      <c r="H15" s="424"/>
      <c r="I15" s="427"/>
      <c r="J15" s="424"/>
      <c r="K15" s="424"/>
    </row>
    <row r="16" customFormat="false" ht="21" hidden="false" customHeight="true" outlineLevel="0" collapsed="false">
      <c r="A16" s="355"/>
      <c r="B16" s="404" t="n">
        <v>16</v>
      </c>
      <c r="C16" s="408" t="str">
        <f aca="false">IF(B16="","",VLOOKUP(B16,'S-dv.'!$A$6:$F$156,2,1))&amp;" "&amp;IF(B16="","",VLOOKUP(B16,'S-dv.'!$A$6:$F$156,3,1))&amp;" "&amp;IF(B16="","",VLOOKUP(B16,'S-dv.'!$A$6:$F$156,5,1))</f>
        <v>Rajnoch Tomáš  TJ Nový Jičín </v>
      </c>
      <c r="D16" s="409" t="n">
        <v>15</v>
      </c>
      <c r="E16" s="411" t="str">
        <f aca="false">IF(D16="","",VLOOKUP(D16,'S-dv.'!$A$6:$F$156,2,1))&amp;" "&amp;IF(D16="","",VLOOKUP(D16,'S-dv.'!$A$6:$F$156,3,1))&amp;" "&amp;IF(D16="","",VLOOKUP(D16,'S-dv.'!$A$6:$F$156,5,1))</f>
        <v>Poruba Jiří  TJ Nový Jičín </v>
      </c>
      <c r="F16" s="420"/>
      <c r="G16" s="433"/>
      <c r="H16" s="424"/>
      <c r="I16" s="427"/>
      <c r="J16" s="424"/>
      <c r="K16" s="424"/>
    </row>
    <row r="17" customFormat="false" ht="21" hidden="false" customHeight="true" outlineLevel="0" collapsed="false">
      <c r="A17" s="355" t="n">
        <v>8</v>
      </c>
      <c r="B17" s="404" t="n">
        <v>15</v>
      </c>
      <c r="C17" s="411" t="str">
        <f aca="false">IF(B17="","",VLOOKUP(B17,'S-dv.'!$A$6:$F$156,2,1))&amp;" "&amp;IF(B17="","",VLOOKUP(B17,'S-dv.'!$A$6:$F$156,3,1))&amp;" "&amp;IF(B17="","",VLOOKUP(B17,'S-dv.'!$A$6:$F$156,5,1))</f>
        <v>Poruba Jiří  TJ Nový Jičín </v>
      </c>
      <c r="D17" s="412"/>
      <c r="E17" s="413"/>
      <c r="F17" s="423"/>
      <c r="G17" s="433"/>
      <c r="H17" s="424"/>
      <c r="I17" s="427"/>
      <c r="J17" s="414" t="n">
        <v>1</v>
      </c>
      <c r="K17" s="405" t="str">
        <f aca="false">IF(J17="","",VLOOKUP(J17,'S-dv.'!$A$6:$F$156,2,1))&amp;" "&amp;IF(J17="","",VLOOKUP(J17,'S-dv.'!$A$6:$F$156,3,1))&amp;" "&amp;IF(J17="","",VLOOKUP(J17,'S-dv.'!$A$6:$F$156,5,1))</f>
        <v>Horut Daniel  TJ MSV Studénka </v>
      </c>
    </row>
    <row r="18" customFormat="false" ht="21" hidden="false" customHeight="true" outlineLevel="0" collapsed="false">
      <c r="A18" s="355"/>
      <c r="B18" s="404" t="n">
        <v>13</v>
      </c>
      <c r="C18" s="429" t="str">
        <f aca="false">IF(B18="","",VLOOKUP(B18,'S-dv.'!$A$6:$F$156,2,1))&amp;" "&amp;IF(B18="","",VLOOKUP(B18,'S-dv.'!$A$6:$F$156,3,1))&amp;" "&amp;IF(B18="","",VLOOKUP(B18,'S-dv.'!$A$6:$F$156,5,1))</f>
        <v>Molinek Petr  TJ Frenštát p. R. </v>
      </c>
      <c r="D18" s="434"/>
      <c r="E18" s="434"/>
      <c r="F18" s="435"/>
      <c r="G18" s="424"/>
      <c r="H18" s="424"/>
      <c r="I18" s="427"/>
      <c r="J18" s="417" t="n">
        <v>6</v>
      </c>
      <c r="K18" s="405" t="str">
        <f aca="false">IF(J18="","",VLOOKUP(J18,'S-dv.'!$A$6:$F$156,2,1))&amp;" "&amp;IF(J18="","",VLOOKUP(J18,'S-dv.'!$A$6:$F$156,3,1))&amp;" "&amp;IF(J18="","",VLOOKUP(J18,'S-dv.'!$A$6:$F$156,5,1))</f>
        <v>Randis Vilém  TJ Fulnek </v>
      </c>
    </row>
    <row r="19" customFormat="false" ht="21" hidden="false" customHeight="true" outlineLevel="0" collapsed="false">
      <c r="A19" s="355" t="n">
        <v>5</v>
      </c>
      <c r="B19" s="404" t="n">
        <v>7</v>
      </c>
      <c r="C19" s="431" t="str">
        <f aca="false">IF(B19="","",VLOOKUP(B19,'S-dv.'!$A$6:$F$156,2,1))&amp;" "&amp;IF(B19="","",VLOOKUP(B19,'S-dv.'!$A$6:$F$156,3,1))&amp;" "&amp;IF(B19="","",VLOOKUP(B19,'S-dv.'!$A$6:$F$156,5,1))</f>
        <v>Pavliska Martin  TJ Frenštát p. R. </v>
      </c>
      <c r="D19" s="404" t="n">
        <v>13</v>
      </c>
      <c r="E19" s="405" t="str">
        <f aca="false">IF(D19="","",VLOOKUP(D19,'S-dv.'!$A$6:$F$156,2,1))&amp;" "&amp;IF(D19="","",VLOOKUP(D19,'S-dv.'!$A$6:$F$156,3,1))&amp;" "&amp;IF(D19="","",VLOOKUP(D19,'S-dv.'!$A$6:$F$156,5,1))</f>
        <v>Molinek Petr  TJ Frenštát p. R. </v>
      </c>
      <c r="F19" s="423"/>
      <c r="G19" s="433"/>
      <c r="H19" s="424"/>
      <c r="I19" s="427"/>
      <c r="J19" s="424"/>
      <c r="K19" s="426"/>
    </row>
    <row r="20" customFormat="false" ht="21" hidden="false" customHeight="true" outlineLevel="0" collapsed="false">
      <c r="A20" s="355"/>
      <c r="B20" s="404"/>
      <c r="C20" s="408" t="str">
        <f aca="false">IF(B20="","",VLOOKUP(B20,'S-dv.'!$A$6:$F$156,2,1))&amp;" "&amp;IF(B20="","",VLOOKUP(B20,'S-dv.'!$A$6:$F$156,3,1))&amp;" "&amp;IF(B20="","",VLOOKUP(B20,'S-dv.'!$A$6:$F$156,5,1))</f>
        <v>  </v>
      </c>
      <c r="D20" s="409" t="n">
        <v>7</v>
      </c>
      <c r="E20" s="405" t="str">
        <f aca="false">IF(D20="","",VLOOKUP(D20,'S-dv.'!$A$6:$F$156,2,1))&amp;" "&amp;IF(D20="","",VLOOKUP(D20,'S-dv.'!$A$6:$F$156,3,1))&amp;" "&amp;IF(D20="","",VLOOKUP(D20,'S-dv.'!$A$6:$F$156,5,1))</f>
        <v>Pavliska Martin  TJ Frenštát p. R. </v>
      </c>
      <c r="F20" s="423"/>
      <c r="G20" s="433"/>
      <c r="H20" s="424"/>
      <c r="I20" s="427"/>
      <c r="J20" s="424"/>
      <c r="K20" s="427"/>
    </row>
    <row r="21" customFormat="false" ht="21" hidden="false" customHeight="true" outlineLevel="0" collapsed="false">
      <c r="A21" s="355" t="n">
        <v>28</v>
      </c>
      <c r="B21" s="404"/>
      <c r="C21" s="411" t="str">
        <f aca="false">IF(B21="","",VLOOKUP(B21,'S-dv.'!$A$6:$F$156,2,1))&amp;" "&amp;IF(B21="","",VLOOKUP(B21,'S-dv.'!$A$6:$F$156,3,1))&amp;" "&amp;IF(B21="","",VLOOKUP(B21,'S-dv.'!$A$6:$F$156,5,1))</f>
        <v>  </v>
      </c>
      <c r="D21" s="412"/>
      <c r="E21" s="413"/>
      <c r="F21" s="414" t="n">
        <v>13</v>
      </c>
      <c r="G21" s="405" t="str">
        <f aca="false">IF(F21="","",VLOOKUP(F21,'S-dv.'!$A$6:$F$156,2,1))&amp;" "&amp;IF(F21="","",VLOOKUP(F21,'S-dv.'!$A$6:$F$156,3,1))&amp;" "&amp;IF(F21="","",VLOOKUP(F21,'S-dv.'!$A$6:$F$156,5,1))</f>
        <v>Molinek Petr  TJ Frenštát p. R. </v>
      </c>
      <c r="H21" s="424"/>
      <c r="I21" s="427"/>
      <c r="J21" s="424"/>
      <c r="K21" s="427"/>
    </row>
    <row r="22" customFormat="false" ht="21" hidden="false" customHeight="true" outlineLevel="0" collapsed="false">
      <c r="A22" s="355"/>
      <c r="B22" s="404"/>
      <c r="C22" s="429" t="str">
        <f aca="false">IF(B22="","",VLOOKUP(B22,'S-dv.'!$A$6:$F$156,2,1))&amp;" "&amp;IF(B22="","",VLOOKUP(B22,'S-dv.'!$A$6:$F$156,3,1))&amp;" "&amp;IF(B22="","",VLOOKUP(B22,'S-dv.'!$A$6:$F$156,5,1))</f>
        <v>  </v>
      </c>
      <c r="D22" s="415"/>
      <c r="E22" s="416"/>
      <c r="F22" s="417" t="n">
        <v>7</v>
      </c>
      <c r="G22" s="405" t="str">
        <f aca="false">IF(F22="","",VLOOKUP(F22,'S-dv.'!$A$6:$F$156,2,1))&amp;" "&amp;IF(F22="","",VLOOKUP(F22,'S-dv.'!$A$6:$F$156,3,1))&amp;" "&amp;IF(F22="","",VLOOKUP(F22,'S-dv.'!$A$6:$F$156,5,1))</f>
        <v>Pavliska Martin  TJ Frenštát p. R. </v>
      </c>
      <c r="H22" s="424"/>
      <c r="I22" s="427"/>
      <c r="J22" s="424"/>
      <c r="K22" s="427"/>
    </row>
    <row r="23" customFormat="false" ht="21" hidden="false" customHeight="true" outlineLevel="0" collapsed="false">
      <c r="A23" s="355" t="n">
        <v>21</v>
      </c>
      <c r="B23" s="404"/>
      <c r="C23" s="431" t="str">
        <f aca="false">IF(B23="","",VLOOKUP(B23,'S-dv.'!$A$6:$F$156,2,1))&amp;" "&amp;IF(B23="","",VLOOKUP(B23,'S-dv.'!$A$6:$F$156,3,1))&amp;" "&amp;IF(B23="","",VLOOKUP(B23,'S-dv.'!$A$6:$F$156,5,1))</f>
        <v>  </v>
      </c>
      <c r="D23" s="404" t="n">
        <v>27</v>
      </c>
      <c r="E23" s="418" t="str">
        <f aca="false">IF(D23="","",VLOOKUP(D23,'S-dv.'!$A$6:$F$156,2,1))&amp;" "&amp;IF(D23="","",VLOOKUP(D23,'S-dv.'!$A$6:$F$156,3,1))&amp;" "&amp;IF(D23="","",VLOOKUP(D23,'S-dv.'!$A$6:$F$156,5,1))</f>
        <v>Bosák Martin  TJ Fulnek </v>
      </c>
      <c r="F23" s="412"/>
      <c r="G23" s="419"/>
      <c r="H23" s="424"/>
      <c r="I23" s="427"/>
      <c r="J23" s="424"/>
      <c r="K23" s="427"/>
    </row>
    <row r="24" customFormat="false" ht="21" hidden="false" customHeight="true" outlineLevel="0" collapsed="false">
      <c r="A24" s="355"/>
      <c r="B24" s="404" t="n">
        <v>27</v>
      </c>
      <c r="C24" s="408" t="str">
        <f aca="false">IF(B24="","",VLOOKUP(B24,'S-dv.'!$A$6:$F$156,2,1))&amp;" "&amp;IF(B24="","",VLOOKUP(B24,'S-dv.'!$A$6:$F$156,3,1))&amp;" "&amp;IF(B24="","",VLOOKUP(B24,'S-dv.'!$A$6:$F$156,5,1))</f>
        <v>Bosák Martin  TJ Fulnek </v>
      </c>
      <c r="D24" s="409" t="n">
        <v>22</v>
      </c>
      <c r="E24" s="411" t="str">
        <f aca="false">IF(D24="","",VLOOKUP(D24,'S-dv.'!$A$6:$F$156,2,1))&amp;" "&amp;IF(D24="","",VLOOKUP(D24,'S-dv.'!$A$6:$F$156,3,1))&amp;" "&amp;IF(D24="","",VLOOKUP(D24,'S-dv.'!$A$6:$F$156,5,1))</f>
        <v>Jakubec Vladimír  TJ Odry </v>
      </c>
      <c r="F24" s="420"/>
      <c r="G24" s="421"/>
      <c r="H24" s="424"/>
      <c r="I24" s="427"/>
      <c r="J24" s="424"/>
      <c r="K24" s="427"/>
    </row>
    <row r="25" customFormat="false" ht="21" hidden="false" customHeight="true" outlineLevel="0" collapsed="false">
      <c r="A25" s="355" t="n">
        <v>12</v>
      </c>
      <c r="B25" s="404" t="n">
        <v>22</v>
      </c>
      <c r="C25" s="411" t="str">
        <f aca="false">IF(B25="","",VLOOKUP(B25,'S-dv.'!$A$6:$F$156,2,1))&amp;" "&amp;IF(B25="","",VLOOKUP(B25,'S-dv.'!$A$6:$F$156,3,1))&amp;" "&amp;IF(B25="","",VLOOKUP(B25,'S-dv.'!$A$6:$F$156,5,1))</f>
        <v>Jakubec Vladimír  TJ Odry </v>
      </c>
      <c r="D25" s="412"/>
      <c r="E25" s="422"/>
      <c r="F25" s="423"/>
      <c r="G25" s="421"/>
      <c r="H25" s="414" t="n">
        <v>13</v>
      </c>
      <c r="I25" s="418" t="str">
        <f aca="false">IF(H25="","",VLOOKUP(H25,'S-dv.'!$A$6:$F$156,2,1))&amp;" "&amp;IF(H25="","",VLOOKUP(H25,'S-dv.'!$A$6:$F$156,3,1))&amp;" "&amp;IF(H25="","",VLOOKUP(H25,'S-dv.'!$A$6:$F$156,5,1))</f>
        <v>Molinek Petr  TJ Frenštát p. R. </v>
      </c>
      <c r="J25" s="424"/>
      <c r="K25" s="427"/>
    </row>
    <row r="26" customFormat="false" ht="21" hidden="false" customHeight="true" outlineLevel="0" collapsed="false">
      <c r="A26" s="355"/>
      <c r="B26" s="404" t="n">
        <v>26</v>
      </c>
      <c r="C26" s="429" t="str">
        <f aca="false">IF(B26="","",VLOOKUP(B26,'S-dv.'!$A$6:$F$156,2,1))&amp;" "&amp;IF(B26="","",VLOOKUP(B26,'S-dv.'!$A$6:$F$156,3,1))&amp;" "&amp;IF(B26="","",VLOOKUP(B26,'S-dv.'!$A$6:$F$156,5,1))</f>
        <v>Hazuka Pavel  TJ Frenštát p. R. </v>
      </c>
      <c r="D26" s="415"/>
      <c r="E26" s="425"/>
      <c r="F26" s="423"/>
      <c r="G26" s="421"/>
      <c r="H26" s="436" t="n">
        <v>7</v>
      </c>
      <c r="I26" s="411" t="str">
        <f aca="false">IF(H26="","",VLOOKUP(H26,'S-dv.'!$A$6:$F$156,2,1))&amp;" "&amp;IF(H26="","",VLOOKUP(H26,'S-dv.'!$A$6:$F$156,3,1))&amp;" "&amp;IF(H26="","",VLOOKUP(H26,'S-dv.'!$A$6:$F$156,5,1))</f>
        <v>Pavliska Martin  TJ Frenštát p. R. </v>
      </c>
      <c r="J26" s="424"/>
      <c r="K26" s="427"/>
    </row>
    <row r="27" customFormat="false" ht="21" hidden="false" customHeight="true" outlineLevel="0" collapsed="false">
      <c r="A27" s="355" t="n">
        <v>13</v>
      </c>
      <c r="B27" s="404" t="n">
        <v>23</v>
      </c>
      <c r="C27" s="431" t="str">
        <f aca="false">IF(B27="","",VLOOKUP(B27,'S-dv.'!$A$6:$F$156,2,1))&amp;" "&amp;IF(B27="","",VLOOKUP(B27,'S-dv.'!$A$6:$F$156,3,1))&amp;" "&amp;IF(B27="","",VLOOKUP(B27,'S-dv.'!$A$6:$F$156,5,1))</f>
        <v>Juroška Radan  TJ Frenštát p. R. </v>
      </c>
      <c r="D27" s="404" t="n">
        <v>26</v>
      </c>
      <c r="E27" s="405" t="str">
        <f aca="false">IF(D27="","",VLOOKUP(D27,'S-dv.'!$A$6:$F$156,2,1))&amp;" "&amp;IF(D27="","",VLOOKUP(D27,'S-dv.'!$A$6:$F$156,3,1))&amp;" "&amp;IF(D27="","",VLOOKUP(D27,'S-dv.'!$A$6:$F$156,5,1))</f>
        <v>Hazuka Pavel  TJ Frenštát p. R. </v>
      </c>
      <c r="F27" s="423"/>
      <c r="G27" s="421"/>
      <c r="H27" s="424"/>
      <c r="I27" s="435"/>
      <c r="J27" s="424"/>
      <c r="K27" s="427"/>
    </row>
    <row r="28" customFormat="false" ht="21" hidden="false" customHeight="true" outlineLevel="0" collapsed="false">
      <c r="A28" s="355"/>
      <c r="B28" s="404" t="n">
        <v>41</v>
      </c>
      <c r="C28" s="408" t="str">
        <f aca="false">IF(B28="","",VLOOKUP(B28,'S-dv.'!$A$6:$F$156,2,1))&amp;" "&amp;IF(B28="","",VLOOKUP(B28,'S-dv.'!$A$6:$F$156,3,1))&amp;" "&amp;IF(B28="","",VLOOKUP(B28,'S-dv.'!$A$6:$F$156,5,1))</f>
        <v>Zadina Roman  TJ Odry </v>
      </c>
      <c r="D28" s="409" t="n">
        <v>23</v>
      </c>
      <c r="E28" s="405" t="str">
        <f aca="false">IF(D28="","",VLOOKUP(D28,'S-dv.'!$A$6:$F$156,2,1))&amp;" "&amp;IF(D28="","",VLOOKUP(D28,'S-dv.'!$A$6:$F$156,3,1))&amp;" "&amp;IF(D28="","",VLOOKUP(D28,'S-dv.'!$A$6:$F$156,5,1))</f>
        <v>Juroška Radan  TJ Frenštát p. R. </v>
      </c>
      <c r="F28" s="423"/>
      <c r="G28" s="421"/>
      <c r="H28" s="424"/>
      <c r="I28" s="424"/>
      <c r="J28" s="424"/>
      <c r="K28" s="427"/>
    </row>
    <row r="29" customFormat="false" ht="21" hidden="false" customHeight="true" outlineLevel="0" collapsed="false">
      <c r="A29" s="355" t="n">
        <v>20</v>
      </c>
      <c r="B29" s="404" t="n">
        <v>40</v>
      </c>
      <c r="C29" s="411" t="str">
        <f aca="false">IF(B29="","",VLOOKUP(B29,'S-dv.'!$A$6:$F$156,2,1))&amp;" "&amp;IF(B29="","",VLOOKUP(B29,'S-dv.'!$A$6:$F$156,3,1))&amp;" "&amp;IF(B29="","",VLOOKUP(B29,'S-dv.'!$A$6:$F$156,5,1))</f>
        <v>Holas Vladimír  TJ Odry </v>
      </c>
      <c r="D29" s="412"/>
      <c r="E29" s="413"/>
      <c r="F29" s="414" t="n">
        <v>26</v>
      </c>
      <c r="G29" s="418" t="str">
        <f aca="false">IF(F29="","",VLOOKUP(F29,'S-dv.'!$A$6:$F$156,2,1))&amp;" "&amp;IF(F29="","",VLOOKUP(F29,'S-dv.'!$A$6:$F$156,3,1))&amp;" "&amp;IF(F29="","",VLOOKUP(F29,'S-dv.'!$A$6:$F$156,5,1))</f>
        <v>Hazuka Pavel  TJ Frenštát p. R. </v>
      </c>
      <c r="H29" s="424"/>
      <c r="I29" s="424"/>
      <c r="J29" s="424"/>
      <c r="K29" s="427"/>
    </row>
    <row r="30" customFormat="false" ht="21" hidden="false" customHeight="true" outlineLevel="0" collapsed="false">
      <c r="A30" s="355"/>
      <c r="B30" s="404"/>
      <c r="C30" s="429" t="str">
        <f aca="false">IF(B30="","",VLOOKUP(B30,'S-dv.'!$A$6:$F$156,2,1))&amp;" "&amp;IF(B30="","",VLOOKUP(B30,'S-dv.'!$A$6:$F$156,3,1))&amp;" "&amp;IF(B30="","",VLOOKUP(B30,'S-dv.'!$A$6:$F$156,5,1))</f>
        <v>  </v>
      </c>
      <c r="D30" s="415"/>
      <c r="E30" s="416"/>
      <c r="F30" s="417" t="n">
        <v>23</v>
      </c>
      <c r="G30" s="411" t="str">
        <f aca="false">IF(F30="","",VLOOKUP(F30,'S-dv.'!$A$6:$F$156,2,1))&amp;" "&amp;IF(F30="","",VLOOKUP(F30,'S-dv.'!$A$6:$F$156,3,1))&amp;" "&amp;IF(F30="","",VLOOKUP(F30,'S-dv.'!$A$6:$F$156,5,1))</f>
        <v>Juroška Radan  TJ Frenštát p. R. </v>
      </c>
      <c r="H30" s="424"/>
      <c r="I30" s="424"/>
      <c r="J30" s="424"/>
      <c r="K30" s="427"/>
    </row>
    <row r="31" customFormat="false" ht="21" hidden="false" customHeight="true" outlineLevel="0" collapsed="false">
      <c r="A31" s="360" t="n">
        <v>29</v>
      </c>
      <c r="B31" s="404"/>
      <c r="C31" s="405" t="str">
        <f aca="false">IF(B31="","",VLOOKUP(B31,'S-dv.'!$A$6:$F$156,2,1))&amp;" "&amp;IF(B31="","",VLOOKUP(B31,'S-dv.'!$A$6:$F$156,3,1))&amp;" "&amp;IF(B31="","",VLOOKUP(B31,'S-dv.'!$A$6:$F$156,5,1))</f>
        <v>  </v>
      </c>
      <c r="D31" s="404" t="n">
        <v>10</v>
      </c>
      <c r="E31" s="418" t="str">
        <f aca="false">IF(D31="","",VLOOKUP(D31,'S-dv.'!$A$6:$F$156,2,1))&amp;" "&amp;IF(D31="","",VLOOKUP(D31,'S-dv.'!$A$6:$F$156,3,1))&amp;" "&amp;IF(D31="","",VLOOKUP(D31,'S-dv.'!$A$6:$F$156,5,1))</f>
        <v>Kypr Tomáš  TJ Sokol Příbor </v>
      </c>
      <c r="F31" s="412"/>
      <c r="G31" s="432"/>
      <c r="H31" s="424"/>
      <c r="I31" s="424"/>
      <c r="J31" s="424"/>
      <c r="K31" s="427"/>
    </row>
    <row r="32" customFormat="false" ht="21" hidden="false" customHeight="true" outlineLevel="0" collapsed="false">
      <c r="A32" s="355"/>
      <c r="B32" s="404" t="n">
        <v>10</v>
      </c>
      <c r="C32" s="408" t="str">
        <f aca="false">IF(B32="","",VLOOKUP(B32,'S-dv.'!$A$6:$F$156,2,1))&amp;" "&amp;IF(B32="","",VLOOKUP(B32,'S-dv.'!$A$6:$F$156,3,1))&amp;" "&amp;IF(B32="","",VLOOKUP(B32,'S-dv.'!$A$6:$F$156,5,1))</f>
        <v>Kypr Tomáš  TJ Sokol Příbor </v>
      </c>
      <c r="D32" s="437" t="n">
        <v>4</v>
      </c>
      <c r="E32" s="411" t="str">
        <f aca="false">IF(D32="","",VLOOKUP(D32,'S-dv.'!$A$6:$F$156,2,1))&amp;" "&amp;IF(D32="","",VLOOKUP(D32,'S-dv.'!$A$6:$F$156,3,1))&amp;" "&amp;IF(D32="","",VLOOKUP(D32,'S-dv.'!$A$6:$F$156,5,1))</f>
        <v>Gajdičiar Ondřej  TJ Odry </v>
      </c>
      <c r="F32" s="420"/>
      <c r="G32" s="433"/>
      <c r="H32" s="424"/>
      <c r="I32" s="424"/>
      <c r="J32" s="424"/>
      <c r="K32" s="427"/>
    </row>
    <row r="33" customFormat="false" ht="21" hidden="false" customHeight="true" outlineLevel="0" collapsed="false">
      <c r="A33" s="350" t="n">
        <v>4</v>
      </c>
      <c r="B33" s="404" t="n">
        <v>4</v>
      </c>
      <c r="C33" s="411" t="str">
        <f aca="false">IF(B33="","",VLOOKUP(B33,'S-dv.'!$A$6:$F$156,2,1))&amp;" "&amp;IF(B33="","",VLOOKUP(B33,'S-dv.'!$A$6:$F$156,3,1))&amp;" "&amp;IF(B33="","",VLOOKUP(B33,'S-dv.'!$A$6:$F$156,5,1))</f>
        <v>Gajdičiar Ondřej  TJ Odry </v>
      </c>
      <c r="D33" s="412"/>
      <c r="E33" s="413"/>
      <c r="F33" s="423"/>
      <c r="G33" s="433"/>
      <c r="H33" s="424"/>
      <c r="I33" s="438" t="s">
        <v>9</v>
      </c>
      <c r="J33" s="439" t="n">
        <v>3</v>
      </c>
      <c r="K33" s="418" t="str">
        <f aca="false">IF(J33="","",VLOOKUP(J33,'S-dv.'!$A$6:$F$156,2,1))&amp;" "&amp;IF(J33="","",VLOOKUP(J33,'S-dv.'!$A$6:$F$156,3,1))&amp;" "&amp;IF(J33="","",VLOOKUP(J33,'S-dv.'!$A$6:$F$156,5,1))</f>
        <v>Šustek Pavel  TJ MSV Studénka </v>
      </c>
    </row>
    <row r="34" customFormat="false" ht="21" hidden="false" customHeight="true" outlineLevel="0" collapsed="false">
      <c r="A34" s="355"/>
      <c r="B34" s="404" t="n">
        <v>12</v>
      </c>
      <c r="C34" s="429" t="str">
        <f aca="false">IF(B34="","",VLOOKUP(B34,'S-dv.'!$A$6:$F$156,2,1))&amp;" "&amp;IF(B34="","",VLOOKUP(B34,'S-dv.'!$A$6:$F$156,3,1))&amp;" "&amp;IF(B34="","",VLOOKUP(B34,'S-dv.'!$A$6:$F$156,5,1))</f>
        <v>Jiříček Dalibor  TJ Frenštát p. R. </v>
      </c>
      <c r="D34" s="434"/>
      <c r="E34" s="434"/>
      <c r="F34" s="435"/>
      <c r="G34" s="424"/>
      <c r="H34" s="424"/>
      <c r="I34" s="438"/>
      <c r="J34" s="440" t="n">
        <v>5</v>
      </c>
      <c r="K34" s="411" t="str">
        <f aca="false">IF(J34="","",VLOOKUP(J34,'S-dv.'!$A$6:$F$156,2,1))&amp;" "&amp;IF(J34="","",VLOOKUP(J34,'S-dv.'!$A$6:$F$156,3,1))&amp;" "&amp;IF(J34="","",VLOOKUP(J34,'S-dv.'!$A$6:$F$156,5,1))</f>
        <v>Pajurek Zdeněk  TJ Odry </v>
      </c>
    </row>
    <row r="35" customFormat="false" ht="21" hidden="false" customHeight="true" outlineLevel="0" collapsed="false">
      <c r="A35" s="350" t="n">
        <v>3</v>
      </c>
      <c r="B35" s="404" t="n">
        <v>2</v>
      </c>
      <c r="C35" s="431" t="str">
        <f aca="false">IF(B35="","",VLOOKUP(B35,'S-dv.'!$A$6:$F$156,2,1))&amp;" "&amp;IF(B35="","",VLOOKUP(B35,'S-dv.'!$A$6:$F$156,3,1))&amp;" "&amp;IF(B35="","",VLOOKUP(B35,'S-dv.'!$A$6:$F$156,5,1))</f>
        <v>Krajčí Josef  TJ Frenštát p. R. </v>
      </c>
      <c r="D35" s="404" t="n">
        <v>12</v>
      </c>
      <c r="E35" s="405" t="str">
        <f aca="false">IF(D35="","",VLOOKUP(D35,'S-dv.'!$A$6:$F$156,2,1))&amp;" "&amp;IF(D35="","",VLOOKUP(D35,'S-dv.'!$A$6:$F$156,3,1))&amp;" "&amp;IF(D35="","",VLOOKUP(D35,'S-dv.'!$A$6:$F$156,5,1))</f>
        <v>Jiříček Dalibor  TJ Frenštát p. R. </v>
      </c>
      <c r="F35" s="423"/>
      <c r="G35" s="433"/>
      <c r="H35" s="424"/>
      <c r="I35" s="424"/>
      <c r="J35" s="424"/>
      <c r="K35" s="441"/>
    </row>
    <row r="36" customFormat="false" ht="21" hidden="false" customHeight="true" outlineLevel="0" collapsed="false">
      <c r="A36" s="355"/>
      <c r="B36" s="404"/>
      <c r="C36" s="408" t="str">
        <f aca="false">IF(B36="","",VLOOKUP(B36,'S-dv.'!$A$6:$F$156,2,1))&amp;" "&amp;IF(B36="","",VLOOKUP(B36,'S-dv.'!$A$6:$F$156,3,1))&amp;" "&amp;IF(B36="","",VLOOKUP(B36,'S-dv.'!$A$6:$F$156,5,1))</f>
        <v>  </v>
      </c>
      <c r="D36" s="409" t="n">
        <v>2</v>
      </c>
      <c r="E36" s="405" t="str">
        <f aca="false">IF(D36="","",VLOOKUP(D36,'S-dv.'!$A$6:$F$156,2,1))&amp;" "&amp;IF(D36="","",VLOOKUP(D36,'S-dv.'!$A$6:$F$156,3,1))&amp;" "&amp;IF(D36="","",VLOOKUP(D36,'S-dv.'!$A$6:$F$156,5,1))</f>
        <v>Krajčí Josef  TJ Frenštát p. R. </v>
      </c>
      <c r="F36" s="423"/>
      <c r="G36" s="433"/>
      <c r="H36" s="424"/>
      <c r="I36" s="424"/>
      <c r="J36" s="424"/>
      <c r="K36" s="427"/>
    </row>
    <row r="37" customFormat="false" ht="21" hidden="false" customHeight="true" outlineLevel="0" collapsed="false">
      <c r="A37" s="360" t="n">
        <v>30</v>
      </c>
      <c r="B37" s="404"/>
      <c r="C37" s="411" t="str">
        <f aca="false">IF(B37="","",VLOOKUP(B37,'S-dv.'!$A$6:$F$156,2,1))&amp;" "&amp;IF(B37="","",VLOOKUP(B37,'S-dv.'!$A$6:$F$156,3,1))&amp;" "&amp;IF(B37="","",VLOOKUP(B37,'S-dv.'!$A$6:$F$156,5,1))</f>
        <v>  </v>
      </c>
      <c r="D37" s="412"/>
      <c r="E37" s="413"/>
      <c r="F37" s="414" t="n">
        <v>12</v>
      </c>
      <c r="G37" s="405" t="str">
        <f aca="false">IF(F37="","",VLOOKUP(F37,'S-dv.'!$A$6:$F$156,2,1))&amp;" "&amp;IF(F37="","",VLOOKUP(F37,'S-dv.'!$A$6:$F$156,3,1))&amp;" "&amp;IF(F37="","",VLOOKUP(F37,'S-dv.'!$A$6:$F$156,5,1))</f>
        <v>Jiříček Dalibor  TJ Frenštát p. R. </v>
      </c>
      <c r="H37" s="424"/>
      <c r="I37" s="424"/>
      <c r="J37" s="424"/>
      <c r="K37" s="427"/>
    </row>
    <row r="38" customFormat="false" ht="21" hidden="false" customHeight="true" outlineLevel="0" collapsed="false">
      <c r="A38" s="355"/>
      <c r="B38" s="404" t="n">
        <v>37</v>
      </c>
      <c r="C38" s="429" t="str">
        <f aca="false">IF(B38="","",VLOOKUP(B38,'S-dv.'!$A$6:$F$156,2,1))&amp;" "&amp;IF(B38="","",VLOOKUP(B38,'S-dv.'!$A$6:$F$156,3,1))&amp;" "&amp;IF(B38="","",VLOOKUP(B38,'S-dv.'!$A$6:$F$156,5,1))</f>
        <v>Martínek Petr  TJ MSV Studénka </v>
      </c>
      <c r="D38" s="415"/>
      <c r="E38" s="416"/>
      <c r="F38" s="417" t="n">
        <v>2</v>
      </c>
      <c r="G38" s="405" t="str">
        <f aca="false">IF(F38="","",VLOOKUP(F38,'S-dv.'!$A$6:$F$156,2,1))&amp;" "&amp;IF(F38="","",VLOOKUP(F38,'S-dv.'!$A$6:$F$156,3,1))&amp;" "&amp;IF(F38="","",VLOOKUP(F38,'S-dv.'!$A$6:$F$156,5,1))</f>
        <v>Krajčí Josef  TJ Frenštát p. R. </v>
      </c>
      <c r="H38" s="424"/>
      <c r="I38" s="424"/>
      <c r="J38" s="424"/>
      <c r="K38" s="427"/>
    </row>
    <row r="39" customFormat="false" ht="21" hidden="false" customHeight="true" outlineLevel="0" collapsed="false">
      <c r="A39" s="355" t="n">
        <v>19</v>
      </c>
      <c r="B39" s="404" t="n">
        <v>31</v>
      </c>
      <c r="C39" s="431" t="str">
        <f aca="false">IF(B39="","",VLOOKUP(B39,'S-dv.'!$A$6:$F$156,2,1))&amp;" "&amp;IF(B39="","",VLOOKUP(B39,'S-dv.'!$A$6:$F$156,3,1))&amp;" "&amp;IF(B39="","",VLOOKUP(B39,'S-dv.'!$A$6:$F$156,5,1))</f>
        <v>Němec Přemysl  TJ MSV Studénka </v>
      </c>
      <c r="D39" s="404" t="n">
        <v>30</v>
      </c>
      <c r="E39" s="418" t="str">
        <f aca="false">IF(D39="","",VLOOKUP(D39,'S-dv.'!$A$6:$F$156,2,1))&amp;" "&amp;IF(D39="","",VLOOKUP(D39,'S-dv.'!$A$6:$F$156,3,1))&amp;" "&amp;IF(D39="","",VLOOKUP(D39,'S-dv.'!$A$6:$F$156,5,1))</f>
        <v>Hüttl Marian  TJ Frenštát p. R. </v>
      </c>
      <c r="F39" s="412"/>
      <c r="G39" s="419"/>
      <c r="H39" s="424"/>
      <c r="I39" s="424"/>
      <c r="J39" s="424"/>
      <c r="K39" s="427"/>
    </row>
    <row r="40" customFormat="false" ht="21" hidden="false" customHeight="true" outlineLevel="0" collapsed="false">
      <c r="A40" s="355"/>
      <c r="B40" s="404" t="n">
        <v>30</v>
      </c>
      <c r="C40" s="408" t="str">
        <f aca="false">IF(B40="","",VLOOKUP(B40,'S-dv.'!$A$6:$F$156,2,1))&amp;" "&amp;IF(B40="","",VLOOKUP(B40,'S-dv.'!$A$6:$F$156,3,1))&amp;" "&amp;IF(B40="","",VLOOKUP(B40,'S-dv.'!$A$6:$F$156,5,1))</f>
        <v>Hüttl Marian  TJ Frenštát p. R. </v>
      </c>
      <c r="D40" s="409" t="n">
        <v>24</v>
      </c>
      <c r="E40" s="411" t="str">
        <f aca="false">IF(D40="","",VLOOKUP(D40,'S-dv.'!$A$6:$F$156,2,1))&amp;" "&amp;IF(D40="","",VLOOKUP(D40,'S-dv.'!$A$6:$F$156,3,1))&amp;" "&amp;IF(D40="","",VLOOKUP(D40,'S-dv.'!$A$6:$F$156,5,1))</f>
        <v>Hüttl Adolf  TJ Frenštát p. R. </v>
      </c>
      <c r="F40" s="420"/>
      <c r="G40" s="421"/>
      <c r="H40" s="424"/>
      <c r="I40" s="424"/>
      <c r="J40" s="424"/>
      <c r="K40" s="427"/>
    </row>
    <row r="41" customFormat="false" ht="21" hidden="false" customHeight="true" outlineLevel="0" collapsed="false">
      <c r="A41" s="355" t="n">
        <v>14</v>
      </c>
      <c r="B41" s="404" t="n">
        <v>24</v>
      </c>
      <c r="C41" s="411" t="str">
        <f aca="false">IF(B41="","",VLOOKUP(B41,'S-dv.'!$A$6:$F$156,2,1))&amp;" "&amp;IF(B41="","",VLOOKUP(B41,'S-dv.'!$A$6:$F$156,3,1))&amp;" "&amp;IF(B41="","",VLOOKUP(B41,'S-dv.'!$A$6:$F$156,5,1))</f>
        <v>Hüttl Adolf  TJ Frenštát p. R. </v>
      </c>
      <c r="D41" s="412"/>
      <c r="E41" s="422"/>
      <c r="F41" s="423"/>
      <c r="G41" s="421"/>
      <c r="H41" s="414" t="n">
        <v>12</v>
      </c>
      <c r="I41" s="405" t="str">
        <f aca="false">IF(H41="","",VLOOKUP(H41,'S-dv.'!$A$6:$F$156,2,1))&amp;" "&amp;IF(H41="","",VLOOKUP(H41,'S-dv.'!$A$6:$F$156,3,1))&amp;" "&amp;IF(H41="","",VLOOKUP(H41,'S-dv.'!$A$6:$F$156,5,1))</f>
        <v>Jiříček Dalibor  TJ Frenštát p. R. </v>
      </c>
      <c r="J41" s="424"/>
      <c r="K41" s="427"/>
    </row>
    <row r="42" customFormat="false" ht="21" hidden="false" customHeight="true" outlineLevel="0" collapsed="false">
      <c r="A42" s="355"/>
      <c r="B42" s="404" t="n">
        <v>33</v>
      </c>
      <c r="C42" s="429" t="str">
        <f aca="false">IF(B42="","",VLOOKUP(B42,'S-dv.'!$A$6:$F$156,2,1))&amp;" "&amp;IF(B42="","",VLOOKUP(B42,'S-dv.'!$A$6:$F$156,3,1))&amp;" "&amp;IF(B42="","",VLOOKUP(B42,'S-dv.'!$A$6:$F$156,5,1))</f>
        <v>Fabík Vítězslav  TJ Odry </v>
      </c>
      <c r="D42" s="415"/>
      <c r="E42" s="425"/>
      <c r="F42" s="423"/>
      <c r="G42" s="421"/>
      <c r="H42" s="417" t="n">
        <v>2</v>
      </c>
      <c r="I42" s="405" t="str">
        <f aca="false">IF(H42="","",VLOOKUP(H42,'S-dv.'!$A$6:$F$156,2,1))&amp;" "&amp;IF(H42="","",VLOOKUP(H42,'S-dv.'!$A$6:$F$156,3,1))&amp;" "&amp;IF(H42="","",VLOOKUP(H42,'S-dv.'!$A$6:$F$156,5,1))</f>
        <v>Krajčí Josef  TJ Frenštát p. R. </v>
      </c>
      <c r="J42" s="424"/>
      <c r="K42" s="427"/>
    </row>
    <row r="43" customFormat="false" ht="21" hidden="false" customHeight="true" outlineLevel="0" collapsed="false">
      <c r="A43" s="355" t="n">
        <v>11</v>
      </c>
      <c r="B43" s="404" t="n">
        <v>14</v>
      </c>
      <c r="C43" s="431" t="str">
        <f aca="false">IF(B43="","",VLOOKUP(B43,'S-dv.'!$A$6:$F$156,2,1))&amp;" "&amp;IF(B43="","",VLOOKUP(B43,'S-dv.'!$A$6:$F$156,3,1))&amp;" "&amp;IF(B43="","",VLOOKUP(B43,'S-dv.'!$A$6:$F$156,5,1))</f>
        <v>Král Petr  TJ Odry </v>
      </c>
      <c r="D43" s="404" t="n">
        <v>33</v>
      </c>
      <c r="E43" s="405" t="str">
        <f aca="false">IF(D43="","",VLOOKUP(D43,'S-dv.'!$A$6:$F$156,2,1))&amp;" "&amp;IF(D43="","",VLOOKUP(D43,'S-dv.'!$A$6:$F$156,3,1))&amp;" "&amp;IF(D43="","",VLOOKUP(D43,'S-dv.'!$A$6:$F$156,5,1))</f>
        <v>Fabík Vítězslav  TJ Odry </v>
      </c>
      <c r="F43" s="423"/>
      <c r="G43" s="421"/>
      <c r="H43" s="424"/>
      <c r="I43" s="426"/>
      <c r="J43" s="424"/>
      <c r="K43" s="427"/>
    </row>
    <row r="44" customFormat="false" ht="21" hidden="false" customHeight="true" outlineLevel="0" collapsed="false">
      <c r="A44" s="355"/>
      <c r="B44" s="404"/>
      <c r="C44" s="408" t="str">
        <f aca="false">IF(B44="","",VLOOKUP(B44,'S-dv.'!$A$6:$F$156,2,1))&amp;" "&amp;IF(B44="","",VLOOKUP(B44,'S-dv.'!$A$6:$F$156,3,1))&amp;" "&amp;IF(B44="","",VLOOKUP(B44,'S-dv.'!$A$6:$F$156,5,1))</f>
        <v>  </v>
      </c>
      <c r="D44" s="409" t="n">
        <v>14</v>
      </c>
      <c r="E44" s="405" t="str">
        <f aca="false">IF(D44="","",VLOOKUP(D44,'S-dv.'!$A$6:$F$156,2,1))&amp;" "&amp;IF(D44="","",VLOOKUP(D44,'S-dv.'!$A$6:$F$156,3,1))&amp;" "&amp;IF(D44="","",VLOOKUP(D44,'S-dv.'!$A$6:$F$156,5,1))</f>
        <v>Král Petr  TJ Odry </v>
      </c>
      <c r="F44" s="423"/>
      <c r="G44" s="421"/>
      <c r="H44" s="424"/>
      <c r="I44" s="427"/>
      <c r="J44" s="424"/>
      <c r="K44" s="427"/>
    </row>
    <row r="45" customFormat="false" ht="21" hidden="false" customHeight="true" outlineLevel="0" collapsed="false">
      <c r="A45" s="355" t="n">
        <v>22</v>
      </c>
      <c r="B45" s="404"/>
      <c r="C45" s="411" t="str">
        <f aca="false">IF(B45="","",VLOOKUP(B45,'S-dv.'!$A$6:$F$156,2,1))&amp;" "&amp;IF(B45="","",VLOOKUP(B45,'S-dv.'!$A$6:$F$156,3,1))&amp;" "&amp;IF(B45="","",VLOOKUP(B45,'S-dv.'!$A$6:$F$156,5,1))</f>
        <v>  </v>
      </c>
      <c r="D45" s="412"/>
      <c r="E45" s="413"/>
      <c r="F45" s="414" t="n">
        <v>11</v>
      </c>
      <c r="G45" s="418" t="str">
        <f aca="false">IF(F45="","",VLOOKUP(F45,'S-dv.'!$A$6:$F$156,2,1))&amp;" "&amp;IF(F45="","",VLOOKUP(F45,'S-dv.'!$A$6:$F$156,3,1))&amp;" "&amp;IF(F45="","",VLOOKUP(F45,'S-dv.'!$A$6:$F$156,5,1))</f>
        <v>Borovský Šimon  ASK Tatra Kopřivnice </v>
      </c>
      <c r="H45" s="424"/>
      <c r="I45" s="427"/>
      <c r="J45" s="424"/>
      <c r="K45" s="427"/>
    </row>
    <row r="46" customFormat="false" ht="21" hidden="false" customHeight="true" outlineLevel="0" collapsed="false">
      <c r="A46" s="355"/>
      <c r="B46" s="404"/>
      <c r="C46" s="429" t="str">
        <f aca="false">IF(B46="","",VLOOKUP(B46,'S-dv.'!$A$6:$F$156,2,1))&amp;" "&amp;IF(B46="","",VLOOKUP(B46,'S-dv.'!$A$6:$F$156,3,1))&amp;" "&amp;IF(B46="","",VLOOKUP(B46,'S-dv.'!$A$6:$F$156,5,1))</f>
        <v>  </v>
      </c>
      <c r="D46" s="415"/>
      <c r="E46" s="416"/>
      <c r="F46" s="417" t="n">
        <v>9</v>
      </c>
      <c r="G46" s="411" t="str">
        <f aca="false">IF(F46="","",VLOOKUP(F46,'S-dv.'!$A$6:$F$156,2,1))&amp;" "&amp;IF(F46="","",VLOOKUP(F46,'S-dv.'!$A$6:$F$156,3,1))&amp;" "&amp;IF(F46="","",VLOOKUP(F46,'S-dv.'!$A$6:$F$156,5,1))</f>
        <v>Schwarz Ota  ASK Tatra Kopřivnice </v>
      </c>
      <c r="H46" s="424"/>
      <c r="I46" s="427"/>
      <c r="J46" s="424"/>
      <c r="K46" s="427"/>
    </row>
    <row r="47" customFormat="false" ht="21" hidden="false" customHeight="true" outlineLevel="0" collapsed="false">
      <c r="A47" s="355" t="n">
        <v>27</v>
      </c>
      <c r="B47" s="404"/>
      <c r="C47" s="431" t="str">
        <f aca="false">IF(B47="","",VLOOKUP(B47,'S-dv.'!$A$6:$F$156,2,1))&amp;" "&amp;IF(B47="","",VLOOKUP(B47,'S-dv.'!$A$6:$F$156,3,1))&amp;" "&amp;IF(B47="","",VLOOKUP(B47,'S-dv.'!$A$6:$F$156,5,1))</f>
        <v>  </v>
      </c>
      <c r="D47" s="404" t="n">
        <v>11</v>
      </c>
      <c r="E47" s="418" t="str">
        <f aca="false">IF(D47="","",VLOOKUP(D47,'S-dv.'!$A$6:$F$156,2,1))&amp;" "&amp;IF(D47="","",VLOOKUP(D47,'S-dv.'!$A$6:$F$156,3,1))&amp;" "&amp;IF(D47="","",VLOOKUP(D47,'S-dv.'!$A$6:$F$156,5,1))</f>
        <v>Borovský Šimon  ASK Tatra Kopřivnice </v>
      </c>
      <c r="F47" s="412"/>
      <c r="G47" s="432"/>
      <c r="H47" s="424"/>
      <c r="I47" s="427"/>
      <c r="J47" s="424"/>
      <c r="K47" s="427"/>
    </row>
    <row r="48" customFormat="false" ht="21" hidden="false" customHeight="true" outlineLevel="0" collapsed="false">
      <c r="A48" s="355"/>
      <c r="B48" s="404" t="n">
        <v>11</v>
      </c>
      <c r="C48" s="408" t="str">
        <f aca="false">IF(B48="","",VLOOKUP(B48,'S-dv.'!$A$6:$F$156,2,1))&amp;" "&amp;IF(B48="","",VLOOKUP(B48,'S-dv.'!$A$6:$F$156,3,1))&amp;" "&amp;IF(B48="","",VLOOKUP(B48,'S-dv.'!$A$6:$F$156,5,1))</f>
        <v>Borovský Šimon  ASK Tatra Kopřivnice </v>
      </c>
      <c r="D48" s="409" t="n">
        <v>9</v>
      </c>
      <c r="E48" s="411" t="str">
        <f aca="false">IF(D48="","",VLOOKUP(D48,'S-dv.'!$A$6:$F$156,2,1))&amp;" "&amp;IF(D48="","",VLOOKUP(D48,'S-dv.'!$A$6:$F$156,3,1))&amp;" "&amp;IF(D48="","",VLOOKUP(D48,'S-dv.'!$A$6:$F$156,5,1))</f>
        <v>Schwarz Ota  ASK Tatra Kopřivnice </v>
      </c>
      <c r="F48" s="420"/>
      <c r="G48" s="433"/>
      <c r="H48" s="424"/>
      <c r="I48" s="427"/>
      <c r="J48" s="424"/>
      <c r="K48" s="427"/>
    </row>
    <row r="49" customFormat="false" ht="21" hidden="false" customHeight="true" outlineLevel="0" collapsed="false">
      <c r="A49" s="355" t="n">
        <v>6</v>
      </c>
      <c r="B49" s="404" t="n">
        <v>9</v>
      </c>
      <c r="C49" s="411" t="str">
        <f aca="false">IF(B49="","",VLOOKUP(B49,'S-dv.'!$A$6:$F$156,2,1))&amp;" "&amp;IF(B49="","",VLOOKUP(B49,'S-dv.'!$A$6:$F$156,3,1))&amp;" "&amp;IF(B49="","",VLOOKUP(B49,'S-dv.'!$A$6:$F$156,5,1))</f>
        <v>Schwarz Ota  ASK Tatra Kopřivnice </v>
      </c>
      <c r="D49" s="412"/>
      <c r="E49" s="413"/>
      <c r="F49" s="423"/>
      <c r="G49" s="433"/>
      <c r="H49" s="424"/>
      <c r="I49" s="427"/>
      <c r="J49" s="414" t="n">
        <v>3</v>
      </c>
      <c r="K49" s="418" t="str">
        <f aca="false">IF(J49="","",VLOOKUP(J49,'S-dv.'!$A$6:$F$156,2,1))&amp;" "&amp;IF(J49="","",VLOOKUP(J49,'S-dv.'!$A$6:$F$156,3,1))&amp;" "&amp;IF(J49="","",VLOOKUP(J49,'S-dv.'!$A$6:$F$156,5,1))</f>
        <v>Šustek Pavel  TJ MSV Studénka </v>
      </c>
    </row>
    <row r="50" customFormat="false" ht="21" hidden="false" customHeight="true" outlineLevel="0" collapsed="false">
      <c r="A50" s="355"/>
      <c r="B50" s="404" t="n">
        <v>18</v>
      </c>
      <c r="C50" s="429" t="str">
        <f aca="false">IF(B50="","",VLOOKUP(B50,'S-dv.'!$A$6:$F$156,2,1))&amp;" "&amp;IF(B50="","",VLOOKUP(B50,'S-dv.'!$A$6:$F$156,3,1))&amp;" "&amp;IF(B50="","",VLOOKUP(B50,'S-dv.'!$A$6:$F$156,5,1))</f>
        <v>Borovský Michal  ASK Tatra Kopřivnice </v>
      </c>
      <c r="D50" s="434"/>
      <c r="E50" s="434"/>
      <c r="F50" s="435"/>
      <c r="G50" s="424"/>
      <c r="H50" s="424"/>
      <c r="I50" s="427"/>
      <c r="J50" s="417" t="n">
        <v>5</v>
      </c>
      <c r="K50" s="411" t="str">
        <f aca="false">IF(J50="","",VLOOKUP(J50,'S-dv.'!$A$6:$F$156,2,1))&amp;" "&amp;IF(J50="","",VLOOKUP(J50,'S-dv.'!$A$6:$F$156,3,1))&amp;" "&amp;IF(J50="","",VLOOKUP(J50,'S-dv.'!$A$6:$F$156,5,1))</f>
        <v>Pajurek Zdeněk  TJ Odry </v>
      </c>
    </row>
    <row r="51" customFormat="false" ht="21" hidden="false" customHeight="true" outlineLevel="0" collapsed="false">
      <c r="A51" s="355" t="n">
        <v>7</v>
      </c>
      <c r="B51" s="404" t="n">
        <v>8</v>
      </c>
      <c r="C51" s="431" t="str">
        <f aca="false">IF(B51="","",VLOOKUP(B51,'S-dv.'!$A$6:$F$156,2,1))&amp;" "&amp;IF(B51="","",VLOOKUP(B51,'S-dv.'!$A$6:$F$156,3,1))&amp;" "&amp;IF(B51="","",VLOOKUP(B51,'S-dv.'!$A$6:$F$156,5,1))</f>
        <v>Masnica Michal  ASK Tatra Kopřivnice </v>
      </c>
      <c r="D51" s="404" t="n">
        <v>18</v>
      </c>
      <c r="E51" s="405" t="str">
        <f aca="false">IF(D51="","",VLOOKUP(D51,'S-dv.'!$A$6:$F$156,2,1))&amp;" "&amp;IF(D51="","",VLOOKUP(D51,'S-dv.'!$A$6:$F$156,3,1))&amp;" "&amp;IF(D51="","",VLOOKUP(D51,'S-dv.'!$A$6:$F$156,5,1))</f>
        <v>Borovský Michal  ASK Tatra Kopřivnice </v>
      </c>
      <c r="F51" s="423"/>
      <c r="G51" s="433"/>
      <c r="H51" s="424"/>
      <c r="I51" s="427"/>
      <c r="J51" s="424"/>
      <c r="K51" s="435"/>
    </row>
    <row r="52" customFormat="false" ht="21" hidden="false" customHeight="true" outlineLevel="0" collapsed="false">
      <c r="A52" s="355"/>
      <c r="B52" s="404"/>
      <c r="C52" s="408" t="str">
        <f aca="false">IF(B52="","",VLOOKUP(B52,'S-dv.'!$A$6:$F$156,2,1))&amp;" "&amp;IF(B52="","",VLOOKUP(B52,'S-dv.'!$A$6:$F$156,3,1))&amp;" "&amp;IF(B52="","",VLOOKUP(B52,'S-dv.'!$A$6:$F$156,5,1))</f>
        <v>  </v>
      </c>
      <c r="D52" s="409" t="n">
        <v>8</v>
      </c>
      <c r="E52" s="431" t="str">
        <f aca="false">IF(D52="","",VLOOKUP(D52,'S-dv.'!$A$6:$F$156,2,1))&amp;" "&amp;IF(D52="","",VLOOKUP(D52,'S-dv.'!$A$6:$F$156,3,1))&amp;" "&amp;IF(D52="","",VLOOKUP(D52,'S-dv.'!$A$6:$F$156,5,1))</f>
        <v>Masnica Michal  ASK Tatra Kopřivnice </v>
      </c>
      <c r="F52" s="423"/>
      <c r="G52" s="433"/>
      <c r="H52" s="424"/>
      <c r="I52" s="427"/>
      <c r="J52" s="424"/>
      <c r="K52" s="424"/>
    </row>
    <row r="53" customFormat="false" ht="21" hidden="false" customHeight="true" outlineLevel="0" collapsed="false">
      <c r="A53" s="355" t="n">
        <v>26</v>
      </c>
      <c r="B53" s="404"/>
      <c r="C53" s="411" t="str">
        <f aca="false">IF(B53="","",VLOOKUP(B53,'S-dv.'!$A$6:$F$156,2,1))&amp;" "&amp;IF(B53="","",VLOOKUP(B53,'S-dv.'!$A$6:$F$156,3,1))&amp;" "&amp;IF(B53="","",VLOOKUP(B53,'S-dv.'!$A$6:$F$156,5,1))</f>
        <v>  </v>
      </c>
      <c r="D53" s="412"/>
      <c r="E53" s="413"/>
      <c r="F53" s="414" t="n">
        <v>18</v>
      </c>
      <c r="G53" s="405" t="str">
        <f aca="false">IF(F53="","",VLOOKUP(F53,'S-dv.'!$A$6:$F$156,2,1))&amp;" "&amp;IF(F53="","",VLOOKUP(F53,'S-dv.'!$A$6:$F$156,3,1))&amp;" "&amp;IF(F53="","",VLOOKUP(F53,'S-dv.'!$A$6:$F$156,5,1))</f>
        <v>Borovský Michal  ASK Tatra Kopřivnice </v>
      </c>
      <c r="H53" s="424"/>
      <c r="I53" s="427"/>
      <c r="J53" s="424"/>
      <c r="K53" s="424"/>
    </row>
    <row r="54" customFormat="false" ht="21" hidden="false" customHeight="true" outlineLevel="0" collapsed="false">
      <c r="A54" s="355"/>
      <c r="B54" s="404"/>
      <c r="C54" s="429" t="str">
        <f aca="false">IF(B54="","",VLOOKUP(B54,'S-dv.'!$A$6:$F$156,2,1))&amp;" "&amp;IF(B54="","",VLOOKUP(B54,'S-dv.'!$A$6:$F$156,3,1))&amp;" "&amp;IF(B54="","",VLOOKUP(B54,'S-dv.'!$A$6:$F$156,5,1))</f>
        <v>  </v>
      </c>
      <c r="D54" s="415"/>
      <c r="E54" s="416"/>
      <c r="F54" s="417" t="n">
        <v>8</v>
      </c>
      <c r="G54" s="405" t="str">
        <f aca="false">IF(F54="","",VLOOKUP(F54,'S-dv.'!$A$6:$F$156,2,1))&amp;" "&amp;IF(F54="","",VLOOKUP(F54,'S-dv.'!$A$6:$F$156,3,1))&amp;" "&amp;IF(F54="","",VLOOKUP(F54,'S-dv.'!$A$6:$F$156,5,1))</f>
        <v>Masnica Michal  ASK Tatra Kopřivnice </v>
      </c>
      <c r="H54" s="424"/>
      <c r="I54" s="427"/>
      <c r="J54" s="424"/>
      <c r="K54" s="424"/>
    </row>
    <row r="55" customFormat="false" ht="21" hidden="false" customHeight="true" outlineLevel="0" collapsed="false">
      <c r="A55" s="355" t="n">
        <v>23</v>
      </c>
      <c r="B55" s="404"/>
      <c r="C55" s="431" t="str">
        <f aca="false">IF(B55="","",VLOOKUP(B55,'S-dv.'!$A$6:$F$156,2,1))&amp;" "&amp;IF(B55="","",VLOOKUP(B55,'S-dv.'!$A$6:$F$156,3,1))&amp;" "&amp;IF(B55="","",VLOOKUP(B55,'S-dv.'!$A$6:$F$156,5,1))</f>
        <v>  </v>
      </c>
      <c r="D55" s="404" t="n">
        <v>25</v>
      </c>
      <c r="E55" s="418" t="str">
        <f aca="false">IF(D55="","",VLOOKUP(D55,'S-dv.'!$A$6:$F$156,2,1))&amp;" "&amp;IF(D55="","",VLOOKUP(D55,'S-dv.'!$A$6:$F$156,3,1))&amp;" "&amp;IF(D55="","",VLOOKUP(D55,'S-dv.'!$A$6:$F$156,5,1))</f>
        <v>Vařák Luděk  TJ Spartak Bílovec </v>
      </c>
      <c r="F55" s="412"/>
      <c r="G55" s="419"/>
      <c r="H55" s="424"/>
      <c r="I55" s="427"/>
      <c r="J55" s="424"/>
      <c r="K55" s="424"/>
    </row>
    <row r="56" customFormat="false" ht="21" hidden="false" customHeight="true" outlineLevel="0" collapsed="false">
      <c r="A56" s="355"/>
      <c r="B56" s="404" t="n">
        <v>25</v>
      </c>
      <c r="C56" s="408" t="str">
        <f aca="false">IF(B56="","",VLOOKUP(B56,'S-dv.'!$A$6:$F$156,2,1))&amp;" "&amp;IF(B56="","",VLOOKUP(B56,'S-dv.'!$A$6:$F$156,3,1))&amp;" "&amp;IF(B56="","",VLOOKUP(B56,'S-dv.'!$A$6:$F$156,5,1))</f>
        <v>Vařák Luděk  TJ Spartak Bílovec </v>
      </c>
      <c r="D56" s="409" t="n">
        <v>19</v>
      </c>
      <c r="E56" s="411" t="str">
        <f aca="false">IF(D56="","",VLOOKUP(D56,'S-dv.'!$A$6:$F$156,2,1))&amp;" "&amp;IF(D56="","",VLOOKUP(D56,'S-dv.'!$A$6:$F$156,3,1))&amp;" "&amp;IF(D56="","",VLOOKUP(D56,'S-dv.'!$A$6:$F$156,5,1))</f>
        <v>Žurek Ladislav  TJ Spartak Bílovec </v>
      </c>
      <c r="F56" s="420"/>
      <c r="G56" s="421"/>
      <c r="H56" s="424"/>
      <c r="I56" s="427"/>
      <c r="J56" s="424"/>
      <c r="K56" s="424"/>
    </row>
    <row r="57" customFormat="false" ht="21" hidden="false" customHeight="true" outlineLevel="0" collapsed="false">
      <c r="A57" s="355" t="n">
        <v>10</v>
      </c>
      <c r="B57" s="404" t="n">
        <v>19</v>
      </c>
      <c r="C57" s="411" t="str">
        <f aca="false">IF(B57="","",VLOOKUP(B57,'S-dv.'!$A$6:$F$156,2,1))&amp;" "&amp;IF(B57="","",VLOOKUP(B57,'S-dv.'!$A$6:$F$156,3,1))&amp;" "&amp;IF(B57="","",VLOOKUP(B57,'S-dv.'!$A$6:$F$156,5,1))</f>
        <v>Žurek Ladislav  TJ Spartak Bílovec </v>
      </c>
      <c r="D57" s="412"/>
      <c r="E57" s="422"/>
      <c r="F57" s="423"/>
      <c r="G57" s="421"/>
      <c r="H57" s="414" t="n">
        <v>3</v>
      </c>
      <c r="I57" s="418" t="str">
        <f aca="false">IF(H57="","",VLOOKUP(H57,'S-dv.'!$A$6:$F$156,2,1))&amp;" "&amp;IF(H57="","",VLOOKUP(H57,'S-dv.'!$A$6:$F$156,3,1))&amp;" "&amp;IF(H57="","",VLOOKUP(H57,'S-dv.'!$A$6:$F$156,5,1))</f>
        <v>Šustek Pavel  TJ MSV Studénka </v>
      </c>
      <c r="J57" s="424"/>
      <c r="K57" s="424"/>
    </row>
    <row r="58" customFormat="false" ht="21" hidden="false" customHeight="true" outlineLevel="0" collapsed="false">
      <c r="A58" s="355"/>
      <c r="B58" s="404" t="n">
        <v>36</v>
      </c>
      <c r="C58" s="429" t="str">
        <f aca="false">IF(B58="","",VLOOKUP(B58,'S-dv.'!$A$6:$F$156,2,1))&amp;" "&amp;IF(B58="","",VLOOKUP(B58,'S-dv.'!$A$6:$F$156,3,1))&amp;" "&amp;IF(B58="","",VLOOKUP(B58,'S-dv.'!$A$6:$F$156,5,1))</f>
        <v>Skapka Jiří  TJ Frenštát p. R. </v>
      </c>
      <c r="D58" s="415"/>
      <c r="E58" s="425"/>
      <c r="F58" s="423"/>
      <c r="G58" s="421"/>
      <c r="H58" s="417" t="n">
        <v>5</v>
      </c>
      <c r="I58" s="411" t="str">
        <f aca="false">IF(H58="","",VLOOKUP(H58,'S-dv.'!$A$6:$F$156,2,1))&amp;" "&amp;IF(H58="","",VLOOKUP(H58,'S-dv.'!$A$6:$F$156,3,1))&amp;" "&amp;IF(H58="","",VLOOKUP(H58,'S-dv.'!$A$6:$F$156,5,1))</f>
        <v>Pajurek Zdeněk  TJ Odry </v>
      </c>
      <c r="J58" s="424"/>
      <c r="K58" s="424"/>
    </row>
    <row r="59" customFormat="false" ht="21" hidden="false" customHeight="true" outlineLevel="0" collapsed="false">
      <c r="A59" s="355" t="n">
        <v>15</v>
      </c>
      <c r="B59" s="404" t="n">
        <v>29</v>
      </c>
      <c r="C59" s="431" t="str">
        <f aca="false">IF(B59="","",VLOOKUP(B59,'S-dv.'!$A$6:$F$156,2,1))&amp;" "&amp;IF(B59="","",VLOOKUP(B59,'S-dv.'!$A$6:$F$156,3,1))&amp;" "&amp;IF(B59="","",VLOOKUP(B59,'S-dv.'!$A$6:$F$156,5,1))</f>
        <v>Kyselý Tomáš  TJ Mořkov </v>
      </c>
      <c r="D59" s="404" t="n">
        <v>34</v>
      </c>
      <c r="E59" s="405" t="str">
        <f aca="false">IF(D59="","",VLOOKUP(D59,'S-dv.'!$A$6:$F$156,2,1))&amp;" "&amp;IF(D59="","",VLOOKUP(D59,'S-dv.'!$A$6:$F$156,3,1))&amp;" "&amp;IF(D59="","",VLOOKUP(D59,'S-dv.'!$A$6:$F$156,5,1))</f>
        <v>Velička Lukáš  TJ MSV Studénka </v>
      </c>
      <c r="F59" s="423"/>
      <c r="G59" s="421"/>
      <c r="H59" s="43"/>
      <c r="I59" s="435"/>
    </row>
    <row r="60" customFormat="false" ht="21" hidden="false" customHeight="true" outlineLevel="0" collapsed="false">
      <c r="A60" s="355"/>
      <c r="B60" s="404" t="n">
        <v>34</v>
      </c>
      <c r="C60" s="408" t="str">
        <f aca="false">IF(B60="","",VLOOKUP(B60,'S-dv.'!$A$6:$F$156,2,1))&amp;" "&amp;IF(B60="","",VLOOKUP(B60,'S-dv.'!$A$6:$F$156,3,1))&amp;" "&amp;IF(B60="","",VLOOKUP(B60,'S-dv.'!$A$6:$F$156,5,1))</f>
        <v>Velička Lukáš  TJ MSV Studénka </v>
      </c>
      <c r="D60" s="409" t="n">
        <v>32</v>
      </c>
      <c r="E60" s="431" t="str">
        <f aca="false">IF(D60="","",VLOOKUP(D60,'S-dv.'!$A$6:$F$156,2,1))&amp;" "&amp;IF(D60="","",VLOOKUP(D60,'S-dv.'!$A$6:$F$156,3,1))&amp;" "&amp;IF(D60="","",VLOOKUP(D60,'S-dv.'!$A$6:$F$156,5,1))</f>
        <v>Karlík Jiří  TJ MSV Studénka </v>
      </c>
      <c r="F60" s="423"/>
      <c r="G60" s="421"/>
      <c r="H60" s="43"/>
      <c r="I60" s="43"/>
    </row>
    <row r="61" customFormat="false" ht="21" hidden="false" customHeight="true" outlineLevel="0" collapsed="false">
      <c r="A61" s="355" t="n">
        <v>18</v>
      </c>
      <c r="B61" s="404" t="n">
        <v>32</v>
      </c>
      <c r="C61" s="411" t="str">
        <f aca="false">IF(B61="","",VLOOKUP(B61,'S-dv.'!$A$6:$F$156,2,1))&amp;" "&amp;IF(B61="","",VLOOKUP(B61,'S-dv.'!$A$6:$F$156,3,1))&amp;" "&amp;IF(B61="","",VLOOKUP(B61,'S-dv.'!$A$6:$F$156,5,1))</f>
        <v>Karlík Jiří  TJ MSV Studénka </v>
      </c>
      <c r="D61" s="412"/>
      <c r="E61" s="413"/>
      <c r="F61" s="414" t="n">
        <v>3</v>
      </c>
      <c r="G61" s="418" t="str">
        <f aca="false">IF(F61="","",VLOOKUP(F61,'S-dv.'!$A$6:$F$156,2,1))&amp;" "&amp;IF(F61="","",VLOOKUP(F61,'S-dv.'!$A$6:$F$156,3,1))&amp;" "&amp;IF(F61="","",VLOOKUP(F61,'S-dv.'!$A$6:$F$156,5,1))</f>
        <v>Šustek Pavel  TJ MSV Studénka </v>
      </c>
      <c r="H61" s="43"/>
      <c r="I61" s="43"/>
    </row>
    <row r="62" customFormat="false" ht="21" hidden="false" customHeight="true" outlineLevel="0" collapsed="false">
      <c r="A62" s="355"/>
      <c r="B62" s="404"/>
      <c r="C62" s="429" t="str">
        <f aca="false">IF(B62="","",VLOOKUP(B62,'S-dv.'!$A$6:$F$156,2,1))&amp;" "&amp;IF(B62="","",VLOOKUP(B62,'S-dv.'!$A$6:$F$156,3,1))&amp;" "&amp;IF(B62="","",VLOOKUP(B62,'S-dv.'!$A$6:$F$156,5,1))</f>
        <v>  </v>
      </c>
      <c r="D62" s="415"/>
      <c r="E62" s="416"/>
      <c r="F62" s="417" t="n">
        <v>5</v>
      </c>
      <c r="G62" s="411" t="str">
        <f aca="false">IF(F62="","",VLOOKUP(F62,'S-dv.'!$A$6:$F$156,2,1))&amp;" "&amp;IF(F62="","",VLOOKUP(F62,'S-dv.'!$A$6:$F$156,3,1))&amp;" "&amp;IF(F62="","",VLOOKUP(F62,'S-dv.'!$A$6:$F$156,5,1))</f>
        <v>Pajurek Zdeněk  TJ Odry </v>
      </c>
      <c r="H62" s="43"/>
      <c r="I62" s="43"/>
    </row>
    <row r="63" customFormat="false" ht="21" hidden="false" customHeight="true" outlineLevel="0" collapsed="false">
      <c r="A63" s="360" t="n">
        <v>31</v>
      </c>
      <c r="B63" s="404"/>
      <c r="C63" s="431" t="str">
        <f aca="false">IF(B63="","",VLOOKUP(B63,'S-dv.'!$A$6:$F$156,2,1))&amp;" "&amp;IF(B63="","",VLOOKUP(B63,'S-dv.'!$A$6:$F$156,3,1))&amp;" "&amp;IF(B63="","",VLOOKUP(B63,'S-dv.'!$A$6:$F$156,5,1))</f>
        <v>  </v>
      </c>
      <c r="D63" s="404" t="n">
        <v>3</v>
      </c>
      <c r="E63" s="418" t="str">
        <f aca="false">IF(D63="","",VLOOKUP(D63,'S-dv.'!$A$6:$F$156,2,1))&amp;" "&amp;IF(D63="","",VLOOKUP(D63,'S-dv.'!$A$6:$F$156,3,1))&amp;" "&amp;IF(D63="","",VLOOKUP(D63,'S-dv.'!$A$6:$F$156,5,1))</f>
        <v>Šustek Pavel  TJ MSV Studénka </v>
      </c>
      <c r="F63" s="442"/>
      <c r="G63" s="432"/>
      <c r="H63" s="43"/>
      <c r="I63" s="43"/>
    </row>
    <row r="64" customFormat="false" ht="21" hidden="false" customHeight="true" outlineLevel="0" collapsed="false">
      <c r="A64" s="355"/>
      <c r="B64" s="404" t="n">
        <v>3</v>
      </c>
      <c r="C64" s="408" t="str">
        <f aca="false">IF(B64="","",VLOOKUP(B64,'S-dv.'!$A$6:$F$156,2,1))&amp;" "&amp;IF(B64="","",VLOOKUP(B64,'S-dv.'!$A$6:$F$156,3,1))&amp;" "&amp;IF(B64="","",VLOOKUP(B64,'S-dv.'!$A$6:$F$156,5,1))</f>
        <v>Šustek Pavel  TJ MSV Studénka </v>
      </c>
      <c r="D64" s="409" t="n">
        <v>5</v>
      </c>
      <c r="E64" s="411" t="str">
        <f aca="false">IF(D64="","",VLOOKUP(D64,'S-dv.'!$A$6:$F$156,2,1))&amp;" "&amp;IF(D64="","",VLOOKUP(D64,'S-dv.'!$A$6:$F$156,3,1))&amp;" "&amp;IF(D64="","",VLOOKUP(D64,'S-dv.'!$A$6:$F$156,5,1))</f>
        <v>Pajurek Zdeněk  TJ Odry </v>
      </c>
      <c r="F64" s="443"/>
      <c r="G64" s="407"/>
      <c r="H64" s="43"/>
      <c r="I64" s="43"/>
    </row>
    <row r="65" customFormat="false" ht="21" hidden="false" customHeight="true" outlineLevel="0" collapsed="false">
      <c r="A65" s="400" t="n">
        <v>2</v>
      </c>
      <c r="B65" s="404" t="n">
        <v>5</v>
      </c>
      <c r="C65" s="411" t="str">
        <f aca="false">IF(B65="","",VLOOKUP(B65,'S-dv.'!$A$6:$F$156,2,1))&amp;" "&amp;IF(B65="","",VLOOKUP(B65,'S-dv.'!$A$6:$F$156,3,1))&amp;" "&amp;IF(B65="","",VLOOKUP(B65,'S-dv.'!$A$6:$F$156,5,1))</f>
        <v>Pajurek Zdeněk  TJ Odry </v>
      </c>
      <c r="D65" s="442"/>
      <c r="E65" s="444"/>
      <c r="F65" s="407"/>
      <c r="G65" s="407"/>
      <c r="H65" s="43"/>
      <c r="I65" s="43"/>
    </row>
    <row r="66" customFormat="false" ht="21.95" hidden="false" customHeight="true" outlineLevel="0" collapsed="false">
      <c r="A66" s="251"/>
      <c r="B66" s="251"/>
      <c r="C66" s="445" t="s">
        <v>540</v>
      </c>
      <c r="D66" s="445"/>
      <c r="E66" s="445" t="s">
        <v>541</v>
      </c>
      <c r="F66" s="445"/>
      <c r="G66" s="445" t="s">
        <v>542</v>
      </c>
      <c r="H66" s="445"/>
      <c r="I66" s="445" t="s">
        <v>543</v>
      </c>
      <c r="J66" s="445"/>
      <c r="K66" s="445" t="s">
        <v>12</v>
      </c>
    </row>
  </sheetData>
  <mergeCells count="2">
    <mergeCell ref="G1:H1"/>
    <mergeCell ref="I33:I3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56" zoomScaleNormal="100" zoomScalePageLayoutView="56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56"/>
    <col collapsed="false" customWidth="true" hidden="false" outlineLevel="0" max="2" min="2" style="0" width="5.13"/>
    <col collapsed="false" customWidth="true" hidden="false" outlineLevel="0" max="3" min="3" style="0" width="60.14"/>
    <col collapsed="false" customWidth="true" hidden="false" outlineLevel="0" max="4" min="4" style="0" width="5.71"/>
    <col collapsed="false" customWidth="true" hidden="false" outlineLevel="0" max="5" min="5" style="0" width="59.7"/>
    <col collapsed="false" customWidth="true" hidden="false" outlineLevel="0" max="6" min="6" style="0" width="5.41"/>
    <col collapsed="false" customWidth="true" hidden="false" outlineLevel="0" max="7" min="7" style="0" width="52.14"/>
    <col collapsed="false" customWidth="true" hidden="false" outlineLevel="0" max="8" min="8" style="0" width="5.28"/>
    <col collapsed="false" customWidth="true" hidden="false" outlineLevel="0" max="9" min="9" style="0" width="51.99"/>
    <col collapsed="false" customWidth="true" hidden="false" outlineLevel="0" max="10" min="10" style="0" width="4.56"/>
    <col collapsed="false" customWidth="true" hidden="false" outlineLevel="0" max="11" min="11" style="0" width="47.56"/>
  </cols>
  <sheetData>
    <row r="1" customFormat="false" ht="27.75" hidden="false" customHeight="true" outlineLevel="0" collapsed="false">
      <c r="B1" s="446" t="s">
        <v>544</v>
      </c>
      <c r="C1" s="402"/>
      <c r="E1" s="403" t="s">
        <v>450</v>
      </c>
      <c r="F1" s="403"/>
      <c r="G1" s="403" t="n">
        <v>41013</v>
      </c>
      <c r="H1" s="403"/>
    </row>
    <row r="2" customFormat="false" ht="21" hidden="false" customHeight="true" outlineLevel="0" collapsed="false">
      <c r="B2" s="406"/>
      <c r="C2" s="406"/>
      <c r="D2" s="43"/>
      <c r="E2" s="43"/>
      <c r="F2" s="43"/>
      <c r="G2" s="43"/>
    </row>
    <row r="3" customFormat="false" ht="21" hidden="false" customHeight="true" outlineLevel="0" collapsed="false">
      <c r="B3" s="404" t="n">
        <v>6</v>
      </c>
      <c r="C3" s="405" t="str">
        <f aca="false">IF(B3="","",VLOOKUP(B3,'S-dv.'!$A$6:$F$156,2,1))&amp;" "&amp;IF(B3="","",VLOOKUP(B3,'S-dv.'!$A$6:$F$156,3,1))&amp;" "&amp;IF(B3="","",VLOOKUP(B3,'S-dv.'!$A$6:$F$156,5,1))</f>
        <v>Randis Vilém  TJ Fulnek </v>
      </c>
      <c r="D3" s="407"/>
      <c r="E3" s="407"/>
      <c r="F3" s="43"/>
      <c r="G3" s="43"/>
    </row>
    <row r="4" customFormat="false" ht="21" hidden="false" customHeight="true" outlineLevel="0" collapsed="false">
      <c r="A4" s="447" t="n">
        <v>1</v>
      </c>
      <c r="B4" s="437" t="n">
        <v>21</v>
      </c>
      <c r="C4" s="405" t="str">
        <f aca="false">IF(B4="","",VLOOKUP(B4,'S-dv.'!$A$6:$F$156,2,1))&amp;" "&amp;IF(B4="","",VLOOKUP(B4,'S-dv.'!$A$6:$F$156,3,1))&amp;" "&amp;IF(B4="","",VLOOKUP(B4,'S-dv.'!$A$6:$F$156,5,1))</f>
        <v>Zelcová Hana  TJ Fulnek </v>
      </c>
      <c r="D4" s="410"/>
      <c r="E4" s="407"/>
      <c r="F4" s="43"/>
      <c r="G4" s="43"/>
    </row>
    <row r="5" customFormat="false" ht="21" hidden="false" customHeight="true" outlineLevel="0" collapsed="false">
      <c r="B5" s="448"/>
      <c r="C5" s="413"/>
      <c r="D5" s="414" t="n">
        <v>6</v>
      </c>
      <c r="E5" s="405" t="str">
        <f aca="false">IF(D5="","",VLOOKUP(D5,'S-dv.'!$A$6:$F$156,2,1))&amp;" "&amp;IF(D5="","",VLOOKUP(D5,'S-dv.'!$A$6:$F$156,3,1))&amp;" "&amp;IF(D5="","",VLOOKUP(D5,'S-dv.'!$A$6:$F$156,5,1))</f>
        <v>Randis Vilém  TJ Fulnek </v>
      </c>
      <c r="F5" s="43"/>
      <c r="G5" s="43"/>
    </row>
    <row r="6" customFormat="false" ht="21" hidden="false" customHeight="true" outlineLevel="0" collapsed="false">
      <c r="B6" s="415"/>
      <c r="C6" s="416"/>
      <c r="D6" s="417" t="n">
        <v>21</v>
      </c>
      <c r="E6" s="405" t="str">
        <f aca="false">IF(D6="","",VLOOKUP(D6,'S-dv.'!$A$6:$F$156,2,1))&amp;" "&amp;IF(D6="","",VLOOKUP(D6,'S-dv.'!$A$6:$F$156,3,1))&amp;" "&amp;IF(D6="","",VLOOKUP(D6,'S-dv.'!$A$6:$F$156,5,1))</f>
        <v>Zelcová Hana  TJ Fulnek </v>
      </c>
      <c r="F6" s="43"/>
      <c r="G6" s="43"/>
    </row>
    <row r="7" customFormat="false" ht="21" hidden="false" customHeight="true" outlineLevel="0" collapsed="false">
      <c r="B7" s="404" t="n">
        <v>50</v>
      </c>
      <c r="C7" s="418" t="str">
        <f aca="false">IF(B7="","",VLOOKUP(B7,'S-dv.'!$A$6:$F$156,2,1))&amp;" "&amp;IF(B7="","",VLOOKUP(B7,'S-dv.'!$A$6:$F$156,3,1))&amp;" "&amp;IF(B7="","",VLOOKUP(B7,'S-dv.'!$A$6:$F$156,5,1))</f>
        <v>volný los  </v>
      </c>
      <c r="D7" s="412"/>
      <c r="E7" s="419"/>
      <c r="F7" s="43"/>
      <c r="G7" s="43"/>
    </row>
    <row r="8" customFormat="false" ht="21" hidden="false" customHeight="true" outlineLevel="0" collapsed="false">
      <c r="A8" s="447" t="n">
        <v>4</v>
      </c>
      <c r="B8" s="437" t="n">
        <v>50</v>
      </c>
      <c r="C8" s="411" t="str">
        <f aca="false">IF(B8="","",VLOOKUP(B8,'S-dv.'!$A$6:$F$156,2,1))&amp;" "&amp;IF(B8="","",VLOOKUP(B8,'S-dv.'!$A$6:$F$156,3,1))&amp;" "&amp;IF(B8="","",VLOOKUP(B8,'S-dv.'!$A$6:$F$156,5,1))</f>
        <v>volný los  </v>
      </c>
      <c r="D8" s="420"/>
      <c r="E8" s="421"/>
      <c r="F8" s="43"/>
      <c r="G8" s="43"/>
    </row>
    <row r="9" customFormat="false" ht="21" hidden="false" customHeight="true" outlineLevel="0" collapsed="false">
      <c r="B9" s="448"/>
      <c r="C9" s="422"/>
      <c r="D9" s="423"/>
      <c r="E9" s="421"/>
      <c r="F9" s="414" t="n">
        <v>6</v>
      </c>
      <c r="G9" s="405" t="str">
        <f aca="false">IF(F9="","",VLOOKUP(F9,'S-dv.'!$A$6:$F$156,2,1))&amp;" "&amp;IF(F9="","",VLOOKUP(F9,'S-dv.'!$A$6:$F$156,3,1))&amp;" "&amp;IF(F9="","",VLOOKUP(F9,'S-dv.'!$A$6:$F$156,5,1))</f>
        <v>Randis Vilém  TJ Fulnek </v>
      </c>
      <c r="H9" s="424"/>
      <c r="I9" s="424"/>
    </row>
    <row r="10" customFormat="false" ht="21" hidden="false" customHeight="true" outlineLevel="0" collapsed="false">
      <c r="B10" s="415"/>
      <c r="C10" s="425"/>
      <c r="D10" s="423"/>
      <c r="E10" s="421"/>
      <c r="F10" s="436" t="n">
        <v>21</v>
      </c>
      <c r="G10" s="405" t="str">
        <f aca="false">IF(F10="","",VLOOKUP(F10,'S-dv.'!$A$6:$F$156,2,1))&amp;" "&amp;IF(F10="","",VLOOKUP(F10,'S-dv.'!$A$6:$F$156,3,1))&amp;" "&amp;IF(F10="","",VLOOKUP(F10,'S-dv.'!$A$6:$F$156,5,1))</f>
        <v>Zelcová Hana  TJ Fulnek </v>
      </c>
      <c r="H10" s="424"/>
      <c r="I10" s="424"/>
    </row>
    <row r="11" customFormat="false" ht="21" hidden="false" customHeight="true" outlineLevel="0" collapsed="false">
      <c r="B11" s="404" t="n">
        <v>50</v>
      </c>
      <c r="C11" s="405" t="str">
        <f aca="false">IF(B11="","",VLOOKUP(B11,'S-dv.'!$A$6:$F$156,2,1))&amp;" "&amp;IF(B11="","",VLOOKUP(B11,'S-dv.'!$A$6:$F$156,3,1))&amp;" "&amp;IF(B11="","",VLOOKUP(B11,'S-dv.'!$A$6:$F$156,5,1))</f>
        <v>volný los  </v>
      </c>
      <c r="D11" s="423"/>
      <c r="E11" s="421"/>
      <c r="F11" s="424"/>
      <c r="G11" s="449"/>
      <c r="H11" s="450"/>
      <c r="I11" s="450"/>
    </row>
    <row r="12" customFormat="false" ht="21" hidden="false" customHeight="true" outlineLevel="0" collapsed="false">
      <c r="A12" s="447" t="n">
        <v>3</v>
      </c>
      <c r="B12" s="437" t="n">
        <v>50</v>
      </c>
      <c r="C12" s="405" t="str">
        <f aca="false">IF(B12="","",VLOOKUP(B12,'S-dv.'!$A$6:$F$156,2,1))&amp;" "&amp;IF(B12="","",VLOOKUP(B12,'S-dv.'!$A$6:$F$156,3,1))&amp;" "&amp;IF(B12="","",VLOOKUP(B12,'S-dv.'!$A$6:$F$156,5,1))</f>
        <v>volný los  </v>
      </c>
      <c r="D12" s="423"/>
      <c r="E12" s="421"/>
      <c r="F12" s="424"/>
      <c r="G12" s="450"/>
      <c r="H12" s="450"/>
      <c r="I12" s="450"/>
    </row>
    <row r="13" customFormat="false" ht="21" hidden="false" customHeight="true" outlineLevel="0" collapsed="false">
      <c r="B13" s="448"/>
      <c r="C13" s="413"/>
      <c r="D13" s="414" t="n">
        <v>19</v>
      </c>
      <c r="E13" s="428" t="str">
        <f aca="false">IF(D13="","",VLOOKUP(D13,'S-dv.'!$A$6:$F$156,2,1))&amp;" "&amp;IF(D13="","",VLOOKUP(D13,'S-dv.'!$A$6:$F$156,3,1))&amp;" "&amp;IF(D13="","",VLOOKUP(D13,'S-dv.'!$A$6:$F$156,5,1))</f>
        <v>Žurek Ladislav  TJ Spartak Bílovec </v>
      </c>
      <c r="F13" s="424"/>
      <c r="G13" s="450"/>
      <c r="H13" s="450"/>
      <c r="I13" s="450"/>
    </row>
    <row r="14" customFormat="false" ht="21" hidden="false" customHeight="true" outlineLevel="0" collapsed="false">
      <c r="B14" s="415"/>
      <c r="C14" s="416"/>
      <c r="D14" s="417" t="n">
        <v>42</v>
      </c>
      <c r="E14" s="430" t="str">
        <f aca="false">IF(D14="","",VLOOKUP(D14,'S-dv.'!$A$6:$F$156,2,1))&amp;" "&amp;IF(D14="","",VLOOKUP(D14,'S-dv.'!$A$6:$F$156,3,1))&amp;" "&amp;IF(D14="","",VLOOKUP(D14,'S-dv.'!$A$6:$F$156,5,1))</f>
        <v>Bravanská Jana  TJ Spartak Bílovec </v>
      </c>
      <c r="F14" s="424"/>
      <c r="G14" s="450"/>
      <c r="H14" s="450"/>
      <c r="I14" s="450"/>
    </row>
    <row r="15" customFormat="false" ht="21" hidden="false" customHeight="true" outlineLevel="0" collapsed="false">
      <c r="B15" s="404" t="n">
        <v>19</v>
      </c>
      <c r="C15" s="418" t="str">
        <f aca="false">IF(B15="","",VLOOKUP(B15,'S-dv.'!$A$6:$F$156,2,1))&amp;" "&amp;IF(B15="","",VLOOKUP(B15,'S-dv.'!$A$6:$F$156,3,1))&amp;" "&amp;IF(B15="","",VLOOKUP(B15,'S-dv.'!$A$6:$F$156,5,1))</f>
        <v>Žurek Ladislav  TJ Spartak Bílovec </v>
      </c>
      <c r="D15" s="412"/>
      <c r="E15" s="432"/>
      <c r="F15" s="424"/>
      <c r="G15" s="450"/>
      <c r="H15" s="450"/>
      <c r="I15" s="450"/>
    </row>
    <row r="16" customFormat="false" ht="21" hidden="false" customHeight="true" outlineLevel="0" collapsed="false">
      <c r="A16" s="447" t="n">
        <v>2</v>
      </c>
      <c r="B16" s="437" t="n">
        <v>42</v>
      </c>
      <c r="C16" s="411" t="str">
        <f aca="false">IF(B16="","",VLOOKUP(B16,'S-dv.'!$A$6:$F$156,2,1))&amp;" "&amp;IF(B16="","",VLOOKUP(B16,'S-dv.'!$A$6:$F$156,3,1))&amp;" "&amp;IF(B16="","",VLOOKUP(B16,'S-dv.'!$A$6:$F$156,5,1))</f>
        <v>Bravanská Jana  TJ Spartak Bílovec </v>
      </c>
      <c r="D16" s="420"/>
      <c r="E16" s="433"/>
      <c r="F16" s="424"/>
      <c r="G16" s="450"/>
      <c r="H16" s="450"/>
      <c r="I16" s="450"/>
    </row>
    <row r="17" customFormat="false" ht="21" hidden="false" customHeight="true" outlineLevel="0" collapsed="false">
      <c r="B17" s="448"/>
      <c r="C17" s="413"/>
      <c r="D17" s="423"/>
      <c r="E17" s="433"/>
      <c r="F17" s="424"/>
      <c r="G17" s="450"/>
      <c r="H17" s="450"/>
      <c r="I17" s="405"/>
    </row>
    <row r="18" customFormat="false" ht="21" hidden="false" customHeight="true" outlineLevel="0" collapsed="false">
      <c r="B18" s="434"/>
      <c r="C18" s="434"/>
      <c r="D18" s="435"/>
      <c r="E18" s="424"/>
      <c r="F18" s="424"/>
      <c r="G18" s="450"/>
      <c r="H18" s="450"/>
      <c r="I18" s="405"/>
    </row>
  </sheetData>
  <mergeCells count="2">
    <mergeCell ref="E1:F1"/>
    <mergeCell ref="G1:H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56"/>
    <col collapsed="false" customWidth="true" hidden="false" outlineLevel="0" max="3" min="3" style="0" width="25.99"/>
    <col collapsed="false" customWidth="true" hidden="false" outlineLevel="0" max="4" min="4" style="0" width="6.99"/>
    <col collapsed="false" customWidth="true" hidden="false" outlineLevel="0" max="5" min="5" style="0" width="33.7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451" t="s">
        <v>545</v>
      </c>
      <c r="B1" s="451"/>
      <c r="C1" s="451"/>
      <c r="D1" s="451"/>
      <c r="E1" s="451"/>
      <c r="F1" s="451"/>
    </row>
    <row r="2" customFormat="false" ht="18" hidden="false" customHeight="false" outlineLevel="0" collapsed="false">
      <c r="A2" s="451" t="str">
        <f aca="false">+'S-dv.'!C2</f>
        <v>REGIONÁLNÍ PŘEBOR DOSPĚLÝCH 2012</v>
      </c>
      <c r="B2" s="451"/>
      <c r="C2" s="451"/>
      <c r="D2" s="451"/>
      <c r="E2" s="451"/>
      <c r="F2" s="451"/>
    </row>
    <row r="3" customFormat="false" ht="12.75" hidden="false" customHeight="false" outlineLevel="0" collapsed="false">
      <c r="A3" s="251" t="str">
        <f aca="false">+'S-dv.'!C3</f>
        <v>Fulnek</v>
      </c>
      <c r="B3" s="452"/>
      <c r="C3" s="452"/>
      <c r="D3" s="452"/>
      <c r="E3" s="453" t="n">
        <f aca="false">+'S-dv.'!H3</f>
        <v>41013</v>
      </c>
    </row>
    <row r="4" customFormat="false" ht="12.75" hidden="false" customHeight="false" outlineLevel="0" collapsed="false">
      <c r="A4" s="251" t="str">
        <f aca="false">+'S-dv.'!C4</f>
        <v>Dvouhra mužů</v>
      </c>
      <c r="C4" s="383"/>
      <c r="D4" s="383"/>
      <c r="E4" s="383"/>
      <c r="F4" s="383"/>
    </row>
    <row r="5" customFormat="false" ht="12.75" hidden="false" customHeight="false" outlineLevel="0" collapsed="false">
      <c r="A5" s="454" t="s">
        <v>546</v>
      </c>
      <c r="B5" s="455" t="n">
        <v>5</v>
      </c>
      <c r="C5" s="456" t="str">
        <f aca="false">IF(B5="","",VLOOKUP(B5,'S-dv.'!$A$6:$F$156,2,1))</f>
        <v>Pajurek Zdeněk</v>
      </c>
      <c r="D5" s="457" t="n">
        <f aca="false">IF(B5="","",VLOOKUP(B5,'S-dv.'!$A$6:$F$156,4,1))</f>
        <v>0</v>
      </c>
      <c r="E5" s="456" t="str">
        <f aca="false">IF(B5="","",VLOOKUP(B5,'S-dv.'!$A$6:$F$156,5,1))</f>
        <v>TJ Odry </v>
      </c>
      <c r="F5" s="456"/>
    </row>
    <row r="6" customFormat="false" ht="12.75" hidden="false" customHeight="false" outlineLevel="0" collapsed="false">
      <c r="A6" s="454" t="s">
        <v>547</v>
      </c>
      <c r="B6" s="455" t="n">
        <v>3</v>
      </c>
      <c r="C6" s="456" t="str">
        <f aca="false">IF(B6="","",VLOOKUP(B6,'S-dv.'!$A$6:$F$156,2,1))</f>
        <v>Šustek Pavel</v>
      </c>
      <c r="D6" s="457" t="n">
        <f aca="false">IF(B6="","",VLOOKUP(B6,'S-dv.'!$A$6:$F$156,4,1))</f>
        <v>0</v>
      </c>
      <c r="E6" s="456" t="str">
        <f aca="false">IF(B6="","",VLOOKUP(B6,'S-dv.'!$A$6:$F$156,5,1))</f>
        <v>TJ MSV Studénka </v>
      </c>
      <c r="F6" s="456"/>
    </row>
    <row r="7" customFormat="false" ht="12.75" hidden="false" customHeight="false" outlineLevel="0" collapsed="false">
      <c r="A7" s="454" t="s">
        <v>548</v>
      </c>
      <c r="B7" s="455" t="n">
        <v>2</v>
      </c>
      <c r="C7" s="456" t="str">
        <f aca="false">IF(B7="","",VLOOKUP(B7,'S-dv.'!$A$6:$F$156,2,1))</f>
        <v>Krajčí Josef</v>
      </c>
      <c r="D7" s="457" t="n">
        <f aca="false">IF(B7="","",VLOOKUP(B7,'S-dv.'!$A$6:$F$156,4,1))</f>
        <v>0</v>
      </c>
      <c r="E7" s="456" t="str">
        <f aca="false">IF(B7="","",VLOOKUP(B7,'S-dv.'!$A$6:$F$156,5,1))</f>
        <v>TJ Frenštát p. R. </v>
      </c>
      <c r="F7" s="456"/>
    </row>
    <row r="8" customFormat="false" ht="12.75" hidden="false" customHeight="false" outlineLevel="0" collapsed="false">
      <c r="A8" s="458"/>
      <c r="B8" s="459" t="n">
        <v>12</v>
      </c>
      <c r="C8" s="460" t="str">
        <f aca="false">IF(B8="","",VLOOKUP(B8,'S-dv.'!$A$6:$F$156,2,1))</f>
        <v>Jiříček Dalibor</v>
      </c>
      <c r="D8" s="461" t="n">
        <f aca="false">IF(B8="","",VLOOKUP(B8,'S-dv.'!$A$6:$F$156,4,1))</f>
        <v>0</v>
      </c>
      <c r="E8" s="460" t="str">
        <f aca="false">IF(B8="","",VLOOKUP(B8,'S-dv.'!$A$6:$F$156,5,1))</f>
        <v>TJ Frenštát p. R. </v>
      </c>
      <c r="F8" s="456"/>
    </row>
    <row r="9" customFormat="false" ht="12.75" hidden="false" customHeight="false" outlineLevel="0" collapsed="false">
      <c r="A9" s="454" t="s">
        <v>549</v>
      </c>
      <c r="B9" s="455" t="n">
        <v>4</v>
      </c>
      <c r="C9" s="456" t="str">
        <f aca="false">IF(B9="","",VLOOKUP(B9,'S-dv.'!$A$6:$F$156,2,1))</f>
        <v>Gajdičiar Ondřej</v>
      </c>
      <c r="D9" s="457" t="n">
        <f aca="false">IF(B9="","",VLOOKUP(B9,'S-dv.'!$A$6:$F$156,4,1))</f>
        <v>0</v>
      </c>
      <c r="E9" s="456" t="str">
        <f aca="false">IF(B9="","",VLOOKUP(B9,'S-dv.'!$A$6:$F$156,5,1))</f>
        <v>TJ Odry </v>
      </c>
      <c r="F9" s="456"/>
    </row>
    <row r="10" customFormat="false" ht="12.75" hidden="false" customHeight="false" outlineLevel="0" collapsed="false">
      <c r="A10" s="454"/>
      <c r="B10" s="455" t="n">
        <v>9</v>
      </c>
      <c r="C10" s="456" t="str">
        <f aca="false">IF(B10="","",VLOOKUP(B10,'S-dv.'!$A$6:$F$156,2,1))</f>
        <v>Schwarz Ota</v>
      </c>
      <c r="D10" s="457" t="n">
        <f aca="false">IF(B10="","",VLOOKUP(B10,'S-dv.'!$A$6:$F$156,4,1))</f>
        <v>0</v>
      </c>
      <c r="E10" s="456" t="str">
        <f aca="false">IF(B10="","",VLOOKUP(B10,'S-dv.'!$A$6:$F$156,5,1))</f>
        <v>ASK Tatra Kopřivnice </v>
      </c>
      <c r="F10" s="456"/>
    </row>
    <row r="11" customFormat="false" ht="12.75" hidden="false" customHeight="false" outlineLevel="0" collapsed="false">
      <c r="A11" s="454"/>
      <c r="B11" s="455" t="n">
        <v>11</v>
      </c>
      <c r="C11" s="456" t="str">
        <f aca="false">IF(B11="","",VLOOKUP(B11,'S-dv.'!$A$6:$F$156,2,1))</f>
        <v>Borovský Šimon</v>
      </c>
      <c r="D11" s="457" t="n">
        <f aca="false">IF(B11="","",VLOOKUP(B11,'S-dv.'!$A$6:$F$156,4,1))</f>
        <v>0</v>
      </c>
      <c r="E11" s="456" t="str">
        <f aca="false">IF(B11="","",VLOOKUP(B11,'S-dv.'!$A$6:$F$156,5,1))</f>
        <v>ASK Tatra Kopřivnice </v>
      </c>
      <c r="F11" s="456"/>
    </row>
    <row r="12" customFormat="false" ht="12.75" hidden="false" customHeight="false" outlineLevel="0" collapsed="false">
      <c r="A12" s="458"/>
      <c r="B12" s="459" t="n">
        <v>1</v>
      </c>
      <c r="C12" s="460" t="str">
        <f aca="false">IF(B12="","",VLOOKUP(B12,'S-dv.'!$A$6:$F$156,2,1))</f>
        <v>Horut Daniel</v>
      </c>
      <c r="D12" s="461" t="n">
        <f aca="false">IF(B12="","",VLOOKUP(B12,'S-dv.'!$A$6:$F$156,4,1))</f>
        <v>0</v>
      </c>
      <c r="E12" s="460" t="str">
        <f aca="false">IF(B12="","",VLOOKUP(B12,'S-dv.'!$A$6:$F$156,5,1))</f>
        <v>TJ MSV Studénka </v>
      </c>
      <c r="F12" s="456"/>
    </row>
    <row r="13" customFormat="false" ht="12.75" hidden="false" customHeight="false" outlineLevel="0" collapsed="false">
      <c r="A13" s="454" t="s">
        <v>550</v>
      </c>
      <c r="B13" s="455" t="n">
        <v>10</v>
      </c>
      <c r="C13" s="456" t="str">
        <f aca="false">IF(B13="","",VLOOKUP(B13,'S-dv.'!$A$6:$F$156,2,1))</f>
        <v>Kypr Tomáš</v>
      </c>
      <c r="D13" s="457" t="n">
        <f aca="false">IF(B13="","",VLOOKUP(B13,'S-dv.'!$A$6:$F$156,4,1))</f>
        <v>0</v>
      </c>
      <c r="E13" s="456" t="str">
        <f aca="false">IF(B13="","",VLOOKUP(B13,'S-dv.'!$A$6:$F$156,5,1))</f>
        <v>TJ Sokol Příbor </v>
      </c>
      <c r="F13" s="456"/>
    </row>
    <row r="14" customFormat="false" ht="12.75" hidden="false" customHeight="false" outlineLevel="0" collapsed="false">
      <c r="A14" s="454"/>
      <c r="B14" s="455" t="n">
        <v>20</v>
      </c>
      <c r="C14" s="456" t="str">
        <f aca="false">IF(B14="","",VLOOKUP(B14,'S-dv.'!$A$6:$F$156,2,1))</f>
        <v>Kudělka Tomáš</v>
      </c>
      <c r="D14" s="457" t="n">
        <f aca="false">IF(B14="","",VLOOKUP(B14,'S-dv.'!$A$6:$F$156,4,1))</f>
        <v>0</v>
      </c>
      <c r="E14" s="456" t="str">
        <f aca="false">IF(B14="","",VLOOKUP(B14,'S-dv.'!$A$6:$F$156,5,1))</f>
        <v>TJ Mořkov </v>
      </c>
      <c r="F14" s="456"/>
    </row>
    <row r="15" customFormat="false" ht="12.75" hidden="false" customHeight="false" outlineLevel="0" collapsed="false">
      <c r="A15" s="454"/>
      <c r="B15" s="455" t="n">
        <v>16</v>
      </c>
      <c r="C15" s="456" t="str">
        <f aca="false">IF(B15="","",VLOOKUP(B15,'S-dv.'!$A$6:$F$156,2,1))</f>
        <v>Rajnoch Tomáš</v>
      </c>
      <c r="D15" s="457" t="n">
        <f aca="false">IF(B15="","",VLOOKUP(B15,'S-dv.'!$A$6:$F$156,4,1))</f>
        <v>0</v>
      </c>
      <c r="E15" s="456" t="str">
        <f aca="false">IF(B15="","",VLOOKUP(B15,'S-dv.'!$A$6:$F$156,5,1))</f>
        <v>TJ Nový Jičín </v>
      </c>
      <c r="F15" s="456"/>
    </row>
    <row r="16" customFormat="false" ht="12.75" hidden="false" customHeight="false" outlineLevel="0" collapsed="false">
      <c r="A16" s="454"/>
      <c r="B16" s="455" t="n">
        <v>8</v>
      </c>
      <c r="C16" s="456" t="str">
        <f aca="false">IF(B16="","",VLOOKUP(B16,'S-dv.'!$A$6:$F$156,2,1))</f>
        <v>Masnica Michal</v>
      </c>
      <c r="D16" s="457" t="n">
        <f aca="false">IF(B16="","",VLOOKUP(B16,'S-dv.'!$A$6:$F$156,4,1))</f>
        <v>0</v>
      </c>
      <c r="E16" s="456" t="str">
        <f aca="false">IF(B16="","",VLOOKUP(B16,'S-dv.'!$A$6:$F$156,5,1))</f>
        <v>ASK Tatra Kopřivnice </v>
      </c>
      <c r="F16" s="456"/>
    </row>
    <row r="17" customFormat="false" ht="12.75" hidden="false" customHeight="false" outlineLevel="0" collapsed="false">
      <c r="A17" s="454"/>
      <c r="B17" s="455" t="n">
        <v>22</v>
      </c>
      <c r="C17" s="456" t="str">
        <f aca="false">IF(B17="","",VLOOKUP(B17,'S-dv.'!$A$6:$F$156,2,1))</f>
        <v>Jakubec Vladimír</v>
      </c>
      <c r="D17" s="457" t="n">
        <f aca="false">IF(B17="","",VLOOKUP(B17,'S-dv.'!$A$6:$F$156,4,1))</f>
        <v>0</v>
      </c>
      <c r="E17" s="456" t="str">
        <f aca="false">IF(B17="","",VLOOKUP(B17,'S-dv.'!$A$6:$F$156,5,1))</f>
        <v>TJ Odry </v>
      </c>
      <c r="F17" s="456"/>
    </row>
    <row r="18" customFormat="false" ht="12.75" hidden="false" customHeight="false" outlineLevel="0" collapsed="false">
      <c r="A18" s="454"/>
      <c r="B18" s="455" t="n">
        <v>15</v>
      </c>
      <c r="C18" s="456" t="str">
        <f aca="false">IF(B18="","",VLOOKUP(B18,'S-dv.'!$A$6:$F$156,2,1))</f>
        <v>Poruba Jiří</v>
      </c>
      <c r="D18" s="457" t="n">
        <f aca="false">IF(B18="","",VLOOKUP(B18,'S-dv.'!$A$6:$F$156,4,1))</f>
        <v>0</v>
      </c>
      <c r="E18" s="456" t="str">
        <f aca="false">IF(B18="","",VLOOKUP(B18,'S-dv.'!$A$6:$F$156,5,1))</f>
        <v>TJ Nový Jičín </v>
      </c>
      <c r="F18" s="456"/>
    </row>
    <row r="19" customFormat="false" ht="12.75" hidden="false" customHeight="false" outlineLevel="0" collapsed="false">
      <c r="A19" s="454"/>
      <c r="B19" s="455" t="n">
        <v>7</v>
      </c>
      <c r="C19" s="456" t="str">
        <f aca="false">IF(B19="","",VLOOKUP(B19,'S-dv.'!$A$6:$F$156,2,1))</f>
        <v>Pavliska Martin</v>
      </c>
      <c r="D19" s="457" t="n">
        <f aca="false">IF(B19="","",VLOOKUP(B19,'S-dv.'!$A$6:$F$156,4,1))</f>
        <v>0</v>
      </c>
      <c r="E19" s="456" t="str">
        <f aca="false">IF(B19="","",VLOOKUP(B19,'S-dv.'!$A$6:$F$156,5,1))</f>
        <v>TJ Frenštát p. R. </v>
      </c>
      <c r="F19" s="456"/>
    </row>
    <row r="20" customFormat="false" ht="12.75" hidden="false" customHeight="false" outlineLevel="0" collapsed="false">
      <c r="A20" s="458"/>
      <c r="B20" s="459" t="n">
        <v>6</v>
      </c>
      <c r="C20" s="460" t="str">
        <f aca="false">IF(B20="","",VLOOKUP(B20,'S-dv.'!$A$6:$F$156,2,1))</f>
        <v>Randis Vilém</v>
      </c>
      <c r="D20" s="461" t="n">
        <f aca="false">IF(B20="","",VLOOKUP(B20,'S-dv.'!$A$6:$F$156,4,1))</f>
        <v>0</v>
      </c>
      <c r="E20" s="460" t="str">
        <f aca="false">IF(B20="","",VLOOKUP(B20,'S-dv.'!$A$6:$F$156,5,1))</f>
        <v>TJ Fulnek </v>
      </c>
      <c r="F20" s="456"/>
    </row>
    <row r="21" customFormat="false" ht="12.75" hidden="false" customHeight="false" outlineLevel="0" collapsed="false">
      <c r="A21" s="454" t="s">
        <v>551</v>
      </c>
      <c r="B21" s="455" t="n">
        <v>13</v>
      </c>
      <c r="C21" s="456" t="str">
        <f aca="false">IF(B21="","",VLOOKUP(B21,'S-dv.'!$A$6:$F$156,2,1))</f>
        <v>Molinek Petr</v>
      </c>
      <c r="D21" s="457" t="n">
        <f aca="false">IF(B21="","",VLOOKUP(B21,'S-dv.'!$A$6:$F$156,4,1))</f>
        <v>0</v>
      </c>
      <c r="E21" s="456" t="str">
        <f aca="false">IF(B21="","",VLOOKUP(B21,'S-dv.'!$A$6:$F$156,5,1))</f>
        <v>TJ Frenštát p. R. </v>
      </c>
      <c r="F21" s="456"/>
    </row>
    <row r="22" customFormat="false" ht="12.75" hidden="false" customHeight="false" outlineLevel="0" collapsed="false">
      <c r="A22" s="454"/>
      <c r="B22" s="455" t="n">
        <v>24</v>
      </c>
      <c r="C22" s="456" t="str">
        <f aca="false">IF(B22="","",VLOOKUP(B22,'S-dv.'!$A$6:$F$156,2,1))</f>
        <v>Hüttl Adolf</v>
      </c>
      <c r="D22" s="457" t="n">
        <f aca="false">IF(B22="","",VLOOKUP(B22,'S-dv.'!$A$6:$F$156,4,1))</f>
        <v>0</v>
      </c>
      <c r="E22" s="456" t="str">
        <f aca="false">IF(B22="","",VLOOKUP(B22,'S-dv.'!$A$6:$F$156,5,1))</f>
        <v>TJ Frenštát p. R. </v>
      </c>
      <c r="F22" s="456"/>
    </row>
    <row r="23" customFormat="false" ht="12.75" hidden="false" customHeight="false" outlineLevel="0" collapsed="false">
      <c r="A23" s="454"/>
      <c r="B23" s="455" t="n">
        <v>27</v>
      </c>
      <c r="C23" s="456" t="str">
        <f aca="false">IF(B23="","",VLOOKUP(B23,'S-dv.'!$A$6:$F$156,2,1))</f>
        <v>Bosák Martin</v>
      </c>
      <c r="D23" s="457" t="n">
        <f aca="false">IF(B23="","",VLOOKUP(B23,'S-dv.'!$A$6:$F$156,4,1))</f>
        <v>0</v>
      </c>
      <c r="E23" s="456" t="str">
        <f aca="false">IF(B23="","",VLOOKUP(B23,'S-dv.'!$A$6:$F$156,5,1))</f>
        <v>TJ Fulnek </v>
      </c>
      <c r="F23" s="456"/>
    </row>
    <row r="24" customFormat="false" ht="12.75" hidden="false" customHeight="false" outlineLevel="0" collapsed="false">
      <c r="A24" s="458"/>
      <c r="B24" s="459" t="n">
        <v>23</v>
      </c>
      <c r="C24" s="460" t="str">
        <f aca="false">IF(B24="","",VLOOKUP(B24,'S-dv.'!$A$6:$F$156,2,1))</f>
        <v>Juroška Radan</v>
      </c>
      <c r="D24" s="461" t="n">
        <f aca="false">IF(B24="","",VLOOKUP(B24,'S-dv.'!$A$6:$F$156,4,1))</f>
        <v>0</v>
      </c>
      <c r="E24" s="460" t="str">
        <f aca="false">IF(B24="","",VLOOKUP(B24,'S-dv.'!$A$6:$F$156,5,1))</f>
        <v>TJ Frenštát p. R. </v>
      </c>
      <c r="F24" s="456"/>
    </row>
    <row r="25" customFormat="false" ht="12.75" hidden="false" customHeight="false" outlineLevel="0" collapsed="false">
      <c r="A25" s="462" t="s">
        <v>552</v>
      </c>
      <c r="B25" s="463" t="n">
        <v>19</v>
      </c>
      <c r="C25" s="456" t="str">
        <f aca="false">IF(B25="","",VLOOKUP(B25,'S-dv.'!$A$6:$F$156,2,1))</f>
        <v>Žurek Ladislav</v>
      </c>
      <c r="D25" s="457" t="n">
        <f aca="false">IF(B25="","",VLOOKUP(B25,'S-dv.'!$A$6:$F$156,4,1))</f>
        <v>0</v>
      </c>
      <c r="E25" s="456" t="str">
        <f aca="false">IF(B25="","",VLOOKUP(B25,'S-dv.'!$A$6:$F$156,5,1))</f>
        <v>TJ Spartak Bílovec </v>
      </c>
    </row>
    <row r="26" customFormat="false" ht="12.75" hidden="false" customHeight="false" outlineLevel="0" collapsed="false">
      <c r="A26" s="462"/>
      <c r="B26" s="463" t="n">
        <v>18</v>
      </c>
      <c r="C26" s="456" t="str">
        <f aca="false">IF(B26="","",VLOOKUP(B26,'S-dv.'!$A$6:$F$156,2,1))</f>
        <v>Borovský Michal</v>
      </c>
      <c r="D26" s="457" t="n">
        <f aca="false">IF(B26="","",VLOOKUP(B26,'S-dv.'!$A$6:$F$156,4,1))</f>
        <v>0</v>
      </c>
      <c r="E26" s="456" t="str">
        <f aca="false">IF(B26="","",VLOOKUP(B26,'S-dv.'!$A$6:$F$156,5,1))</f>
        <v>ASK Tatra Kopřivnice </v>
      </c>
    </row>
    <row r="27" customFormat="false" ht="12.75" hidden="false" customHeight="false" outlineLevel="0" collapsed="false">
      <c r="A27" s="462"/>
      <c r="B27" s="463" t="n">
        <v>34</v>
      </c>
      <c r="C27" s="456" t="str">
        <f aca="false">IF(B27="","",VLOOKUP(B27,'S-dv.'!$A$6:$F$156,2,1))</f>
        <v>Velička Lukáš</v>
      </c>
      <c r="D27" s="457" t="n">
        <f aca="false">IF(B27="","",VLOOKUP(B27,'S-dv.'!$A$6:$F$156,4,1))</f>
        <v>0</v>
      </c>
      <c r="E27" s="456" t="str">
        <f aca="false">IF(B27="","",VLOOKUP(B27,'S-dv.'!$A$6:$F$156,5,1))</f>
        <v>TJ MSV Studénka </v>
      </c>
    </row>
    <row r="28" customFormat="false" ht="12.75" hidden="false" customHeight="false" outlineLevel="0" collapsed="false">
      <c r="A28" s="462"/>
      <c r="B28" s="463" t="n">
        <v>14</v>
      </c>
      <c r="C28" s="456" t="str">
        <f aca="false">IF(B28="","",VLOOKUP(B28,'S-dv.'!$A$6:$F$156,2,1))</f>
        <v>Král Petr</v>
      </c>
      <c r="D28" s="457" t="n">
        <f aca="false">IF(B28="","",VLOOKUP(B28,'S-dv.'!$A$6:$F$156,4,1))</f>
        <v>0</v>
      </c>
      <c r="E28" s="456" t="str">
        <f aca="false">IF(B28="","",VLOOKUP(B28,'S-dv.'!$A$6:$F$156,5,1))</f>
        <v>TJ Odry </v>
      </c>
    </row>
    <row r="29" customFormat="false" ht="12.75" hidden="false" customHeight="false" outlineLevel="0" collapsed="false">
      <c r="A29" s="462"/>
      <c r="B29" s="463" t="n">
        <v>30</v>
      </c>
      <c r="C29" s="456" t="str">
        <f aca="false">IF(B29="","",VLOOKUP(B29,'S-dv.'!$A$6:$F$156,2,1))</f>
        <v>Hüttl Marian</v>
      </c>
      <c r="D29" s="457" t="n">
        <f aca="false">IF(B29="","",VLOOKUP(B29,'S-dv.'!$A$6:$F$156,4,1))</f>
        <v>0</v>
      </c>
      <c r="E29" s="456" t="str">
        <f aca="false">IF(B29="","",VLOOKUP(B29,'S-dv.'!$A$6:$F$156,5,1))</f>
        <v>TJ Frenštát p. R. </v>
      </c>
    </row>
    <row r="30" customFormat="false" ht="12.75" hidden="false" customHeight="false" outlineLevel="0" collapsed="false">
      <c r="A30" s="462"/>
      <c r="B30" s="463" t="n">
        <v>17</v>
      </c>
      <c r="C30" s="456" t="str">
        <f aca="false">IF(B30="","",VLOOKUP(B30,'S-dv.'!$A$6:$F$156,2,1))</f>
        <v>Kučera Stanislav</v>
      </c>
      <c r="D30" s="457" t="n">
        <f aca="false">IF(B30="","",VLOOKUP(B30,'S-dv.'!$A$6:$F$156,4,1))</f>
        <v>0</v>
      </c>
      <c r="E30" s="456" t="str">
        <f aca="false">IF(B30="","",VLOOKUP(B30,'S-dv.'!$A$6:$F$156,5,1))</f>
        <v>TJ Mořkov </v>
      </c>
    </row>
    <row r="31" customFormat="false" ht="12.75" hidden="false" customHeight="false" outlineLevel="0" collapsed="false">
      <c r="A31" s="462"/>
      <c r="B31" s="463" t="n">
        <v>39</v>
      </c>
      <c r="C31" s="456" t="str">
        <f aca="false">IF(B31="","",VLOOKUP(B31,'S-dv.'!$A$6:$F$156,2,1))</f>
        <v>Jež Dominik</v>
      </c>
      <c r="D31" s="457" t="n">
        <f aca="false">IF(B31="","",VLOOKUP(B31,'S-dv.'!$A$6:$F$156,4,1))</f>
        <v>0</v>
      </c>
      <c r="E31" s="456" t="str">
        <f aca="false">IF(B31="","",VLOOKUP(B31,'S-dv.'!$A$6:$F$156,5,1))</f>
        <v>TJ Nový Jičín </v>
      </c>
    </row>
    <row r="32" customFormat="false" ht="12.75" hidden="false" customHeight="false" outlineLevel="0" collapsed="false">
      <c r="A32" s="464"/>
      <c r="B32" s="459" t="n">
        <v>32</v>
      </c>
      <c r="C32" s="460" t="str">
        <f aca="false">IF(B32="","",VLOOKUP(B32,'S-dv.'!$A$6:$F$156,2,1))</f>
        <v>Karlík Jiří</v>
      </c>
      <c r="D32" s="461" t="n">
        <f aca="false">IF(B32="","",VLOOKUP(B32,'S-dv.'!$A$6:$F$156,4,1))</f>
        <v>0</v>
      </c>
      <c r="E32" s="460" t="str">
        <f aca="false">IF(B32="","",VLOOKUP(B32,'S-dv.'!$A$6:$F$156,5,1))</f>
        <v>TJ MSV Studénka </v>
      </c>
    </row>
    <row r="33" customFormat="false" ht="12.75" hidden="false" customHeight="false" outlineLevel="0" collapsed="false">
      <c r="A33" s="462" t="s">
        <v>553</v>
      </c>
      <c r="B33" s="463" t="n">
        <v>36</v>
      </c>
      <c r="C33" s="456" t="str">
        <f aca="false">IF(B33="","",VLOOKUP(B33,'S-dv.'!$A$6:$F$156,2,1))</f>
        <v>Skapka Jiří</v>
      </c>
      <c r="D33" s="457" t="n">
        <f aca="false">IF(B33="","",VLOOKUP(B33,'S-dv.'!$A$6:$F$156,4,1))</f>
        <v>0</v>
      </c>
      <c r="E33" s="456" t="str">
        <f aca="false">IF(B33="","",VLOOKUP(B33,'S-dv.'!$A$6:$F$156,5,1))</f>
        <v>TJ Frenštát p. R. </v>
      </c>
    </row>
    <row r="34" customFormat="false" ht="12.75" hidden="false" customHeight="false" outlineLevel="0" collapsed="false">
      <c r="A34" s="462"/>
      <c r="B34" s="463" t="n">
        <v>25</v>
      </c>
      <c r="C34" s="456" t="str">
        <f aca="false">IF(B34="","",VLOOKUP(B34,'S-dv.'!$A$6:$F$156,2,1))</f>
        <v>Vařák Luděk</v>
      </c>
      <c r="D34" s="457" t="n">
        <f aca="false">IF(B34="","",VLOOKUP(B34,'S-dv.'!$A$6:$F$156,4,1))</f>
        <v>0</v>
      </c>
      <c r="E34" s="456" t="str">
        <f aca="false">IF(B34="","",VLOOKUP(B34,'S-dv.'!$A$6:$F$156,5,1))</f>
        <v>TJ Spartak Bílovec </v>
      </c>
    </row>
    <row r="35" customFormat="false" ht="12.75" hidden="false" customHeight="false" outlineLevel="0" collapsed="false">
      <c r="A35" s="462"/>
      <c r="B35" s="463" t="n">
        <v>33</v>
      </c>
      <c r="C35" s="456" t="str">
        <f aca="false">IF(B35="","",VLOOKUP(B35,'S-dv.'!$A$6:$F$156,2,1))</f>
        <v>Fabík Vítězslav</v>
      </c>
      <c r="D35" s="457" t="n">
        <f aca="false">IF(B35="","",VLOOKUP(B35,'S-dv.'!$A$6:$F$156,4,1))</f>
        <v>0</v>
      </c>
      <c r="E35" s="456" t="str">
        <f aca="false">IF(B35="","",VLOOKUP(B35,'S-dv.'!$A$6:$F$156,5,1))</f>
        <v>TJ Odry </v>
      </c>
    </row>
    <row r="36" customFormat="false" ht="12.75" hidden="false" customHeight="false" outlineLevel="0" collapsed="false">
      <c r="A36" s="462"/>
      <c r="B36" s="463" t="n">
        <v>31</v>
      </c>
      <c r="C36" s="456" t="str">
        <f aca="false">IF(B36="","",VLOOKUP(B36,'S-dv.'!$A$6:$F$156,2,1))</f>
        <v>Němec Přemysl</v>
      </c>
      <c r="D36" s="457" t="n">
        <f aca="false">IF(B36="","",VLOOKUP(B36,'S-dv.'!$A$6:$F$156,4,1))</f>
        <v>0</v>
      </c>
      <c r="E36" s="456" t="str">
        <f aca="false">IF(B36="","",VLOOKUP(B36,'S-dv.'!$A$6:$F$156,5,1))</f>
        <v>TJ MSV Studénka </v>
      </c>
    </row>
    <row r="37" customFormat="false" ht="12.75" hidden="false" customHeight="false" outlineLevel="0" collapsed="false">
      <c r="A37" s="462"/>
      <c r="B37" s="463" t="n">
        <v>28</v>
      </c>
      <c r="C37" s="456" t="str">
        <f aca="false">IF(B37="","",VLOOKUP(B37,'S-dv.'!$A$6:$F$156,2,1))</f>
        <v>Langer Rudolf</v>
      </c>
      <c r="D37" s="457" t="n">
        <f aca="false">IF(B37="","",VLOOKUP(B37,'S-dv.'!$A$6:$F$156,4,1))</f>
        <v>0</v>
      </c>
      <c r="E37" s="456" t="str">
        <f aca="false">IF(B37="","",VLOOKUP(B37,'S-dv.'!$A$6:$F$156,5,1))</f>
        <v>TJ Spartak Bílovec </v>
      </c>
    </row>
    <row r="38" customFormat="false" ht="12.75" hidden="false" customHeight="false" outlineLevel="0" collapsed="false">
      <c r="A38" s="462"/>
      <c r="B38" s="463" t="n">
        <v>38</v>
      </c>
      <c r="C38" s="456" t="str">
        <f aca="false">IF(B38="","",VLOOKUP(B38,'S-dv.'!$A$6:$F$156,2,1))</f>
        <v>Šindler Jaroslav</v>
      </c>
      <c r="D38" s="457" t="n">
        <f aca="false">IF(B38="","",VLOOKUP(B38,'S-dv.'!$A$6:$F$156,4,1))</f>
        <v>0</v>
      </c>
      <c r="E38" s="456" t="str">
        <f aca="false">IF(B38="","",VLOOKUP(B38,'S-dv.'!$A$6:$F$156,5,1))</f>
        <v>TJ Frenštát p. R. </v>
      </c>
    </row>
    <row r="39" customFormat="false" ht="12.75" hidden="false" customHeight="false" outlineLevel="0" collapsed="false">
      <c r="A39" s="462"/>
      <c r="B39" s="463" t="n">
        <v>26</v>
      </c>
      <c r="C39" s="456" t="str">
        <f aca="false">IF(B39="","",VLOOKUP(B39,'S-dv.'!$A$6:$F$156,2,1))</f>
        <v>Hazuka Pavel</v>
      </c>
      <c r="D39" s="457" t="n">
        <f aca="false">IF(B39="","",VLOOKUP(B39,'S-dv.'!$A$6:$F$156,4,1))</f>
        <v>0</v>
      </c>
      <c r="E39" s="456" t="str">
        <f aca="false">IF(B39="","",VLOOKUP(B39,'S-dv.'!$A$6:$F$156,5,1))</f>
        <v>TJ Frenštát p. R. </v>
      </c>
    </row>
    <row r="40" customFormat="false" ht="12.75" hidden="false" customHeight="false" outlineLevel="0" collapsed="false">
      <c r="A40" s="464"/>
      <c r="B40" s="459" t="n">
        <v>41</v>
      </c>
      <c r="C40" s="460" t="str">
        <f aca="false">IF(B40="","",VLOOKUP(B40,'S-dv.'!$A$6:$F$156,2,1))</f>
        <v>Zadina Roman</v>
      </c>
      <c r="D40" s="461" t="n">
        <f aca="false">IF(B40="","",VLOOKUP(B40,'S-dv.'!$A$6:$F$156,4,1))</f>
        <v>0</v>
      </c>
      <c r="E40" s="460" t="str">
        <f aca="false">IF(B40="","",VLOOKUP(B40,'S-dv.'!$A$6:$F$156,5,1))</f>
        <v>TJ Odry </v>
      </c>
    </row>
    <row r="41" customFormat="false" ht="12.75" hidden="false" customHeight="false" outlineLevel="0" collapsed="false">
      <c r="A41" s="462" t="s">
        <v>554</v>
      </c>
      <c r="B41" s="463" t="n">
        <v>37</v>
      </c>
      <c r="C41" s="456" t="str">
        <f aca="false">IF(B41="","",VLOOKUP(B41,'S-dv.'!$A$6:$F$156,2,1))</f>
        <v>Martínek Petr</v>
      </c>
      <c r="D41" s="457" t="n">
        <f aca="false">IF(B41="","",VLOOKUP(B41,'S-dv.'!$A$6:$F$156,4,1))</f>
        <v>0</v>
      </c>
      <c r="E41" s="456" t="str">
        <f aca="false">IF(B41="","",VLOOKUP(B41,'S-dv.'!$A$6:$F$156,5,1))</f>
        <v>TJ MSV Studénka </v>
      </c>
    </row>
    <row r="42" customFormat="false" ht="12.75" hidden="false" customHeight="false" outlineLevel="0" collapsed="false">
      <c r="A42" s="462"/>
      <c r="B42" s="463" t="n">
        <v>40</v>
      </c>
      <c r="C42" s="456" t="str">
        <f aca="false">IF(B42="","",VLOOKUP(B42,'S-dv.'!$A$6:$F$156,2,1))</f>
        <v>Holas Vladimír</v>
      </c>
      <c r="D42" s="457" t="n">
        <f aca="false">IF(B42="","",VLOOKUP(B42,'S-dv.'!$A$6:$F$156,4,1))</f>
        <v>0</v>
      </c>
      <c r="E42" s="456" t="str">
        <f aca="false">IF(B42="","",VLOOKUP(B42,'S-dv.'!$A$6:$F$156,5,1))</f>
        <v>TJ Odry </v>
      </c>
    </row>
    <row r="43" customFormat="false" ht="12.75" hidden="false" customHeight="false" outlineLevel="0" collapsed="false">
      <c r="A43" s="462"/>
      <c r="B43" s="463" t="n">
        <v>29</v>
      </c>
      <c r="C43" s="456" t="str">
        <f aca="false">IF(B43="","",VLOOKUP(B43,'S-dv.'!$A$6:$F$156,2,1))</f>
        <v>Kyselý Tomáš</v>
      </c>
      <c r="D43" s="457" t="n">
        <f aca="false">IF(B43="","",VLOOKUP(B43,'S-dv.'!$A$6:$F$156,4,1))</f>
        <v>0</v>
      </c>
      <c r="E43" s="456" t="str">
        <f aca="false">IF(B43="","",VLOOKUP(B43,'S-dv.'!$A$6:$F$156,5,1))</f>
        <v>TJ Mořkov </v>
      </c>
    </row>
    <row r="44" customFormat="false" ht="12.75" hidden="false" customHeight="false" outlineLevel="0" collapsed="false">
      <c r="A44" s="464"/>
      <c r="B44" s="459" t="n">
        <v>35</v>
      </c>
      <c r="C44" s="460" t="str">
        <f aca="false">IF(B44="","",VLOOKUP(B44,'S-dv.'!$A$6:$F$156,2,1))</f>
        <v>Stavárek Václav</v>
      </c>
      <c r="D44" s="461" t="n">
        <f aca="false">IF(B44="","",VLOOKUP(B44,'S-dv.'!$A$6:$F$156,4,1))</f>
        <v>0</v>
      </c>
      <c r="E44" s="460" t="str">
        <f aca="false">IF(B44="","",VLOOKUP(B44,'S-dv.'!$A$6:$F$156,5,1))</f>
        <v>TJ Frenštát p. R. </v>
      </c>
    </row>
    <row r="45" customFormat="false" ht="12.75" hidden="false" customHeight="false" outlineLevel="0" collapsed="false">
      <c r="C45" s="456" t="str">
        <f aca="false">IF(B45="","",VLOOKUP(B45,'S-dv.'!$A$6:$F$156,2,1))</f>
        <v/>
      </c>
      <c r="D45" s="457" t="str">
        <f aca="false">IF(B45="","",VLOOKUP(B45,'S-dv.'!$A$6:$F$156,4,1))</f>
        <v/>
      </c>
      <c r="E45" s="456" t="str">
        <f aca="false">IF(B45="","",VLOOKUP(B45,'S-dv.'!$A$6:$F$156,5,1))</f>
        <v/>
      </c>
    </row>
    <row r="46" customFormat="false" ht="12.75" hidden="false" customHeight="false" outlineLevel="0" collapsed="false">
      <c r="C46" s="456" t="str">
        <f aca="false">IF(B46="","",VLOOKUP(B46,'S-dv.'!$A$6:$F$156,2,1))</f>
        <v/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56"/>
    <col collapsed="false" customWidth="true" hidden="false" outlineLevel="0" max="3" min="3" style="0" width="25.99"/>
    <col collapsed="false" customWidth="true" hidden="false" outlineLevel="0" max="4" min="4" style="0" width="6.99"/>
    <col collapsed="false" customWidth="true" hidden="false" outlineLevel="0" max="5" min="5" style="0" width="33.7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451" t="s">
        <v>545</v>
      </c>
      <c r="B1" s="451"/>
      <c r="C1" s="451"/>
      <c r="D1" s="451"/>
      <c r="E1" s="451"/>
      <c r="F1" s="451"/>
    </row>
    <row r="2" customFormat="false" ht="18" hidden="false" customHeight="false" outlineLevel="0" collapsed="false">
      <c r="A2" s="451" t="str">
        <f aca="false">+'S-dv.'!C2</f>
        <v>REGIONÁLNÍ PŘEBOR DOSPĚLÝCH 2012</v>
      </c>
      <c r="B2" s="451"/>
      <c r="C2" s="451"/>
      <c r="D2" s="451"/>
      <c r="E2" s="451"/>
      <c r="F2" s="451"/>
    </row>
    <row r="3" customFormat="false" ht="12.75" hidden="false" customHeight="false" outlineLevel="0" collapsed="false">
      <c r="A3" s="251" t="str">
        <f aca="false">+'S-dv.'!C3</f>
        <v>Fulnek</v>
      </c>
      <c r="B3" s="452"/>
      <c r="C3" s="452"/>
      <c r="D3" s="452"/>
      <c r="E3" s="453" t="n">
        <f aca="false">+'S-dv.'!H3</f>
        <v>41013</v>
      </c>
    </row>
    <row r="4" customFormat="false" ht="12.75" hidden="false" customHeight="false" outlineLevel="0" collapsed="false">
      <c r="A4" s="251" t="s">
        <v>537</v>
      </c>
      <c r="C4" s="383"/>
      <c r="D4" s="383"/>
      <c r="E4" s="383"/>
      <c r="F4" s="383"/>
    </row>
    <row r="5" customFormat="false" ht="12.75" hidden="false" customHeight="false" outlineLevel="0" collapsed="false">
      <c r="A5" s="454" t="s">
        <v>546</v>
      </c>
      <c r="B5" s="455" t="n">
        <v>21</v>
      </c>
      <c r="C5" s="456" t="str">
        <f aca="false">IF(B5="","",VLOOKUP(B5,'S-dv.'!$A$6:$F$156,2,1))</f>
        <v>Zelcová Hana</v>
      </c>
      <c r="D5" s="457" t="n">
        <f aca="false">IF(B5="","",VLOOKUP(B5,'S-dv.'!$A$6:$F$156,4,1))</f>
        <v>0</v>
      </c>
      <c r="E5" s="456" t="str">
        <f aca="false">IF(B5="","",VLOOKUP(B5,'S-dv.'!$A$6:$F$156,5,1))</f>
        <v>TJ Fulnek </v>
      </c>
      <c r="F5" s="456"/>
    </row>
    <row r="6" customFormat="false" ht="12.75" hidden="false" customHeight="false" outlineLevel="0" collapsed="false">
      <c r="A6" s="454" t="s">
        <v>547</v>
      </c>
      <c r="B6" s="455" t="n">
        <v>42</v>
      </c>
      <c r="C6" s="456" t="str">
        <f aca="false">IF(B6="","",VLOOKUP(B6,'S-dv.'!$A$6:$F$156,2,1))</f>
        <v>Bravanská Jana</v>
      </c>
      <c r="D6" s="457" t="n">
        <f aca="false">IF(B6="","",VLOOKUP(B6,'S-dv.'!$A$6:$F$156,4,1))</f>
        <v>0</v>
      </c>
      <c r="E6" s="456" t="str">
        <f aca="false">IF(B6="","",VLOOKUP(B6,'S-dv.'!$A$6:$F$156,5,1))</f>
        <v>TJ Spartak Bílovec </v>
      </c>
      <c r="F6" s="456"/>
    </row>
    <row r="7" customFormat="false" ht="12.75" hidden="false" customHeight="false" outlineLevel="0" collapsed="false">
      <c r="A7" s="454" t="s">
        <v>555</v>
      </c>
      <c r="B7" s="455" t="n">
        <v>43</v>
      </c>
      <c r="C7" s="456" t="str">
        <f aca="false">IF(B7="","",VLOOKUP(B7,'S-dv.'!$A$6:$F$156,2,1))</f>
        <v>Zina Vaňková</v>
      </c>
      <c r="D7" s="457" t="n">
        <f aca="false">IF(B7="","",VLOOKUP(B7,'S-dv.'!$A$6:$F$156,4,1))</f>
        <v>0</v>
      </c>
      <c r="E7" s="456" t="str">
        <f aca="false">IF(B7="","",VLOOKUP(B7,'S-dv.'!$A$6:$F$156,5,1))</f>
        <v>TJ Fulnek </v>
      </c>
    </row>
    <row r="8" customFormat="false" ht="12.75" hidden="false" customHeight="false" outlineLevel="0" collapsed="false">
      <c r="C8" s="456" t="str">
        <f aca="false">IF(B8="","",VLOOKUP(B8,'S-dv.'!$A$6:$F$156,2,1))</f>
        <v/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85"/>
    <col collapsed="false" customWidth="true" hidden="false" outlineLevel="0" max="3" min="3" style="0" width="41.85"/>
    <col collapsed="false" customWidth="true" hidden="false" outlineLevel="0" max="4" min="4" style="0" width="1.99"/>
    <col collapsed="false" customWidth="true" hidden="false" outlineLevel="0" max="5" min="5" style="0" width="4.7"/>
    <col collapsed="false" customWidth="true" hidden="false" outlineLevel="0" max="6" min="6" style="0" width="47.28"/>
    <col collapsed="false" customWidth="true" hidden="false" outlineLevel="0" max="7" min="7" style="0" width="15.56"/>
  </cols>
  <sheetData>
    <row r="1" customFormat="false" ht="18" hidden="false" customHeight="false" outlineLevel="0" collapsed="false">
      <c r="A1" s="451" t="s">
        <v>545</v>
      </c>
      <c r="B1" s="451"/>
      <c r="C1" s="451"/>
      <c r="D1" s="451"/>
      <c r="E1" s="451"/>
      <c r="F1" s="451"/>
      <c r="G1" s="451"/>
    </row>
    <row r="2" customFormat="false" ht="18" hidden="false" customHeight="false" outlineLevel="0" collapsed="false">
      <c r="A2" s="451" t="str">
        <f aca="false">+'S-dv.'!C2</f>
        <v>REGIONÁLNÍ PŘEBOR DOSPĚLÝCH 2012</v>
      </c>
      <c r="B2" s="451"/>
      <c r="C2" s="451"/>
      <c r="D2" s="451"/>
      <c r="E2" s="451"/>
      <c r="F2" s="451"/>
      <c r="G2" s="451"/>
    </row>
    <row r="3" customFormat="false" ht="14.25" hidden="false" customHeight="true" outlineLevel="0" collapsed="false">
      <c r="A3" s="251" t="str">
        <f aca="false">+'S-dv.'!C3</f>
        <v>Fulnek</v>
      </c>
      <c r="B3" s="452"/>
      <c r="C3" s="452"/>
      <c r="D3" s="452"/>
      <c r="E3" s="452"/>
      <c r="F3" s="465" t="n">
        <f aca="false">+'S-dv.'!H3</f>
        <v>41013</v>
      </c>
    </row>
    <row r="4" customFormat="false" ht="15.75" hidden="false" customHeight="true" outlineLevel="0" collapsed="false">
      <c r="A4" s="251" t="s">
        <v>556</v>
      </c>
      <c r="C4" s="213"/>
      <c r="D4" s="383"/>
      <c r="E4" s="383"/>
      <c r="F4" s="383"/>
      <c r="G4" s="383"/>
    </row>
    <row r="5" s="214" customFormat="true" ht="12.75" hidden="false" customHeight="false" outlineLevel="0" collapsed="false">
      <c r="A5" s="466" t="s">
        <v>546</v>
      </c>
      <c r="B5" s="467" t="n">
        <v>3</v>
      </c>
      <c r="C5" s="456" t="str">
        <f aca="false">IF(B5="","",VLOOKUP(B5,'S-dv.'!$A$6:$F$305,2,1))&amp;" "&amp;IF(B5="","",VLOOKUP(B5,'S-dv.'!$A$6:$F$305,3,1))&amp;" "&amp;IF(B5="","",VLOOKUP(B5,'S-dv.'!$A$6:$F$305,5,1))</f>
        <v>Šustek Pavel  TJ MSV Studénka </v>
      </c>
      <c r="D5" s="456" t="s">
        <v>478</v>
      </c>
      <c r="E5" s="467" t="n">
        <v>5</v>
      </c>
      <c r="F5" s="456" t="str">
        <f aca="false">IF(E5="","",VLOOKUP(E5,'S-dv.'!$A$6:$F$305,2,1))&amp;" "&amp;IF(E5="","",VLOOKUP(E5,'S-dv.'!$A$6:$F$305,3,1))&amp;" "&amp;IF(E5="","",VLOOKUP(E5,'S-dv.'!$A$6:$F$305,5,1))</f>
        <v>Pajurek Zdeněk  TJ Odry </v>
      </c>
      <c r="G5" s="456"/>
    </row>
    <row r="6" s="214" customFormat="true" ht="12.75" hidden="false" customHeight="false" outlineLevel="0" collapsed="false">
      <c r="A6" s="466" t="s">
        <v>547</v>
      </c>
      <c r="B6" s="467" t="n">
        <v>1</v>
      </c>
      <c r="C6" s="456" t="str">
        <f aca="false">IF(B6="","",VLOOKUP(B6,'S-dv.'!$A$6:$F$305,2,1))&amp;" "&amp;IF(B6="","",VLOOKUP(B6,'S-dv.'!$A$6:$F$305,3,1))&amp;" "&amp;IF(B6="","",VLOOKUP(B6,'S-dv.'!$A$6:$F$305,5,1))</f>
        <v>Horut Daniel  TJ MSV Studénka </v>
      </c>
      <c r="D6" s="456" t="s">
        <v>478</v>
      </c>
      <c r="E6" s="467" t="n">
        <v>6</v>
      </c>
      <c r="F6" s="456" t="str">
        <f aca="false">IF(E6="","",VLOOKUP(E6,'S-dv.'!$A$6:$F$305,2,1))&amp;" "&amp;IF(E6="","",VLOOKUP(E6,'S-dv.'!$A$6:$F$305,3,1))&amp;" "&amp;IF(E6="","",VLOOKUP(E6,'S-dv.'!$A$6:$F$305,5,1))</f>
        <v>Randis Vilém  TJ Fulnek </v>
      </c>
      <c r="G6" s="456"/>
    </row>
    <row r="7" s="214" customFormat="true" ht="12.75" hidden="false" customHeight="false" outlineLevel="0" collapsed="false">
      <c r="A7" s="466" t="s">
        <v>548</v>
      </c>
      <c r="B7" s="467" t="n">
        <v>2</v>
      </c>
      <c r="C7" s="456" t="str">
        <f aca="false">IF(B7="","",VLOOKUP(B7,'S-dv.'!$A$6:$F$305,2,1))&amp;" "&amp;IF(B7="","",VLOOKUP(B7,'S-dv.'!$A$6:$F$305,3,1))&amp;" "&amp;IF(B7="","",VLOOKUP(B7,'S-dv.'!$A$6:$F$305,5,1))</f>
        <v>Krajčí Josef  TJ Frenštát p. R. </v>
      </c>
      <c r="D7" s="456" t="s">
        <v>478</v>
      </c>
      <c r="E7" s="467" t="n">
        <v>12</v>
      </c>
      <c r="F7" s="456" t="str">
        <f aca="false">IF(E7="","",VLOOKUP(E7,'S-dv.'!$A$6:$F$305,2,1))&amp;" "&amp;IF(E7="","",VLOOKUP(E7,'S-dv.'!$A$6:$F$305,3,1))&amp;" "&amp;IF(E7="","",VLOOKUP(E7,'S-dv.'!$A$6:$F$305,5,1))</f>
        <v>Jiříček Dalibor  TJ Frenštát p. R. </v>
      </c>
      <c r="G7" s="456"/>
    </row>
    <row r="8" s="214" customFormat="true" ht="12.75" hidden="false" customHeight="false" outlineLevel="0" collapsed="false">
      <c r="A8" s="468"/>
      <c r="B8" s="469" t="n">
        <v>7</v>
      </c>
      <c r="C8" s="460" t="str">
        <f aca="false">IF(B8="","",VLOOKUP(B8,'S-dv.'!$A$6:$F$305,2,1))&amp;" "&amp;IF(B8="","",VLOOKUP(B8,'S-dv.'!$A$6:$F$305,3,1))&amp;" "&amp;IF(B8="","",VLOOKUP(B8,'S-dv.'!$A$6:$F$305,5,1))</f>
        <v>Pavliska Martin  TJ Frenštát p. R. </v>
      </c>
      <c r="D8" s="460" t="s">
        <v>478</v>
      </c>
      <c r="E8" s="469" t="n">
        <v>13</v>
      </c>
      <c r="F8" s="460" t="str">
        <f aca="false">IF(E8="","",VLOOKUP(E8,'S-dv.'!$A$6:$F$305,2,1))&amp;" "&amp;IF(E8="","",VLOOKUP(E8,'S-dv.'!$A$6:$F$305,3,1))&amp;" "&amp;IF(E8="","",VLOOKUP(E8,'S-dv.'!$A$6:$F$305,5,1))</f>
        <v>Molinek Petr  TJ Frenštát p. R. </v>
      </c>
      <c r="G8" s="456"/>
    </row>
    <row r="9" s="214" customFormat="true" ht="12.75" hidden="false" customHeight="false" outlineLevel="0" collapsed="false">
      <c r="A9" s="466" t="s">
        <v>549</v>
      </c>
      <c r="B9" s="467" t="n">
        <v>8</v>
      </c>
      <c r="C9" s="456" t="str">
        <f aca="false">IF(B9="","",VLOOKUP(B9,'S-dv.'!$A$6:$F$305,2,1))&amp;" "&amp;IF(B9="","",VLOOKUP(B9,'S-dv.'!$A$6:$F$305,3,1))&amp;" "&amp;IF(B9="","",VLOOKUP(B9,'S-dv.'!$A$6:$F$305,5,1))</f>
        <v>Masnica Michal  ASK Tatra Kopřivnice </v>
      </c>
      <c r="D9" s="456" t="s">
        <v>478</v>
      </c>
      <c r="E9" s="467" t="n">
        <v>18</v>
      </c>
      <c r="F9" s="456" t="str">
        <f aca="false">IF(E9="","",VLOOKUP(E9,'S-dv.'!$A$6:$F$305,2,1))&amp;" "&amp;IF(E9="","",VLOOKUP(E9,'S-dv.'!$A$6:$F$305,3,1))&amp;" "&amp;IF(E9="","",VLOOKUP(E9,'S-dv.'!$A$6:$F$305,5,1))</f>
        <v>Borovský Michal  ASK Tatra Kopřivnice </v>
      </c>
      <c r="G9" s="456"/>
    </row>
    <row r="10" s="214" customFormat="true" ht="12.75" hidden="false" customHeight="false" outlineLevel="0" collapsed="false">
      <c r="A10" s="466"/>
      <c r="B10" s="467" t="n">
        <v>15</v>
      </c>
      <c r="C10" s="456" t="str">
        <f aca="false">IF(B10="","",VLOOKUP(B10,'S-dv.'!$A$6:$F$305,2,1))&amp;" "&amp;IF(B10="","",VLOOKUP(B10,'S-dv.'!$A$6:$F$305,3,1))&amp;" "&amp;IF(B10="","",VLOOKUP(B10,'S-dv.'!$A$6:$F$305,5,1))</f>
        <v>Poruba Jiří  TJ Nový Jičín </v>
      </c>
      <c r="D10" s="456" t="s">
        <v>478</v>
      </c>
      <c r="E10" s="467" t="n">
        <v>16</v>
      </c>
      <c r="F10" s="456" t="str">
        <f aca="false">IF(E10="","",VLOOKUP(E10,'S-dv.'!$A$6:$F$305,2,1))&amp;" "&amp;IF(E10="","",VLOOKUP(E10,'S-dv.'!$A$6:$F$305,3,1))&amp;" "&amp;IF(E10="","",VLOOKUP(E10,'S-dv.'!$A$6:$F$305,5,1))</f>
        <v>Rajnoch Tomáš  TJ Nový Jičín </v>
      </c>
      <c r="G10" s="456"/>
    </row>
    <row r="11" s="214" customFormat="true" ht="12.75" hidden="false" customHeight="false" outlineLevel="0" collapsed="false">
      <c r="A11" s="466"/>
      <c r="B11" s="467" t="n">
        <v>9</v>
      </c>
      <c r="C11" s="456" t="str">
        <f aca="false">IF(B11="","",VLOOKUP(B11,'S-dv.'!$A$6:$F$305,2,1))&amp;" "&amp;IF(B11="","",VLOOKUP(B11,'S-dv.'!$A$6:$F$305,3,1))&amp;" "&amp;IF(B11="","",VLOOKUP(B11,'S-dv.'!$A$6:$F$305,5,1))</f>
        <v>Schwarz Ota  ASK Tatra Kopřivnice </v>
      </c>
      <c r="D11" s="456" t="s">
        <v>478</v>
      </c>
      <c r="E11" s="467" t="n">
        <v>11</v>
      </c>
      <c r="F11" s="456" t="str">
        <f aca="false">IF(E11="","",VLOOKUP(E11,'S-dv.'!$A$6:$F$305,2,1))&amp;" "&amp;IF(E11="","",VLOOKUP(E11,'S-dv.'!$A$6:$F$305,3,1))&amp;" "&amp;IF(E11="","",VLOOKUP(E11,'S-dv.'!$A$6:$F$305,5,1))</f>
        <v>Borovský Šimon  ASK Tatra Kopřivnice </v>
      </c>
      <c r="G11" s="456"/>
    </row>
    <row r="12" s="214" customFormat="true" ht="12.75" hidden="false" customHeight="false" outlineLevel="0" collapsed="false">
      <c r="A12" s="468"/>
      <c r="B12" s="469" t="n">
        <v>23</v>
      </c>
      <c r="C12" s="460" t="str">
        <f aca="false">IF(B12="","",VLOOKUP(B12,'S-dv.'!$A$6:$F$305,2,1))&amp;" "&amp;IF(B12="","",VLOOKUP(B12,'S-dv.'!$A$6:$F$305,3,1))&amp;" "&amp;IF(B12="","",VLOOKUP(B12,'S-dv.'!$A$6:$F$305,5,1))</f>
        <v>Juroška Radan  TJ Frenštát p. R. </v>
      </c>
      <c r="D12" s="460" t="s">
        <v>478</v>
      </c>
      <c r="E12" s="469" t="n">
        <v>26</v>
      </c>
      <c r="F12" s="460" t="str">
        <f aca="false">IF(E12="","",VLOOKUP(E12,'S-dv.'!$A$6:$F$305,2,1))&amp;" "&amp;IF(E12="","",VLOOKUP(E12,'S-dv.'!$A$6:$F$305,3,1))&amp;" "&amp;IF(E12="","",VLOOKUP(E12,'S-dv.'!$A$6:$F$305,5,1))</f>
        <v>Hazuka Pavel  TJ Frenštát p. R. </v>
      </c>
      <c r="G12" s="456"/>
    </row>
    <row r="13" s="214" customFormat="true" ht="12.75" hidden="false" customHeight="false" outlineLevel="0" collapsed="false">
      <c r="A13" s="466" t="s">
        <v>550</v>
      </c>
      <c r="B13" s="467" t="n">
        <v>32</v>
      </c>
      <c r="C13" s="456" t="str">
        <f aca="false">IF(B13="","",VLOOKUP(B13,'S-dv.'!$A$6:$F$305,2,1))&amp;" "&amp;IF(B13="","",VLOOKUP(B13,'S-dv.'!$A$6:$F$305,3,1))&amp;" "&amp;IF(B13="","",VLOOKUP(B13,'S-dv.'!$A$6:$F$305,5,1))</f>
        <v>Karlík Jiří  TJ MSV Studénka </v>
      </c>
      <c r="D13" s="456" t="s">
        <v>478</v>
      </c>
      <c r="E13" s="467" t="n">
        <v>34</v>
      </c>
      <c r="F13" s="456" t="str">
        <f aca="false">IF(E13="","",VLOOKUP(E13,'S-dv.'!$A$6:$F$305,2,1))&amp;" "&amp;IF(E13="","",VLOOKUP(E13,'S-dv.'!$A$6:$F$305,3,1))&amp;" "&amp;IF(E13="","",VLOOKUP(E13,'S-dv.'!$A$6:$F$305,5,1))</f>
        <v>Velička Lukáš  TJ MSV Studénka </v>
      </c>
      <c r="G13" s="456"/>
    </row>
    <row r="14" s="214" customFormat="true" ht="12.75" hidden="false" customHeight="false" outlineLevel="0" collapsed="false">
      <c r="A14" s="466"/>
      <c r="B14" s="467" t="n">
        <v>28</v>
      </c>
      <c r="C14" s="456" t="str">
        <f aca="false">IF(B14="","",VLOOKUP(B14,'S-dv.'!$A$6:$F$305,2,1))&amp;" "&amp;IF(B14="","",VLOOKUP(B14,'S-dv.'!$A$6:$F$305,3,1))&amp;" "&amp;IF(B14="","",VLOOKUP(B14,'S-dv.'!$A$6:$F$305,5,1))</f>
        <v>Langer Rudolf  TJ Spartak Bílovec </v>
      </c>
      <c r="D14" s="456" t="s">
        <v>478</v>
      </c>
      <c r="E14" s="467" t="n">
        <v>39</v>
      </c>
      <c r="F14" s="456" t="str">
        <f aca="false">IF(E14="","",VLOOKUP(E14,'S-dv.'!$A$6:$F$305,2,1))&amp;" "&amp;IF(E14="","",VLOOKUP(E14,'S-dv.'!$A$6:$F$305,3,1))&amp;" "&amp;IF(E14="","",VLOOKUP(E14,'S-dv.'!$A$6:$F$305,5,1))</f>
        <v>Jež Dominik  TJ Nový Jičín </v>
      </c>
      <c r="G14" s="456"/>
    </row>
    <row r="15" s="214" customFormat="true" ht="12.75" hidden="false" customHeight="false" outlineLevel="0" collapsed="false">
      <c r="A15" s="466"/>
      <c r="B15" s="467" t="n">
        <v>24</v>
      </c>
      <c r="C15" s="456" t="str">
        <f aca="false">IF(B15="","",VLOOKUP(B15,'S-dv.'!$A$6:$F$305,2,1))&amp;" "&amp;IF(B15="","",VLOOKUP(B15,'S-dv.'!$A$6:$F$305,3,1))&amp;" "&amp;IF(B15="","",VLOOKUP(B15,'S-dv.'!$A$6:$F$305,5,1))</f>
        <v>Hüttl Adolf  TJ Frenštát p. R. </v>
      </c>
      <c r="D15" s="456" t="s">
        <v>478</v>
      </c>
      <c r="E15" s="467" t="n">
        <v>30</v>
      </c>
      <c r="F15" s="456" t="str">
        <f aca="false">IF(E15="","",VLOOKUP(E15,'S-dv.'!$A$6:$F$305,2,1))&amp;" "&amp;IF(E15="","",VLOOKUP(E15,'S-dv.'!$A$6:$F$305,3,1))&amp;" "&amp;IF(E15="","",VLOOKUP(E15,'S-dv.'!$A$6:$F$305,5,1))</f>
        <v>Hüttl Marian  TJ Frenštát p. R. </v>
      </c>
      <c r="G15" s="456"/>
    </row>
    <row r="16" s="214" customFormat="true" ht="12.75" hidden="false" customHeight="false" outlineLevel="0" collapsed="false">
      <c r="A16" s="466"/>
      <c r="B16" s="467" t="n">
        <v>22</v>
      </c>
      <c r="C16" s="456" t="str">
        <f aca="false">IF(B16="","",VLOOKUP(B16,'S-dv.'!$A$6:$F$305,2,1))&amp;" "&amp;IF(B16="","",VLOOKUP(B16,'S-dv.'!$A$6:$F$305,3,1))&amp;" "&amp;IF(B16="","",VLOOKUP(B16,'S-dv.'!$A$6:$F$305,5,1))</f>
        <v>Jakubec Vladimír  TJ Odry </v>
      </c>
      <c r="D16" s="456" t="s">
        <v>478</v>
      </c>
      <c r="E16" s="467" t="n">
        <v>27</v>
      </c>
      <c r="F16" s="456" t="str">
        <f aca="false">IF(E16="","",VLOOKUP(E16,'S-dv.'!$A$6:$F$305,2,1))&amp;" "&amp;IF(E16="","",VLOOKUP(E16,'S-dv.'!$A$6:$F$305,3,1))&amp;" "&amp;IF(E16="","",VLOOKUP(E16,'S-dv.'!$A$6:$F$305,5,1))</f>
        <v>Bosák Martin  TJ Fulnek </v>
      </c>
      <c r="G16" s="456"/>
    </row>
    <row r="17" s="214" customFormat="true" ht="12.75" hidden="false" customHeight="false" outlineLevel="0" collapsed="false">
      <c r="A17" s="466"/>
      <c r="B17" s="467" t="n">
        <v>19</v>
      </c>
      <c r="C17" s="456" t="str">
        <f aca="false">IF(B17="","",VLOOKUP(B17,'S-dv.'!$A$6:$F$305,2,1))&amp;" "&amp;IF(B17="","",VLOOKUP(B17,'S-dv.'!$A$6:$F$305,3,1))&amp;" "&amp;IF(B17="","",VLOOKUP(B17,'S-dv.'!$A$6:$F$305,5,1))</f>
        <v>Žurek Ladislav  TJ Spartak Bílovec </v>
      </c>
      <c r="D17" s="456" t="s">
        <v>478</v>
      </c>
      <c r="E17" s="467" t="n">
        <v>25</v>
      </c>
      <c r="F17" s="456" t="str">
        <f aca="false">IF(E17="","",VLOOKUP(E17,'S-dv.'!$A$6:$F$305,2,1))&amp;" "&amp;IF(E17="","",VLOOKUP(E17,'S-dv.'!$A$6:$F$305,3,1))&amp;" "&amp;IF(E17="","",VLOOKUP(E17,'S-dv.'!$A$6:$F$305,5,1))</f>
        <v>Vařák Luděk  TJ Spartak Bílovec </v>
      </c>
      <c r="G17" s="456"/>
    </row>
    <row r="18" s="214" customFormat="true" ht="12.75" hidden="false" customHeight="false" outlineLevel="0" collapsed="false">
      <c r="A18" s="466"/>
      <c r="B18" s="467" t="n">
        <v>17</v>
      </c>
      <c r="C18" s="456" t="str">
        <f aca="false">IF(B18="","",VLOOKUP(B18,'S-dv.'!$A$6:$F$305,2,1))&amp;" "&amp;IF(B18="","",VLOOKUP(B18,'S-dv.'!$A$6:$F$305,3,1))&amp;" "&amp;IF(B18="","",VLOOKUP(B18,'S-dv.'!$A$6:$F$305,5,1))</f>
        <v>Kučera Stanislav  TJ Mořkov </v>
      </c>
      <c r="D18" s="456" t="s">
        <v>478</v>
      </c>
      <c r="E18" s="467" t="n">
        <v>20</v>
      </c>
      <c r="F18" s="456" t="str">
        <f aca="false">IF(E18="","",VLOOKUP(E18,'S-dv.'!$A$6:$F$305,2,1))&amp;" "&amp;IF(E18="","",VLOOKUP(E18,'S-dv.'!$A$6:$F$305,3,1))&amp;" "&amp;IF(E18="","",VLOOKUP(E18,'S-dv.'!$A$6:$F$305,5,1))</f>
        <v>Kudělka Tomáš  TJ Mořkov </v>
      </c>
      <c r="G18" s="456"/>
    </row>
    <row r="19" s="214" customFormat="true" ht="12.75" hidden="false" customHeight="false" outlineLevel="0" collapsed="false">
      <c r="A19" s="466"/>
      <c r="B19" s="467" t="n">
        <v>14</v>
      </c>
      <c r="C19" s="456" t="str">
        <f aca="false">IF(B19="","",VLOOKUP(B19,'S-dv.'!$A$6:$F$305,2,1))&amp;" "&amp;IF(B19="","",VLOOKUP(B19,'S-dv.'!$A$6:$F$305,3,1))&amp;" "&amp;IF(B19="","",VLOOKUP(B19,'S-dv.'!$A$6:$F$305,5,1))</f>
        <v>Král Petr  TJ Odry </v>
      </c>
      <c r="D19" s="456" t="s">
        <v>478</v>
      </c>
      <c r="E19" s="467" t="n">
        <v>33</v>
      </c>
      <c r="F19" s="456" t="str">
        <f aca="false">IF(E19="","",VLOOKUP(E19,'S-dv.'!$A$6:$F$305,2,1))&amp;" "&amp;IF(E19="","",VLOOKUP(E19,'S-dv.'!$A$6:$F$305,3,1))&amp;" "&amp;IF(E19="","",VLOOKUP(E19,'S-dv.'!$A$6:$F$305,5,1))</f>
        <v>Fabík Vítězslav  TJ Odry </v>
      </c>
      <c r="G19" s="456"/>
    </row>
    <row r="20" s="214" customFormat="true" ht="12.75" hidden="false" customHeight="false" outlineLevel="0" collapsed="false">
      <c r="A20" s="468"/>
      <c r="B20" s="469" t="n">
        <v>4</v>
      </c>
      <c r="C20" s="460" t="str">
        <f aca="false">IF(B20="","",VLOOKUP(B20,'S-dv.'!$A$6:$F$305,2,1))&amp;" "&amp;IF(B20="","",VLOOKUP(B20,'S-dv.'!$A$6:$F$305,3,1))&amp;" "&amp;IF(B20="","",VLOOKUP(B20,'S-dv.'!$A$6:$F$305,5,1))</f>
        <v>Gajdičiar Ondřej  TJ Odry </v>
      </c>
      <c r="D20" s="460" t="s">
        <v>478</v>
      </c>
      <c r="E20" s="469" t="n">
        <v>10</v>
      </c>
      <c r="F20" s="460" t="str">
        <f aca="false">IF(E20="","",VLOOKUP(E20,'S-dv.'!$A$6:$F$305,2,1))&amp;" "&amp;IF(E20="","",VLOOKUP(E20,'S-dv.'!$A$6:$F$305,3,1))&amp;" "&amp;IF(E20="","",VLOOKUP(E20,'S-dv.'!$A$6:$F$305,5,1))</f>
        <v>Kypr Tomáš  TJ Sokol Příbor </v>
      </c>
      <c r="G20" s="456"/>
    </row>
    <row r="21" s="214" customFormat="true" ht="12.75" hidden="false" customHeight="false" outlineLevel="0" collapsed="false">
      <c r="A21" s="466" t="s">
        <v>551</v>
      </c>
      <c r="B21" s="467" t="n">
        <v>29</v>
      </c>
      <c r="C21" s="456" t="str">
        <f aca="false">IF(B21="","",VLOOKUP(B21,'S-dv.'!$A$6:$F$305,2,1))&amp;" "&amp;IF(B21="","",VLOOKUP(B21,'S-dv.'!$A$6:$F$305,3,1))&amp;" "&amp;IF(B21="","",VLOOKUP(B21,'S-dv.'!$A$6:$F$305,5,1))</f>
        <v>Kyselý Tomáš  TJ Mořkov </v>
      </c>
      <c r="D21" s="456" t="s">
        <v>478</v>
      </c>
      <c r="E21" s="467" t="n">
        <v>36</v>
      </c>
      <c r="F21" s="456" t="str">
        <f aca="false">IF(E21="","",VLOOKUP(E21,'S-dv.'!$A$6:$F$305,2,1))&amp;" "&amp;IF(E21="","",VLOOKUP(E21,'S-dv.'!$A$6:$F$305,3,1))&amp;" "&amp;IF(E21="","",VLOOKUP(E21,'S-dv.'!$A$6:$F$305,5,1))</f>
        <v>Skapka Jiří  TJ Frenštát p. R. </v>
      </c>
      <c r="G21" s="456"/>
    </row>
    <row r="22" s="214" customFormat="true" ht="12.75" hidden="false" customHeight="false" outlineLevel="0" collapsed="false">
      <c r="A22" s="466"/>
      <c r="B22" s="467" t="n">
        <v>35</v>
      </c>
      <c r="C22" s="456" t="str">
        <f aca="false">IF(B22="","",VLOOKUP(B22,'S-dv.'!$A$6:$F$305,2,1))&amp;" "&amp;IF(B22="","",VLOOKUP(B22,'S-dv.'!$A$6:$F$305,3,1))&amp;" "&amp;IF(B22="","",VLOOKUP(B22,'S-dv.'!$A$6:$F$305,5,1))</f>
        <v>Stavárek Václav  TJ Frenštát p. R. </v>
      </c>
      <c r="D22" s="456" t="s">
        <v>478</v>
      </c>
      <c r="E22" s="467" t="n">
        <v>38</v>
      </c>
      <c r="F22" s="456" t="str">
        <f aca="false">IF(E22="","",VLOOKUP(E22,'S-dv.'!$A$6:$F$305,2,1))&amp;" "&amp;IF(E22="","",VLOOKUP(E22,'S-dv.'!$A$6:$F$305,3,1))&amp;" "&amp;IF(E22="","",VLOOKUP(E22,'S-dv.'!$A$6:$F$305,5,1))</f>
        <v>Šindler Jaroslav  TJ Frenštát p. R. </v>
      </c>
      <c r="G22" s="456"/>
    </row>
    <row r="23" s="214" customFormat="true" ht="12.75" hidden="false" customHeight="false" outlineLevel="0" collapsed="false">
      <c r="A23" s="466"/>
      <c r="B23" s="467" t="n">
        <v>31</v>
      </c>
      <c r="C23" s="456" t="str">
        <f aca="false">IF(B23="","",VLOOKUP(B23,'S-dv.'!$A$6:$F$305,2,1))&amp;" "&amp;IF(B23="","",VLOOKUP(B23,'S-dv.'!$A$6:$F$305,3,1))&amp;" "&amp;IF(B23="","",VLOOKUP(B23,'S-dv.'!$A$6:$F$305,5,1))</f>
        <v>Němec Přemysl  TJ MSV Studénka </v>
      </c>
      <c r="D23" s="456" t="s">
        <v>478</v>
      </c>
      <c r="E23" s="467" t="n">
        <v>37</v>
      </c>
      <c r="F23" s="456" t="str">
        <f aca="false">IF(E23="","",VLOOKUP(E23,'S-dv.'!$A$6:$F$305,2,1))&amp;" "&amp;IF(E23="","",VLOOKUP(E23,'S-dv.'!$A$6:$F$305,3,1))&amp;" "&amp;IF(E23="","",VLOOKUP(E23,'S-dv.'!$A$6:$F$305,5,1))</f>
        <v>Martínek Petr  TJ MSV Studénka </v>
      </c>
      <c r="G23" s="456"/>
    </row>
    <row r="24" s="214" customFormat="true" ht="12.75" hidden="false" customHeight="false" outlineLevel="0" collapsed="false">
      <c r="A24" s="468"/>
      <c r="B24" s="469" t="n">
        <v>40</v>
      </c>
      <c r="C24" s="460" t="str">
        <f aca="false">IF(B24="","",VLOOKUP(B24,'S-dv.'!$A$6:$F$305,2,1))&amp;" "&amp;IF(B24="","",VLOOKUP(B24,'S-dv.'!$A$6:$F$305,3,1))&amp;" "&amp;IF(B24="","",VLOOKUP(B24,'S-dv.'!$A$6:$F$305,5,1))</f>
        <v>Holas Vladimír  TJ Odry </v>
      </c>
      <c r="D24" s="460" t="s">
        <v>478</v>
      </c>
      <c r="E24" s="469" t="n">
        <v>41</v>
      </c>
      <c r="F24" s="460" t="str">
        <f aca="false">IF(E24="","",VLOOKUP(E24,'S-dv.'!$A$6:$F$305,2,1))&amp;" "&amp;IF(E24="","",VLOOKUP(E24,'S-dv.'!$A$6:$F$305,3,1))&amp;" "&amp;IF(E24="","",VLOOKUP(E24,'S-dv.'!$A$6:$F$305,5,1))</f>
        <v>Zadina Roman  TJ Odry </v>
      </c>
      <c r="G24" s="456"/>
    </row>
    <row r="25" s="214" customFormat="true" ht="12.75" hidden="false" customHeight="false" outlineLevel="0" collapsed="false"/>
    <row r="26" s="214" customFormat="true" ht="12.75" hidden="false" customHeight="fals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19652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85"/>
    <col collapsed="false" customWidth="true" hidden="false" outlineLevel="0" max="3" min="3" style="0" width="41.85"/>
    <col collapsed="false" customWidth="true" hidden="false" outlineLevel="0" max="4" min="4" style="0" width="1.99"/>
    <col collapsed="false" customWidth="true" hidden="false" outlineLevel="0" max="5" min="5" style="0" width="4.7"/>
    <col collapsed="false" customWidth="true" hidden="false" outlineLevel="0" max="6" min="6" style="0" width="47.28"/>
    <col collapsed="false" customWidth="true" hidden="false" outlineLevel="0" max="7" min="7" style="0" width="15.56"/>
  </cols>
  <sheetData>
    <row r="1" customFormat="false" ht="18" hidden="false" customHeight="false" outlineLevel="0" collapsed="false">
      <c r="A1" s="451" t="s">
        <v>545</v>
      </c>
      <c r="B1" s="451"/>
      <c r="C1" s="451"/>
      <c r="D1" s="451"/>
      <c r="E1" s="451"/>
      <c r="F1" s="451"/>
      <c r="G1" s="451"/>
    </row>
    <row r="2" customFormat="false" ht="18" hidden="false" customHeight="false" outlineLevel="0" collapsed="false">
      <c r="A2" s="451" t="str">
        <f aca="false">+'S-dv.'!C2</f>
        <v>REGIONÁLNÍ PŘEBOR DOSPĚLÝCH 2012</v>
      </c>
      <c r="B2" s="451"/>
      <c r="C2" s="451"/>
      <c r="D2" s="451"/>
      <c r="E2" s="451"/>
      <c r="F2" s="451"/>
      <c r="G2" s="451"/>
    </row>
    <row r="3" customFormat="false" ht="14.25" hidden="false" customHeight="true" outlineLevel="0" collapsed="false">
      <c r="A3" s="251" t="str">
        <f aca="false">+'S-dv.'!C3</f>
        <v>Fulnek</v>
      </c>
      <c r="B3" s="452"/>
      <c r="C3" s="452"/>
      <c r="D3" s="452"/>
      <c r="E3" s="452"/>
      <c r="F3" s="465" t="n">
        <f aca="false">+'S-dv.'!H3</f>
        <v>41013</v>
      </c>
    </row>
    <row r="4" customFormat="false" ht="15.75" hidden="false" customHeight="true" outlineLevel="0" collapsed="false">
      <c r="A4" s="251" t="s">
        <v>557</v>
      </c>
      <c r="C4" s="213"/>
      <c r="D4" s="383"/>
      <c r="E4" s="383"/>
      <c r="F4" s="383"/>
      <c r="G4" s="383"/>
    </row>
    <row r="5" s="214" customFormat="true" ht="12.75" hidden="false" customHeight="false" outlineLevel="0" collapsed="false">
      <c r="A5" s="466" t="s">
        <v>546</v>
      </c>
      <c r="B5" s="467" t="n">
        <v>6</v>
      </c>
      <c r="C5" s="456" t="str">
        <f aca="false">IF(B5="","",VLOOKUP(B5,'S-dv.'!$A$6:$F$305,2,1))&amp;" "&amp;IF(B5="","",VLOOKUP(B5,'S-dv.'!$A$6:$F$305,3,1))&amp;" "&amp;IF(B5="","",VLOOKUP(B5,'S-dv.'!$A$6:$F$305,5,1))</f>
        <v>Randis Vilém  TJ Fulnek </v>
      </c>
      <c r="D5" s="456" t="s">
        <v>478</v>
      </c>
      <c r="E5" s="467" t="n">
        <v>21</v>
      </c>
      <c r="F5" s="456" t="str">
        <f aca="false">IF(E5="","",VLOOKUP(E5,'S-dv.'!$A$6:$F$305,2,1))&amp;" "&amp;IF(E5="","",VLOOKUP(E5,'S-dv.'!$A$6:$F$305,3,1))&amp;" "&amp;IF(E5="","",VLOOKUP(E5,'S-dv.'!$A$6:$F$305,5,1))</f>
        <v>Zelcová Hana  TJ Fulnek </v>
      </c>
      <c r="G5" s="456"/>
    </row>
    <row r="6" s="214" customFormat="true" ht="12.75" hidden="false" customHeight="false" outlineLevel="0" collapsed="false">
      <c r="A6" s="466" t="s">
        <v>547</v>
      </c>
      <c r="B6" s="467" t="n">
        <v>19</v>
      </c>
      <c r="C6" s="456" t="str">
        <f aca="false">IF(B6="","",VLOOKUP(B6,'S-dv.'!$A$6:$F$305,2,1))&amp;" "&amp;IF(B6="","",VLOOKUP(B6,'S-dv.'!$A$6:$F$305,3,1))&amp;" "&amp;IF(B6="","",VLOOKUP(B6,'S-dv.'!$A$6:$F$305,5,1))</f>
        <v>Žurek Ladislav  TJ Spartak Bílovec </v>
      </c>
      <c r="D6" s="456" t="s">
        <v>478</v>
      </c>
      <c r="E6" s="467" t="n">
        <v>42</v>
      </c>
      <c r="F6" s="456" t="str">
        <f aca="false">IF(E6="","",VLOOKUP(E6,'S-dv.'!$A$6:$F$305,2,1))&amp;" "&amp;IF(E6="","",VLOOKUP(E6,'S-dv.'!$A$6:$F$305,3,1))&amp;" "&amp;IF(E6="","",VLOOKUP(E6,'S-dv.'!$A$6:$F$305,5,1))</f>
        <v>Bravanská Jana  TJ Spartak Bílovec </v>
      </c>
      <c r="G6" s="456"/>
    </row>
    <row r="7" s="214" customFormat="true" ht="12.75" hidden="false" customHeight="false" outlineLevel="0" collapsed="false"/>
    <row r="8" s="214" customFormat="true" ht="12.75" hidden="false" customHeight="fals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19652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0" width="7.7"/>
    <col collapsed="false" customWidth="true" hidden="false" outlineLevel="0" max="3" min="3" style="2" width="22.56"/>
    <col collapsed="false" customWidth="true" hidden="false" outlineLevel="0" max="4" min="4" style="0" width="22.42"/>
    <col collapsed="false" customWidth="true" hidden="false" outlineLevel="0" max="5" min="5" style="3" width="11.7"/>
    <col collapsed="false" customWidth="true" hidden="false" outlineLevel="0" max="9" min="6" style="3" width="11.85"/>
  </cols>
  <sheetData>
    <row r="1" customFormat="false" ht="26.25" hidden="false" customHeight="false" outlineLevel="0" collapsed="false">
      <c r="A1" s="4" t="s">
        <v>0</v>
      </c>
    </row>
    <row r="2" s="8" customFormat="true" ht="17.25" hidden="false" customHeight="true" outlineLevel="0" collapsed="false">
      <c r="A2" s="5" t="s">
        <v>1</v>
      </c>
      <c r="B2" s="7"/>
      <c r="C2" s="6" t="s">
        <v>2</v>
      </c>
      <c r="D2" s="7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</row>
    <row r="3" customFormat="false" ht="12" hidden="false" customHeight="true" outlineLevel="0" collapsed="false">
      <c r="A3" s="9" t="n">
        <v>1</v>
      </c>
      <c r="B3" s="26" t="s">
        <v>442</v>
      </c>
      <c r="C3" s="20" t="s">
        <v>24</v>
      </c>
      <c r="D3" s="11" t="s">
        <v>11</v>
      </c>
      <c r="E3" s="12"/>
      <c r="F3" s="17" t="n">
        <v>56.06</v>
      </c>
      <c r="G3" s="12"/>
      <c r="H3" s="12"/>
      <c r="I3" s="13"/>
      <c r="J3" s="14"/>
    </row>
    <row r="4" customFormat="false" ht="12" hidden="false" customHeight="true" outlineLevel="0" collapsed="false">
      <c r="A4" s="9" t="n">
        <v>2</v>
      </c>
      <c r="B4" s="26" t="s">
        <v>442</v>
      </c>
      <c r="C4" s="20" t="s">
        <v>26</v>
      </c>
      <c r="D4" s="11" t="s">
        <v>22</v>
      </c>
      <c r="E4" s="12"/>
      <c r="F4" s="17" t="n">
        <v>52.56</v>
      </c>
      <c r="G4" s="12"/>
      <c r="H4" s="12"/>
      <c r="I4" s="13"/>
      <c r="J4" s="14"/>
    </row>
    <row r="5" customFormat="false" ht="12" hidden="false" customHeight="true" outlineLevel="0" collapsed="false">
      <c r="A5" s="9" t="n">
        <v>3</v>
      </c>
      <c r="B5" s="26" t="s">
        <v>442</v>
      </c>
      <c r="C5" s="20" t="s">
        <v>28</v>
      </c>
      <c r="D5" s="11" t="s">
        <v>11</v>
      </c>
      <c r="E5" s="12"/>
      <c r="F5" s="17" t="n">
        <v>52.44</v>
      </c>
      <c r="G5" s="15"/>
      <c r="H5" s="15"/>
      <c r="I5" s="13"/>
      <c r="J5" s="14"/>
    </row>
    <row r="6" customFormat="false" ht="12" hidden="false" customHeight="true" outlineLevel="0" collapsed="false">
      <c r="A6" s="9" t="n">
        <v>4</v>
      </c>
      <c r="B6" s="26" t="s">
        <v>442</v>
      </c>
      <c r="C6" s="20" t="s">
        <v>45</v>
      </c>
      <c r="D6" s="11" t="s">
        <v>33</v>
      </c>
      <c r="E6" s="12"/>
      <c r="F6" s="17" t="n">
        <v>26.32</v>
      </c>
      <c r="G6" s="17" t="n">
        <v>61.11</v>
      </c>
      <c r="H6" s="12"/>
      <c r="I6" s="13"/>
      <c r="J6" s="14"/>
    </row>
    <row r="7" customFormat="false" ht="12" hidden="false" customHeight="true" outlineLevel="0" collapsed="false">
      <c r="A7" s="9" t="n">
        <v>5</v>
      </c>
      <c r="B7" s="26" t="s">
        <v>442</v>
      </c>
      <c r="C7" s="20" t="s">
        <v>55</v>
      </c>
      <c r="D7" s="11" t="s">
        <v>33</v>
      </c>
      <c r="E7" s="15"/>
      <c r="F7" s="17" t="s">
        <v>56</v>
      </c>
      <c r="G7" s="12"/>
      <c r="H7" s="12"/>
      <c r="I7" s="13"/>
      <c r="J7" s="14"/>
    </row>
    <row r="8" customFormat="false" ht="12" hidden="false" customHeight="true" outlineLevel="0" collapsed="false">
      <c r="A8" s="9" t="n">
        <v>6</v>
      </c>
      <c r="B8" s="26" t="s">
        <v>442</v>
      </c>
      <c r="C8" s="20" t="s">
        <v>65</v>
      </c>
      <c r="D8" s="20" t="s">
        <v>66</v>
      </c>
      <c r="E8" s="15"/>
      <c r="F8" s="17"/>
      <c r="G8" s="12"/>
      <c r="H8" s="17" t="n">
        <v>89.83</v>
      </c>
      <c r="I8" s="13"/>
      <c r="J8" s="14"/>
    </row>
    <row r="9" customFormat="false" ht="12" hidden="false" customHeight="true" outlineLevel="0" collapsed="false">
      <c r="A9" s="9" t="n">
        <v>7</v>
      </c>
      <c r="B9" s="26" t="s">
        <v>442</v>
      </c>
      <c r="C9" s="20" t="s">
        <v>70</v>
      </c>
      <c r="D9" s="11" t="s">
        <v>22</v>
      </c>
      <c r="E9" s="15"/>
      <c r="F9" s="17" t="s">
        <v>71</v>
      </c>
      <c r="G9" s="17" t="n">
        <v>48.53</v>
      </c>
      <c r="H9" s="12"/>
      <c r="I9" s="13"/>
      <c r="J9" s="14"/>
    </row>
    <row r="10" customFormat="false" ht="12" hidden="false" customHeight="true" outlineLevel="0" collapsed="false">
      <c r="A10" s="9" t="n">
        <v>8</v>
      </c>
      <c r="B10" s="26" t="s">
        <v>442</v>
      </c>
      <c r="C10" s="27" t="s">
        <v>76</v>
      </c>
      <c r="D10" s="11" t="s">
        <v>19</v>
      </c>
      <c r="E10" s="12"/>
      <c r="F10" s="12" t="s">
        <v>77</v>
      </c>
      <c r="G10" s="12"/>
      <c r="H10" s="12" t="n">
        <v>80.25</v>
      </c>
      <c r="I10" s="13"/>
      <c r="J10" s="14"/>
    </row>
    <row r="11" customFormat="false" ht="12" hidden="false" customHeight="true" outlineLevel="0" collapsed="false">
      <c r="A11" s="9" t="n">
        <v>9</v>
      </c>
      <c r="B11" s="26" t="s">
        <v>442</v>
      </c>
      <c r="C11" s="27" t="s">
        <v>79</v>
      </c>
      <c r="D11" s="11" t="s">
        <v>19</v>
      </c>
      <c r="E11" s="12"/>
      <c r="F11" s="12" t="s">
        <v>80</v>
      </c>
      <c r="G11" s="15"/>
      <c r="H11" s="12" t="n">
        <v>81.71</v>
      </c>
      <c r="I11" s="13"/>
      <c r="J11" s="14"/>
    </row>
    <row r="12" customFormat="false" ht="12" hidden="false" customHeight="true" outlineLevel="0" collapsed="false">
      <c r="A12" s="9" t="n">
        <v>10</v>
      </c>
      <c r="B12" s="26" t="s">
        <v>442</v>
      </c>
      <c r="C12" s="27" t="s">
        <v>85</v>
      </c>
      <c r="D12" s="11" t="s">
        <v>50</v>
      </c>
      <c r="E12" s="12"/>
      <c r="F12" s="12"/>
      <c r="G12" s="12" t="n">
        <v>45.45</v>
      </c>
      <c r="H12" s="12"/>
      <c r="I12" s="13"/>
    </row>
    <row r="13" customFormat="false" ht="12.75" hidden="false" customHeight="false" outlineLevel="0" collapsed="false">
      <c r="A13" s="9" t="n">
        <v>11</v>
      </c>
      <c r="B13" s="26" t="s">
        <v>442</v>
      </c>
      <c r="C13" s="27" t="s">
        <v>94</v>
      </c>
      <c r="D13" s="11" t="s">
        <v>19</v>
      </c>
      <c r="E13" s="12"/>
      <c r="F13" s="12" t="s">
        <v>95</v>
      </c>
      <c r="G13" s="12"/>
      <c r="H13" s="12" t="n">
        <v>72.15</v>
      </c>
      <c r="I13" s="12" t="s">
        <v>96</v>
      </c>
    </row>
    <row r="14" customFormat="false" ht="12.75" hidden="false" customHeight="false" outlineLevel="0" collapsed="false">
      <c r="A14" s="9" t="n">
        <v>12</v>
      </c>
      <c r="B14" s="28" t="s">
        <v>442</v>
      </c>
      <c r="C14" s="27" t="s">
        <v>443</v>
      </c>
      <c r="D14" s="11" t="s">
        <v>22</v>
      </c>
      <c r="E14" s="11"/>
      <c r="F14" s="11"/>
      <c r="G14" s="11"/>
      <c r="H14" s="12"/>
      <c r="I14" s="12" t="s">
        <v>173</v>
      </c>
    </row>
    <row r="15" customFormat="false" ht="12.75" hidden="false" customHeight="false" outlineLevel="0" collapsed="false">
      <c r="A15" s="9" t="n">
        <v>13</v>
      </c>
      <c r="B15" s="26" t="s">
        <v>442</v>
      </c>
      <c r="C15" s="27" t="s">
        <v>103</v>
      </c>
      <c r="D15" s="11" t="s">
        <v>22</v>
      </c>
      <c r="E15" s="12"/>
      <c r="F15" s="12" t="s">
        <v>104</v>
      </c>
      <c r="G15" s="21" t="s">
        <v>105</v>
      </c>
      <c r="H15" s="12"/>
      <c r="I15" s="12"/>
    </row>
    <row r="16" customFormat="false" ht="12.75" hidden="false" customHeight="false" outlineLevel="0" collapsed="false">
      <c r="A16" s="9" t="n">
        <v>14</v>
      </c>
      <c r="B16" s="28" t="s">
        <v>442</v>
      </c>
      <c r="C16" s="27" t="s">
        <v>120</v>
      </c>
      <c r="D16" s="11" t="s">
        <v>33</v>
      </c>
      <c r="E16" s="12"/>
      <c r="F16" s="12"/>
      <c r="G16" s="12" t="n">
        <v>33.33</v>
      </c>
      <c r="H16" s="12" t="n">
        <v>66.67</v>
      </c>
      <c r="I16" s="13"/>
    </row>
    <row r="17" customFormat="false" ht="12.75" hidden="false" customHeight="false" outlineLevel="0" collapsed="false">
      <c r="A17" s="9" t="n">
        <v>15</v>
      </c>
      <c r="B17" s="28" t="s">
        <v>442</v>
      </c>
      <c r="C17" s="27" t="s">
        <v>128</v>
      </c>
      <c r="D17" s="11" t="s">
        <v>40</v>
      </c>
      <c r="E17" s="12"/>
      <c r="F17" s="12"/>
      <c r="G17" s="12" t="s">
        <v>129</v>
      </c>
      <c r="H17" s="12" t="n">
        <v>65.48</v>
      </c>
      <c r="I17" s="13"/>
    </row>
    <row r="18" customFormat="false" ht="12.75" hidden="false" customHeight="false" outlineLevel="0" collapsed="false">
      <c r="A18" s="9" t="n">
        <v>16</v>
      </c>
      <c r="B18" s="28" t="s">
        <v>442</v>
      </c>
      <c r="C18" s="27" t="s">
        <v>137</v>
      </c>
      <c r="D18" s="11" t="s">
        <v>40</v>
      </c>
      <c r="E18" s="12"/>
      <c r="F18" s="12"/>
      <c r="G18" s="12" t="n">
        <v>-41.67</v>
      </c>
      <c r="H18" s="12" t="s">
        <v>138</v>
      </c>
      <c r="I18" s="13"/>
    </row>
    <row r="19" customFormat="false" ht="12.75" hidden="false" customHeight="false" outlineLevel="0" collapsed="false">
      <c r="A19" s="9" t="n">
        <v>17</v>
      </c>
      <c r="B19" s="28" t="s">
        <v>442</v>
      </c>
      <c r="C19" s="27" t="s">
        <v>145</v>
      </c>
      <c r="D19" s="11" t="s">
        <v>74</v>
      </c>
      <c r="E19" s="12"/>
      <c r="F19" s="12"/>
      <c r="G19" s="12"/>
      <c r="H19" s="12" t="n">
        <v>55.41</v>
      </c>
      <c r="I19" s="13"/>
    </row>
    <row r="20" customFormat="false" ht="12.75" hidden="false" customHeight="false" outlineLevel="0" collapsed="false">
      <c r="A20" s="9" t="n">
        <v>18</v>
      </c>
      <c r="B20" s="28" t="s">
        <v>442</v>
      </c>
      <c r="C20" s="27" t="s">
        <v>158</v>
      </c>
      <c r="D20" s="11" t="s">
        <v>19</v>
      </c>
      <c r="E20" s="12"/>
      <c r="F20" s="12"/>
      <c r="G20" s="12"/>
      <c r="H20" s="12" t="s">
        <v>16</v>
      </c>
      <c r="I20" s="13"/>
    </row>
    <row r="21" customFormat="false" ht="12.75" hidden="false" customHeight="false" outlineLevel="0" collapsed="false">
      <c r="A21" s="9" t="n">
        <v>19</v>
      </c>
      <c r="B21" s="28" t="s">
        <v>442</v>
      </c>
      <c r="C21" s="27" t="s">
        <v>160</v>
      </c>
      <c r="D21" s="11" t="s">
        <v>143</v>
      </c>
      <c r="E21" s="12"/>
      <c r="F21" s="12"/>
      <c r="G21" s="12"/>
      <c r="H21" s="12"/>
      <c r="I21" s="12" t="n">
        <v>82.69</v>
      </c>
    </row>
    <row r="22" customFormat="false" ht="12.75" hidden="false" customHeight="false" outlineLevel="0" collapsed="false">
      <c r="A22" s="9" t="n">
        <v>20</v>
      </c>
      <c r="B22" s="28" t="s">
        <v>442</v>
      </c>
      <c r="C22" s="27" t="s">
        <v>164</v>
      </c>
      <c r="D22" s="11" t="s">
        <v>74</v>
      </c>
      <c r="E22" s="12"/>
      <c r="F22" s="12"/>
      <c r="G22" s="12"/>
      <c r="H22" s="12" t="s">
        <v>165</v>
      </c>
      <c r="I22" s="13"/>
    </row>
    <row r="23" customFormat="false" ht="12.75" hidden="false" customHeight="false" outlineLevel="0" collapsed="false">
      <c r="A23" s="9" t="n">
        <v>21</v>
      </c>
      <c r="B23" s="28" t="s">
        <v>442</v>
      </c>
      <c r="C23" s="27" t="s">
        <v>444</v>
      </c>
      <c r="D23" s="11" t="s">
        <v>118</v>
      </c>
      <c r="E23" s="11"/>
      <c r="F23" s="11"/>
      <c r="G23" s="11"/>
      <c r="H23" s="12"/>
      <c r="I23" s="12" t="s">
        <v>173</v>
      </c>
    </row>
    <row r="24" customFormat="false" ht="12.75" hidden="false" customHeight="false" outlineLevel="0" collapsed="false">
      <c r="A24" s="9" t="n">
        <v>22</v>
      </c>
      <c r="B24" s="28" t="s">
        <v>442</v>
      </c>
      <c r="C24" s="27" t="s">
        <v>169</v>
      </c>
      <c r="D24" s="11" t="s">
        <v>22</v>
      </c>
      <c r="E24" s="12"/>
      <c r="F24" s="12" t="s">
        <v>170</v>
      </c>
      <c r="G24" s="12" t="n">
        <v>23.08</v>
      </c>
      <c r="H24" s="12"/>
      <c r="I24" s="12"/>
    </row>
    <row r="25" customFormat="false" ht="12.75" hidden="false" customHeight="false" outlineLevel="0" collapsed="false">
      <c r="A25" s="9" t="n">
        <v>23</v>
      </c>
      <c r="B25" s="28" t="s">
        <v>442</v>
      </c>
      <c r="C25" s="27" t="s">
        <v>181</v>
      </c>
      <c r="D25" s="11" t="s">
        <v>33</v>
      </c>
      <c r="E25" s="12"/>
      <c r="F25" s="12"/>
      <c r="G25" s="12" t="s">
        <v>182</v>
      </c>
      <c r="H25" s="12" t="s">
        <v>183</v>
      </c>
      <c r="I25" s="13"/>
    </row>
    <row r="26" customFormat="false" ht="12.75" hidden="false" customHeight="false" outlineLevel="0" collapsed="false">
      <c r="A26" s="9" t="n">
        <v>24</v>
      </c>
      <c r="B26" s="28" t="s">
        <v>442</v>
      </c>
      <c r="C26" s="27" t="s">
        <v>196</v>
      </c>
      <c r="D26" s="11" t="s">
        <v>22</v>
      </c>
      <c r="E26" s="12"/>
      <c r="F26" s="12"/>
      <c r="G26" s="12" t="s">
        <v>197</v>
      </c>
      <c r="H26" s="12" t="s">
        <v>198</v>
      </c>
      <c r="I26" s="13"/>
    </row>
    <row r="27" customFormat="false" ht="12.75" hidden="false" customHeight="false" outlineLevel="0" collapsed="false">
      <c r="A27" s="9" t="n">
        <v>25</v>
      </c>
      <c r="B27" s="28" t="s">
        <v>442</v>
      </c>
      <c r="C27" s="27" t="s">
        <v>210</v>
      </c>
      <c r="D27" s="11" t="s">
        <v>143</v>
      </c>
      <c r="E27" s="12"/>
      <c r="F27" s="12"/>
      <c r="G27" s="12"/>
      <c r="H27" s="12"/>
      <c r="I27" s="12" t="n">
        <v>72.97</v>
      </c>
    </row>
    <row r="28" customFormat="false" ht="12.75" hidden="false" customHeight="false" outlineLevel="0" collapsed="false">
      <c r="A28" s="9" t="n">
        <v>26</v>
      </c>
      <c r="B28" s="28" t="s">
        <v>442</v>
      </c>
      <c r="C28" s="27" t="s">
        <v>212</v>
      </c>
      <c r="D28" s="11" t="s">
        <v>118</v>
      </c>
      <c r="E28" s="12"/>
      <c r="F28" s="12"/>
      <c r="G28" s="12"/>
      <c r="H28" s="12" t="n">
        <v>43.33</v>
      </c>
      <c r="I28" s="13"/>
    </row>
    <row r="29" customFormat="false" ht="12.75" hidden="false" customHeight="false" outlineLevel="0" collapsed="false">
      <c r="A29" s="9" t="n">
        <v>27</v>
      </c>
      <c r="B29" s="28" t="s">
        <v>442</v>
      </c>
      <c r="C29" s="27" t="s">
        <v>214</v>
      </c>
      <c r="D29" s="11" t="s">
        <v>22</v>
      </c>
      <c r="E29" s="12"/>
      <c r="F29" s="12"/>
      <c r="G29" s="12" t="n">
        <v>5.26</v>
      </c>
      <c r="H29" s="12" t="n">
        <v>43.18</v>
      </c>
      <c r="I29" s="13"/>
    </row>
    <row r="30" customFormat="false" ht="12.75" hidden="false" customHeight="false" outlineLevel="0" collapsed="false">
      <c r="A30" s="9" t="n">
        <v>28</v>
      </c>
      <c r="B30" s="28" t="s">
        <v>442</v>
      </c>
      <c r="C30" s="27" t="s">
        <v>223</v>
      </c>
      <c r="D30" s="11" t="s">
        <v>143</v>
      </c>
      <c r="E30" s="12"/>
      <c r="F30" s="12"/>
      <c r="G30" s="12"/>
      <c r="H30" s="12"/>
      <c r="I30" s="12" t="s">
        <v>224</v>
      </c>
    </row>
    <row r="31" customFormat="false" ht="12.75" hidden="false" customHeight="false" outlineLevel="0" collapsed="false">
      <c r="A31" s="9" t="n">
        <v>29</v>
      </c>
      <c r="B31" s="28" t="s">
        <v>442</v>
      </c>
      <c r="C31" s="27" t="s">
        <v>255</v>
      </c>
      <c r="D31" s="11" t="s">
        <v>74</v>
      </c>
      <c r="E31" s="12"/>
      <c r="F31" s="12"/>
      <c r="G31" s="12"/>
      <c r="H31" s="12" t="s">
        <v>256</v>
      </c>
      <c r="I31" s="13"/>
    </row>
    <row r="32" customFormat="false" ht="12.75" hidden="false" customHeight="false" outlineLevel="0" collapsed="false">
      <c r="A32" s="9" t="n">
        <v>30</v>
      </c>
      <c r="B32" s="28" t="s">
        <v>442</v>
      </c>
      <c r="C32" s="27" t="s">
        <v>265</v>
      </c>
      <c r="D32" s="11" t="s">
        <v>22</v>
      </c>
      <c r="E32" s="12"/>
      <c r="F32" s="12"/>
      <c r="G32" s="12"/>
      <c r="H32" s="12" t="n">
        <v>29.58</v>
      </c>
      <c r="I32" s="13"/>
    </row>
    <row r="33" customFormat="false" ht="12.75" hidden="false" customHeight="false" outlineLevel="0" collapsed="false">
      <c r="A33" s="9" t="n">
        <v>31</v>
      </c>
      <c r="B33" s="28" t="s">
        <v>442</v>
      </c>
      <c r="C33" s="27" t="s">
        <v>269</v>
      </c>
      <c r="D33" s="11" t="s">
        <v>11</v>
      </c>
      <c r="E33" s="12"/>
      <c r="F33" s="12"/>
      <c r="G33" s="12"/>
      <c r="H33" s="12"/>
      <c r="I33" s="12" t="n">
        <v>48.98</v>
      </c>
    </row>
    <row r="34" customFormat="false" ht="12.75" hidden="false" customHeight="false" outlineLevel="0" collapsed="false">
      <c r="A34" s="9" t="n">
        <v>32</v>
      </c>
      <c r="B34" s="28" t="s">
        <v>442</v>
      </c>
      <c r="C34" s="27" t="s">
        <v>280</v>
      </c>
      <c r="D34" s="11" t="s">
        <v>11</v>
      </c>
      <c r="E34" s="11"/>
      <c r="F34" s="11"/>
      <c r="G34" s="11"/>
      <c r="H34" s="12" t="s">
        <v>281</v>
      </c>
      <c r="I34" s="12" t="s">
        <v>282</v>
      </c>
    </row>
    <row r="35" customFormat="false" ht="12.75" hidden="false" customHeight="false" outlineLevel="0" collapsed="false">
      <c r="A35" s="9" t="n">
        <v>33</v>
      </c>
      <c r="B35" s="28" t="s">
        <v>442</v>
      </c>
      <c r="C35" s="27" t="s">
        <v>296</v>
      </c>
      <c r="D35" s="11" t="s">
        <v>11</v>
      </c>
      <c r="E35" s="12"/>
      <c r="F35" s="12"/>
      <c r="G35" s="12"/>
      <c r="H35" s="12"/>
      <c r="I35" s="12" t="n">
        <v>45.07</v>
      </c>
    </row>
    <row r="36" customFormat="false" ht="12.75" hidden="false" customHeight="false" outlineLevel="0" collapsed="false">
      <c r="A36" s="9" t="n">
        <v>34</v>
      </c>
      <c r="B36" s="28" t="s">
        <v>442</v>
      </c>
      <c r="C36" s="27" t="s">
        <v>298</v>
      </c>
      <c r="D36" s="11" t="s">
        <v>33</v>
      </c>
      <c r="E36" s="12"/>
      <c r="F36" s="12"/>
      <c r="G36" s="12"/>
      <c r="H36" s="12" t="n">
        <v>26.42</v>
      </c>
      <c r="I36" s="12" t="n">
        <v>-66.67</v>
      </c>
    </row>
    <row r="37" customFormat="false" ht="12.75" hidden="false" customHeight="false" outlineLevel="0" collapsed="false">
      <c r="A37" s="9" t="n">
        <v>35</v>
      </c>
      <c r="B37" s="28" t="s">
        <v>442</v>
      </c>
      <c r="C37" s="27" t="s">
        <v>312</v>
      </c>
      <c r="D37" s="11" t="s">
        <v>22</v>
      </c>
      <c r="E37" s="12"/>
      <c r="F37" s="12"/>
      <c r="G37" s="12"/>
      <c r="H37" s="12"/>
      <c r="I37" s="12" t="n">
        <v>39.13</v>
      </c>
    </row>
    <row r="38" customFormat="false" ht="12.75" hidden="false" customHeight="false" outlineLevel="0" collapsed="false">
      <c r="A38" s="9" t="n">
        <v>36</v>
      </c>
      <c r="B38" s="28" t="s">
        <v>442</v>
      </c>
      <c r="C38" s="27" t="s">
        <v>329</v>
      </c>
      <c r="D38" s="11" t="s">
        <v>22</v>
      </c>
      <c r="E38" s="12"/>
      <c r="F38" s="12"/>
      <c r="G38" s="12"/>
      <c r="H38" s="12" t="n">
        <v>17.65</v>
      </c>
      <c r="I38" s="13"/>
    </row>
    <row r="39" customFormat="false" ht="12.75" hidden="false" customHeight="false" outlineLevel="0" collapsed="false">
      <c r="A39" s="9" t="n">
        <v>37</v>
      </c>
      <c r="B39" s="28" t="s">
        <v>442</v>
      </c>
      <c r="C39" s="27" t="s">
        <v>358</v>
      </c>
      <c r="D39" s="11" t="s">
        <v>22</v>
      </c>
      <c r="E39" s="12"/>
      <c r="F39" s="12"/>
      <c r="G39" s="12"/>
      <c r="H39" s="12"/>
      <c r="I39" s="12" t="s">
        <v>359</v>
      </c>
    </row>
    <row r="40" customFormat="false" ht="12.75" hidden="false" customHeight="false" outlineLevel="0" collapsed="false">
      <c r="A40" s="9" t="n">
        <v>38</v>
      </c>
      <c r="B40" s="28" t="s">
        <v>442</v>
      </c>
      <c r="C40" s="27" t="s">
        <v>371</v>
      </c>
      <c r="D40" s="11" t="s">
        <v>11</v>
      </c>
      <c r="E40" s="11"/>
      <c r="F40" s="11"/>
      <c r="G40" s="11"/>
      <c r="H40" s="12"/>
      <c r="I40" s="12" t="s">
        <v>372</v>
      </c>
    </row>
    <row r="41" customFormat="false" ht="12.75" hidden="false" customHeight="false" outlineLevel="0" collapsed="false">
      <c r="A41" s="9" t="n">
        <v>39</v>
      </c>
      <c r="B41" s="28" t="s">
        <v>442</v>
      </c>
      <c r="C41" s="27" t="s">
        <v>445</v>
      </c>
      <c r="D41" s="11" t="s">
        <v>40</v>
      </c>
      <c r="E41" s="11"/>
      <c r="F41" s="11"/>
      <c r="G41" s="11"/>
      <c r="H41" s="12"/>
      <c r="I41" s="12" t="s">
        <v>173</v>
      </c>
    </row>
    <row r="42" customFormat="false" ht="12.75" hidden="false" customHeight="false" outlineLevel="0" collapsed="false">
      <c r="A42" s="9" t="n">
        <v>40</v>
      </c>
      <c r="B42" s="28" t="s">
        <v>442</v>
      </c>
      <c r="C42" s="27" t="s">
        <v>446</v>
      </c>
      <c r="D42" s="11" t="s">
        <v>33</v>
      </c>
      <c r="E42" s="11"/>
      <c r="F42" s="11"/>
      <c r="G42" s="11"/>
      <c r="H42" s="12"/>
      <c r="I42" s="12" t="s">
        <v>173</v>
      </c>
    </row>
    <row r="43" customFormat="false" ht="12.75" hidden="false" customHeight="false" outlineLevel="0" collapsed="false">
      <c r="A43" s="9" t="n">
        <v>41</v>
      </c>
      <c r="B43" s="28" t="s">
        <v>442</v>
      </c>
      <c r="C43" s="27" t="s">
        <v>447</v>
      </c>
      <c r="D43" s="11" t="s">
        <v>33</v>
      </c>
      <c r="E43" s="11"/>
      <c r="F43" s="11"/>
      <c r="G43" s="11"/>
      <c r="H43" s="12"/>
      <c r="I43" s="12" t="s">
        <v>173</v>
      </c>
    </row>
  </sheetData>
  <autoFilter ref="A2:I43"/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Q682"/>
  <sheetViews>
    <sheetView showFormulas="false" showGridLines="true" showRowColHeaders="true" showZeros="true" rightToLeft="false" tabSelected="false" showOutlineSymbols="true" defaultGridColor="true" view="pageBreakPreview" topLeftCell="A1" colorId="64" zoomScale="76" zoomScaleNormal="75" zoomScalePageLayoutView="76" workbookViewId="0">
      <pane xSplit="0" ySplit="5" topLeftCell="A18" activePane="bottomLeft" state="frozen"/>
      <selection pane="topLeft" activeCell="A1" activeCellId="0" sqref="A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8.41"/>
    <col collapsed="false" customWidth="true" hidden="false" outlineLevel="0" max="3" min="3" style="0" width="0.99"/>
    <col collapsed="false" customWidth="true" hidden="false" outlineLevel="0" max="4" min="4" style="0" width="1.41"/>
    <col collapsed="false" customWidth="true" hidden="false" outlineLevel="0" max="5" min="5" style="0" width="31.42"/>
    <col collapsed="false" customWidth="true" hidden="false" outlineLevel="0" max="6" min="6" style="0" width="13.56"/>
    <col collapsed="false" customWidth="true" hidden="false" outlineLevel="0" max="7" min="7" style="0" width="10.56"/>
    <col collapsed="false" customWidth="true" hidden="false" outlineLevel="0" max="8" min="8" style="0" width="11.7"/>
    <col collapsed="false" customWidth="true" hidden="false" outlineLevel="0" max="9" min="9" style="0" width="10.85"/>
    <col collapsed="false" customWidth="true" hidden="false" outlineLevel="0" max="10" min="10" style="0" width="6.28"/>
    <col collapsed="false" customWidth="true" hidden="false" outlineLevel="0" max="11" min="11" style="0" width="11.42"/>
    <col collapsed="false" customWidth="true" hidden="false" outlineLevel="0" max="12" min="12" style="0" width="17.42"/>
    <col collapsed="false" customWidth="true" hidden="false" outlineLevel="0" max="13" min="13" style="0" width="20.99"/>
  </cols>
  <sheetData>
    <row r="1" customFormat="false" ht="26.25" hidden="false" customHeight="false" outlineLevel="0" collapsed="false">
      <c r="A1" s="29" t="s">
        <v>448</v>
      </c>
      <c r="B1" s="30"/>
      <c r="C1" s="30"/>
      <c r="D1" s="30"/>
      <c r="E1" s="30"/>
      <c r="F1" s="3"/>
      <c r="G1" s="3"/>
      <c r="H1" s="3"/>
      <c r="J1" s="3"/>
      <c r="K1" s="3"/>
    </row>
    <row r="2" customFormat="false" ht="20.25" hidden="false" customHeight="false" outlineLevel="0" collapsed="false">
      <c r="A2" s="31" t="s">
        <v>449</v>
      </c>
      <c r="B2" s="3"/>
      <c r="C2" s="32" t="s">
        <v>450</v>
      </c>
      <c r="D2" s="3"/>
      <c r="E2" s="3"/>
      <c r="F2" s="3"/>
    </row>
    <row r="3" customFormat="false" ht="15" hidden="false" customHeight="false" outlineLevel="0" collapsed="false">
      <c r="A3" s="31" t="s">
        <v>451</v>
      </c>
      <c r="B3" s="33"/>
      <c r="C3" s="34" t="s">
        <v>452</v>
      </c>
      <c r="D3" s="33"/>
      <c r="E3" s="33"/>
      <c r="F3" s="31" t="s">
        <v>453</v>
      </c>
      <c r="G3" s="33"/>
      <c r="H3" s="35" t="n">
        <v>41013</v>
      </c>
      <c r="I3" s="35"/>
      <c r="J3" s="33"/>
      <c r="K3" s="33"/>
      <c r="L3" s="33"/>
      <c r="M3" s="33"/>
      <c r="N3" s="33"/>
      <c r="O3" s="33"/>
      <c r="P3" s="33"/>
      <c r="Q3" s="33"/>
    </row>
    <row r="4" customFormat="false" ht="16.5" hidden="false" customHeight="false" outlineLevel="0" collapsed="false">
      <c r="A4" s="31" t="s">
        <v>454</v>
      </c>
      <c r="B4" s="33"/>
      <c r="C4" s="34" t="s">
        <v>455</v>
      </c>
      <c r="D4" s="33"/>
      <c r="E4" s="33"/>
      <c r="F4" s="33"/>
      <c r="G4" s="33"/>
      <c r="H4" s="33"/>
      <c r="I4" s="36"/>
      <c r="J4" s="33"/>
      <c r="K4" s="33"/>
      <c r="L4" s="33"/>
      <c r="M4" s="33"/>
      <c r="N4" s="33"/>
      <c r="O4" s="33"/>
      <c r="P4" s="33"/>
      <c r="Q4" s="33"/>
    </row>
    <row r="5" s="43" customFormat="true" ht="20.1" hidden="false" customHeight="true" outlineLevel="0" collapsed="false">
      <c r="A5" s="37"/>
      <c r="B5" s="38" t="s">
        <v>456</v>
      </c>
      <c r="C5" s="38" t="s">
        <v>457</v>
      </c>
      <c r="D5" s="39" t="s">
        <v>458</v>
      </c>
      <c r="E5" s="38" t="s">
        <v>459</v>
      </c>
      <c r="F5" s="39"/>
      <c r="G5" s="39"/>
      <c r="H5" s="39"/>
      <c r="I5" s="40"/>
      <c r="J5" s="41"/>
      <c r="K5" s="41"/>
      <c r="L5" s="42"/>
      <c r="M5" s="41"/>
      <c r="N5" s="42"/>
      <c r="O5" s="42"/>
      <c r="P5" s="42"/>
      <c r="Q5" s="42"/>
    </row>
    <row r="6" customFormat="false" ht="15.95" hidden="false" customHeight="true" outlineLevel="0" collapsed="false">
      <c r="A6" s="44" t="n">
        <v>1</v>
      </c>
      <c r="B6" s="20" t="s">
        <v>24</v>
      </c>
      <c r="C6" s="45"/>
      <c r="D6" s="46"/>
      <c r="E6" s="11" t="s">
        <v>11</v>
      </c>
      <c r="F6" s="47"/>
      <c r="G6" s="48"/>
      <c r="H6" s="49"/>
      <c r="I6" s="50"/>
      <c r="J6" s="51"/>
      <c r="K6" s="36"/>
      <c r="L6" s="33"/>
      <c r="M6" s="33"/>
      <c r="N6" s="33"/>
    </row>
    <row r="7" customFormat="false" ht="15.95" hidden="false" customHeight="true" outlineLevel="0" collapsed="false">
      <c r="A7" s="52" t="n">
        <v>2</v>
      </c>
      <c r="B7" s="20" t="s">
        <v>26</v>
      </c>
      <c r="C7" s="53"/>
      <c r="D7" s="54"/>
      <c r="E7" s="11" t="s">
        <v>22</v>
      </c>
      <c r="F7" s="55"/>
      <c r="G7" s="56"/>
      <c r="H7" s="57"/>
      <c r="I7" s="58"/>
      <c r="J7" s="3"/>
      <c r="K7" s="36"/>
      <c r="L7" s="33"/>
      <c r="M7" s="33"/>
      <c r="N7" s="33"/>
    </row>
    <row r="8" customFormat="false" ht="15.95" hidden="false" customHeight="true" outlineLevel="0" collapsed="false">
      <c r="A8" s="52" t="n">
        <v>3</v>
      </c>
      <c r="B8" s="20" t="s">
        <v>28</v>
      </c>
      <c r="C8" s="53"/>
      <c r="D8" s="59"/>
      <c r="E8" s="11" t="s">
        <v>11</v>
      </c>
      <c r="F8" s="55"/>
      <c r="G8" s="60"/>
      <c r="H8" s="57"/>
      <c r="I8" s="58"/>
      <c r="J8" s="3"/>
      <c r="K8" s="36"/>
      <c r="L8" s="33"/>
      <c r="M8" s="33"/>
      <c r="N8" s="33"/>
    </row>
    <row r="9" customFormat="false" ht="15.95" hidden="false" customHeight="true" outlineLevel="0" collapsed="false">
      <c r="A9" s="52" t="n">
        <v>4</v>
      </c>
      <c r="B9" s="20" t="s">
        <v>45</v>
      </c>
      <c r="C9" s="53"/>
      <c r="D9" s="54"/>
      <c r="E9" s="11" t="s">
        <v>33</v>
      </c>
      <c r="F9" s="55"/>
      <c r="G9" s="60"/>
      <c r="H9" s="61"/>
      <c r="I9" s="58"/>
      <c r="J9" s="3"/>
      <c r="K9" s="36"/>
      <c r="L9" s="33"/>
      <c r="M9" s="33"/>
      <c r="N9" s="33"/>
    </row>
    <row r="10" customFormat="false" ht="15.95" hidden="false" customHeight="true" outlineLevel="0" collapsed="false">
      <c r="A10" s="52" t="n">
        <v>5</v>
      </c>
      <c r="B10" s="20" t="s">
        <v>55</v>
      </c>
      <c r="C10" s="53"/>
      <c r="D10" s="54"/>
      <c r="E10" s="11" t="s">
        <v>33</v>
      </c>
      <c r="F10" s="55"/>
      <c r="G10" s="56"/>
      <c r="H10" s="57"/>
      <c r="I10" s="58"/>
      <c r="J10" s="3"/>
      <c r="K10" s="36"/>
      <c r="L10" s="33"/>
      <c r="M10" s="33"/>
      <c r="N10" s="33"/>
    </row>
    <row r="11" customFormat="false" ht="15.95" hidden="false" customHeight="true" outlineLevel="0" collapsed="false">
      <c r="A11" s="52" t="n">
        <v>6</v>
      </c>
      <c r="B11" s="20" t="s">
        <v>65</v>
      </c>
      <c r="C11" s="53"/>
      <c r="D11" s="54"/>
      <c r="E11" s="11" t="s">
        <v>118</v>
      </c>
      <c r="F11" s="55"/>
      <c r="G11" s="60"/>
      <c r="H11" s="61"/>
      <c r="I11" s="58"/>
      <c r="J11" s="3"/>
      <c r="K11" s="41"/>
      <c r="L11" s="33"/>
      <c r="M11" s="33"/>
      <c r="N11" s="33"/>
    </row>
    <row r="12" customFormat="false" ht="15.95" hidden="false" customHeight="true" outlineLevel="0" collapsed="false">
      <c r="A12" s="52" t="n">
        <v>7</v>
      </c>
      <c r="B12" s="20" t="s">
        <v>70</v>
      </c>
      <c r="C12" s="62"/>
      <c r="D12" s="54"/>
      <c r="E12" s="11" t="s">
        <v>22</v>
      </c>
      <c r="F12" s="63"/>
      <c r="G12" s="64"/>
      <c r="H12" s="61"/>
      <c r="I12" s="58"/>
      <c r="J12" s="3"/>
      <c r="K12" s="36"/>
      <c r="L12" s="33"/>
      <c r="M12" s="33"/>
      <c r="N12" s="33"/>
    </row>
    <row r="13" customFormat="false" ht="15.95" hidden="false" customHeight="true" outlineLevel="0" collapsed="false">
      <c r="A13" s="52" t="n">
        <v>8</v>
      </c>
      <c r="B13" s="27" t="s">
        <v>76</v>
      </c>
      <c r="C13" s="53"/>
      <c r="D13" s="65"/>
      <c r="E13" s="11" t="s">
        <v>19</v>
      </c>
      <c r="F13" s="63"/>
      <c r="G13" s="60"/>
      <c r="H13" s="57"/>
      <c r="I13" s="58"/>
      <c r="J13" s="3"/>
      <c r="K13" s="36"/>
      <c r="L13" s="33"/>
      <c r="M13" s="33"/>
      <c r="N13" s="33"/>
    </row>
    <row r="14" customFormat="false" ht="15.95" hidden="false" customHeight="true" outlineLevel="0" collapsed="false">
      <c r="A14" s="52" t="n">
        <v>9</v>
      </c>
      <c r="B14" s="27" t="s">
        <v>79</v>
      </c>
      <c r="C14" s="53"/>
      <c r="D14" s="54"/>
      <c r="E14" s="11" t="s">
        <v>19</v>
      </c>
      <c r="F14" s="63"/>
      <c r="G14" s="60"/>
      <c r="H14" s="57"/>
      <c r="I14" s="58"/>
      <c r="J14" s="3"/>
      <c r="K14" s="36"/>
      <c r="L14" s="33"/>
      <c r="M14" s="33"/>
      <c r="N14" s="33"/>
    </row>
    <row r="15" customFormat="false" ht="15.95" hidden="false" customHeight="true" outlineLevel="0" collapsed="false">
      <c r="A15" s="52" t="n">
        <v>10</v>
      </c>
      <c r="B15" s="27" t="s">
        <v>85</v>
      </c>
      <c r="C15" s="53"/>
      <c r="D15" s="54"/>
      <c r="E15" s="11" t="s">
        <v>50</v>
      </c>
      <c r="F15" s="63"/>
      <c r="G15" s="60"/>
      <c r="H15" s="61"/>
      <c r="I15" s="58"/>
      <c r="J15" s="3"/>
      <c r="K15" s="36"/>
      <c r="L15" s="33"/>
      <c r="M15" s="33"/>
      <c r="N15" s="33"/>
    </row>
    <row r="16" customFormat="false" ht="15.95" hidden="false" customHeight="true" outlineLevel="0" collapsed="false">
      <c r="A16" s="52" t="n">
        <v>11</v>
      </c>
      <c r="B16" s="27" t="s">
        <v>94</v>
      </c>
      <c r="C16" s="53"/>
      <c r="D16" s="66"/>
      <c r="E16" s="11" t="s">
        <v>19</v>
      </c>
      <c r="F16" s="63"/>
      <c r="G16" s="56"/>
      <c r="H16" s="57"/>
      <c r="I16" s="58"/>
      <c r="J16" s="3"/>
      <c r="K16" s="36"/>
      <c r="L16" s="33"/>
      <c r="M16" s="33"/>
      <c r="N16" s="33"/>
    </row>
    <row r="17" customFormat="false" ht="15.95" hidden="false" customHeight="true" outlineLevel="0" collapsed="false">
      <c r="A17" s="52" t="n">
        <v>12</v>
      </c>
      <c r="B17" s="27" t="s">
        <v>443</v>
      </c>
      <c r="C17" s="53"/>
      <c r="D17" s="67"/>
      <c r="E17" s="11" t="s">
        <v>22</v>
      </c>
      <c r="F17" s="68"/>
      <c r="G17" s="56"/>
      <c r="H17" s="57"/>
      <c r="I17" s="58"/>
      <c r="J17" s="3"/>
      <c r="K17" s="36"/>
      <c r="L17" s="33"/>
      <c r="M17" s="33"/>
      <c r="N17" s="33"/>
    </row>
    <row r="18" customFormat="false" ht="15.95" hidden="false" customHeight="true" outlineLevel="0" collapsed="false">
      <c r="A18" s="52" t="n">
        <v>13</v>
      </c>
      <c r="B18" s="27" t="s">
        <v>103</v>
      </c>
      <c r="C18" s="53"/>
      <c r="D18" s="67"/>
      <c r="E18" s="11" t="s">
        <v>22</v>
      </c>
      <c r="F18" s="63"/>
      <c r="G18" s="56"/>
      <c r="H18" s="57"/>
      <c r="I18" s="58"/>
      <c r="J18" s="3"/>
      <c r="K18" s="36"/>
      <c r="L18" s="33"/>
      <c r="M18" s="33"/>
      <c r="N18" s="33"/>
    </row>
    <row r="19" customFormat="false" ht="15.95" hidden="false" customHeight="true" outlineLevel="0" collapsed="false">
      <c r="A19" s="52" t="n">
        <v>14</v>
      </c>
      <c r="B19" s="27" t="s">
        <v>120</v>
      </c>
      <c r="C19" s="53"/>
      <c r="D19" s="54"/>
      <c r="E19" s="11" t="s">
        <v>33</v>
      </c>
      <c r="F19" s="63"/>
      <c r="G19" s="60"/>
      <c r="H19" s="61"/>
      <c r="I19" s="58"/>
      <c r="J19" s="3"/>
      <c r="K19" s="36"/>
      <c r="L19" s="33"/>
      <c r="M19" s="33"/>
      <c r="N19" s="33"/>
    </row>
    <row r="20" customFormat="false" ht="15.95" hidden="false" customHeight="true" outlineLevel="0" collapsed="false">
      <c r="A20" s="52" t="n">
        <v>15</v>
      </c>
      <c r="B20" s="27" t="s">
        <v>128</v>
      </c>
      <c r="C20" s="62"/>
      <c r="D20" s="69"/>
      <c r="E20" s="11" t="s">
        <v>40</v>
      </c>
      <c r="F20" s="63"/>
      <c r="G20" s="64"/>
      <c r="H20" s="61"/>
      <c r="I20" s="58"/>
      <c r="J20" s="3"/>
      <c r="K20" s="36"/>
      <c r="L20" s="33"/>
      <c r="M20" s="33"/>
      <c r="N20" s="33"/>
    </row>
    <row r="21" customFormat="false" ht="15.95" hidden="false" customHeight="true" outlineLevel="0" collapsed="false">
      <c r="A21" s="52" t="n">
        <v>16</v>
      </c>
      <c r="B21" s="27" t="s">
        <v>137</v>
      </c>
      <c r="C21" s="62"/>
      <c r="D21" s="69"/>
      <c r="E21" s="11" t="s">
        <v>40</v>
      </c>
      <c r="F21" s="63"/>
      <c r="G21" s="64"/>
      <c r="H21" s="61"/>
      <c r="I21" s="58"/>
      <c r="J21" s="3"/>
      <c r="K21" s="36"/>
      <c r="L21" s="33"/>
      <c r="M21" s="33"/>
      <c r="N21" s="33"/>
    </row>
    <row r="22" customFormat="false" ht="15.95" hidden="false" customHeight="true" outlineLevel="0" collapsed="false">
      <c r="A22" s="52" t="n">
        <v>17</v>
      </c>
      <c r="B22" s="27" t="s">
        <v>145</v>
      </c>
      <c r="C22" s="45"/>
      <c r="D22" s="70"/>
      <c r="E22" s="11" t="s">
        <v>74</v>
      </c>
      <c r="F22" s="71"/>
      <c r="G22" s="48"/>
      <c r="H22" s="49"/>
      <c r="I22" s="72"/>
      <c r="J22" s="3"/>
      <c r="K22" s="33"/>
      <c r="L22" s="33"/>
      <c r="M22" s="33"/>
      <c r="N22" s="33"/>
    </row>
    <row r="23" customFormat="false" ht="15.95" hidden="false" customHeight="true" outlineLevel="0" collapsed="false">
      <c r="A23" s="52" t="n">
        <v>18</v>
      </c>
      <c r="B23" s="27" t="s">
        <v>158</v>
      </c>
      <c r="C23" s="53"/>
      <c r="D23" s="73"/>
      <c r="E23" s="11" t="s">
        <v>19</v>
      </c>
      <c r="F23" s="63"/>
      <c r="G23" s="60"/>
      <c r="H23" s="61"/>
      <c r="I23" s="58"/>
      <c r="J23" s="3"/>
      <c r="K23" s="33"/>
      <c r="L23" s="33"/>
      <c r="M23" s="33"/>
      <c r="N23" s="33"/>
    </row>
    <row r="24" customFormat="false" ht="15.95" hidden="false" customHeight="true" outlineLevel="0" collapsed="false">
      <c r="A24" s="52" t="n">
        <v>19</v>
      </c>
      <c r="B24" s="27" t="s">
        <v>160</v>
      </c>
      <c r="C24" s="53"/>
      <c r="D24" s="59"/>
      <c r="E24" s="11" t="s">
        <v>143</v>
      </c>
      <c r="F24" s="63"/>
      <c r="G24" s="60"/>
      <c r="H24" s="57"/>
      <c r="I24" s="58"/>
      <c r="J24" s="3"/>
      <c r="K24" s="74" t="s">
        <v>460</v>
      </c>
      <c r="L24" s="75"/>
      <c r="M24" s="75"/>
      <c r="N24" s="76"/>
    </row>
    <row r="25" customFormat="false" ht="15.95" hidden="false" customHeight="true" outlineLevel="0" collapsed="false">
      <c r="A25" s="52" t="n">
        <v>20</v>
      </c>
      <c r="B25" s="27" t="s">
        <v>164</v>
      </c>
      <c r="C25" s="53"/>
      <c r="D25" s="65"/>
      <c r="E25" s="11" t="s">
        <v>74</v>
      </c>
      <c r="F25" s="63"/>
      <c r="G25" s="60"/>
      <c r="H25" s="61"/>
      <c r="I25" s="58"/>
      <c r="J25" s="3"/>
      <c r="K25" s="77" t="s">
        <v>461</v>
      </c>
      <c r="L25" s="78" t="s">
        <v>462</v>
      </c>
      <c r="M25" s="78"/>
      <c r="N25" s="79"/>
    </row>
    <row r="26" customFormat="false" ht="15.95" hidden="false" customHeight="true" outlineLevel="0" collapsed="false">
      <c r="A26" s="52" t="n">
        <v>21</v>
      </c>
      <c r="B26" s="27" t="s">
        <v>444</v>
      </c>
      <c r="C26" s="53"/>
      <c r="D26" s="54"/>
      <c r="E26" s="11" t="s">
        <v>118</v>
      </c>
      <c r="F26" s="68"/>
      <c r="G26" s="56"/>
      <c r="H26" s="57"/>
      <c r="I26" s="58"/>
      <c r="J26" s="3"/>
      <c r="K26" s="77" t="s">
        <v>463</v>
      </c>
      <c r="L26" s="78" t="s">
        <v>464</v>
      </c>
      <c r="M26" s="78"/>
      <c r="N26" s="79"/>
    </row>
    <row r="27" customFormat="false" ht="15.95" hidden="false" customHeight="true" outlineLevel="0" collapsed="false">
      <c r="A27" s="52" t="n">
        <v>22</v>
      </c>
      <c r="B27" s="27" t="s">
        <v>181</v>
      </c>
      <c r="C27" s="53"/>
      <c r="D27" s="80"/>
      <c r="E27" s="11" t="s">
        <v>33</v>
      </c>
      <c r="F27" s="63"/>
      <c r="G27" s="60"/>
      <c r="H27" s="57"/>
      <c r="I27" s="58"/>
      <c r="J27" s="3"/>
      <c r="K27" s="77" t="s">
        <v>465</v>
      </c>
      <c r="L27" s="78" t="s">
        <v>466</v>
      </c>
      <c r="M27" s="78"/>
      <c r="N27" s="79"/>
    </row>
    <row r="28" customFormat="false" ht="15.95" hidden="false" customHeight="true" outlineLevel="0" collapsed="false">
      <c r="A28" s="52" t="n">
        <v>23</v>
      </c>
      <c r="B28" s="27" t="s">
        <v>169</v>
      </c>
      <c r="C28" s="62"/>
      <c r="D28" s="81"/>
      <c r="E28" s="11" t="s">
        <v>22</v>
      </c>
      <c r="F28" s="63"/>
      <c r="G28" s="64"/>
      <c r="H28" s="61"/>
      <c r="I28" s="58"/>
      <c r="J28" s="3"/>
      <c r="K28" s="82" t="s">
        <v>467</v>
      </c>
      <c r="L28" s="83" t="s">
        <v>468</v>
      </c>
      <c r="M28" s="83"/>
      <c r="N28" s="84"/>
    </row>
    <row r="29" customFormat="false" ht="15.95" hidden="false" customHeight="true" outlineLevel="0" collapsed="false">
      <c r="A29" s="52" t="n">
        <v>24</v>
      </c>
      <c r="B29" s="27" t="s">
        <v>196</v>
      </c>
      <c r="C29" s="62"/>
      <c r="D29" s="85"/>
      <c r="E29" s="11" t="s">
        <v>22</v>
      </c>
      <c r="F29" s="55"/>
      <c r="G29" s="60"/>
      <c r="H29" s="61"/>
      <c r="I29" s="58"/>
      <c r="J29" s="3"/>
      <c r="K29" s="33"/>
      <c r="L29" s="33"/>
      <c r="M29" s="33"/>
      <c r="N29" s="33"/>
    </row>
    <row r="30" customFormat="false" ht="15.95" hidden="false" customHeight="true" outlineLevel="0" collapsed="false">
      <c r="A30" s="52" t="n">
        <v>25</v>
      </c>
      <c r="B30" s="27" t="s">
        <v>210</v>
      </c>
      <c r="C30" s="53"/>
      <c r="D30" s="86"/>
      <c r="E30" s="11" t="s">
        <v>143</v>
      </c>
      <c r="F30" s="55"/>
      <c r="G30" s="60"/>
      <c r="H30" s="57"/>
      <c r="I30" s="58"/>
      <c r="J30" s="3"/>
      <c r="K30" s="33"/>
      <c r="L30" s="33"/>
      <c r="M30" s="33"/>
      <c r="N30" s="33"/>
    </row>
    <row r="31" customFormat="false" ht="15.95" hidden="false" customHeight="true" outlineLevel="0" collapsed="false">
      <c r="A31" s="52" t="n">
        <v>26</v>
      </c>
      <c r="B31" s="27" t="s">
        <v>214</v>
      </c>
      <c r="C31" s="53"/>
      <c r="D31" s="86"/>
      <c r="E31" s="11" t="s">
        <v>22</v>
      </c>
      <c r="F31" s="55"/>
      <c r="G31" s="56"/>
      <c r="H31" s="57"/>
      <c r="I31" s="58"/>
      <c r="J31" s="3"/>
      <c r="K31" s="33"/>
      <c r="L31" s="33"/>
      <c r="M31" s="33"/>
      <c r="N31" s="33"/>
    </row>
    <row r="32" customFormat="false" ht="15.95" hidden="false" customHeight="true" outlineLevel="0" collapsed="false">
      <c r="A32" s="52" t="n">
        <v>27</v>
      </c>
      <c r="B32" s="27" t="s">
        <v>212</v>
      </c>
      <c r="C32" s="53"/>
      <c r="D32" s="86"/>
      <c r="E32" s="11" t="s">
        <v>118</v>
      </c>
      <c r="F32" s="63"/>
      <c r="G32" s="56"/>
      <c r="H32" s="57"/>
      <c r="I32" s="58"/>
      <c r="J32" s="3"/>
      <c r="K32" s="33"/>
      <c r="L32" s="33"/>
      <c r="M32" s="33"/>
      <c r="N32" s="33"/>
    </row>
    <row r="33" customFormat="false" ht="15.95" hidden="false" customHeight="true" outlineLevel="0" collapsed="false">
      <c r="A33" s="52" t="n">
        <v>28</v>
      </c>
      <c r="B33" s="27" t="s">
        <v>223</v>
      </c>
      <c r="C33" s="53"/>
      <c r="D33" s="87"/>
      <c r="E33" s="11" t="s">
        <v>143</v>
      </c>
      <c r="F33" s="68"/>
      <c r="G33" s="60"/>
      <c r="H33" s="61"/>
      <c r="I33" s="58"/>
      <c r="J33" s="3"/>
      <c r="K33" s="33"/>
      <c r="L33" s="33"/>
      <c r="M33" s="33"/>
      <c r="N33" s="33"/>
    </row>
    <row r="34" customFormat="false" ht="15.95" hidden="false" customHeight="true" outlineLevel="0" collapsed="false">
      <c r="A34" s="52" t="n">
        <v>29</v>
      </c>
      <c r="B34" s="27" t="s">
        <v>255</v>
      </c>
      <c r="C34" s="88"/>
      <c r="D34" s="89"/>
      <c r="E34" s="11" t="s">
        <v>74</v>
      </c>
      <c r="F34" s="90"/>
      <c r="G34" s="91"/>
      <c r="H34" s="92"/>
      <c r="I34" s="93"/>
      <c r="J34" s="3"/>
      <c r="K34" s="33"/>
      <c r="L34" s="33"/>
      <c r="M34" s="33"/>
      <c r="N34" s="33"/>
    </row>
    <row r="35" customFormat="false" ht="15.95" hidden="false" customHeight="true" outlineLevel="0" collapsed="false">
      <c r="A35" s="52" t="n">
        <v>30</v>
      </c>
      <c r="B35" s="27" t="s">
        <v>265</v>
      </c>
      <c r="C35" s="53"/>
      <c r="D35" s="87"/>
      <c r="E35" s="11" t="s">
        <v>22</v>
      </c>
      <c r="F35" s="63"/>
      <c r="G35" s="60"/>
      <c r="H35" s="57"/>
      <c r="I35" s="58"/>
      <c r="J35" s="3"/>
      <c r="K35" s="33"/>
      <c r="L35" s="33"/>
      <c r="M35" s="33"/>
      <c r="N35" s="33"/>
    </row>
    <row r="36" customFormat="false" ht="15.95" hidden="false" customHeight="true" outlineLevel="0" collapsed="false">
      <c r="A36" s="52" t="n">
        <v>31</v>
      </c>
      <c r="B36" s="27" t="s">
        <v>269</v>
      </c>
      <c r="C36" s="62"/>
      <c r="D36" s="86"/>
      <c r="E36" s="11" t="s">
        <v>11</v>
      </c>
      <c r="F36" s="63"/>
      <c r="G36" s="64"/>
      <c r="H36" s="61"/>
      <c r="I36" s="58"/>
      <c r="J36" s="3"/>
      <c r="K36" s="33"/>
      <c r="L36" s="33"/>
      <c r="M36" s="33"/>
      <c r="N36" s="33"/>
    </row>
    <row r="37" customFormat="false" ht="15.95" hidden="false" customHeight="true" outlineLevel="0" collapsed="false">
      <c r="A37" s="52" t="n">
        <v>32</v>
      </c>
      <c r="B37" s="27" t="s">
        <v>280</v>
      </c>
      <c r="C37" s="53"/>
      <c r="D37" s="65"/>
      <c r="E37" s="11" t="s">
        <v>11</v>
      </c>
      <c r="F37" s="63"/>
      <c r="G37" s="60"/>
      <c r="H37" s="57"/>
      <c r="I37" s="58"/>
      <c r="J37" s="3"/>
      <c r="K37" s="33"/>
      <c r="L37" s="33"/>
      <c r="M37" s="33"/>
      <c r="N37" s="33"/>
    </row>
    <row r="38" customFormat="false" ht="15.95" hidden="false" customHeight="true" outlineLevel="0" collapsed="false">
      <c r="A38" s="52" t="n">
        <v>33</v>
      </c>
      <c r="B38" s="27" t="s">
        <v>298</v>
      </c>
      <c r="C38" s="53"/>
      <c r="D38" s="86"/>
      <c r="E38" s="11" t="s">
        <v>33</v>
      </c>
      <c r="F38" s="63"/>
      <c r="G38" s="60"/>
      <c r="H38" s="57"/>
      <c r="I38" s="58"/>
      <c r="J38" s="3"/>
      <c r="K38" s="33"/>
      <c r="L38" s="33"/>
      <c r="M38" s="33"/>
      <c r="N38" s="33"/>
    </row>
    <row r="39" customFormat="false" ht="15.95" hidden="false" customHeight="true" outlineLevel="0" collapsed="false">
      <c r="A39" s="52" t="n">
        <v>34</v>
      </c>
      <c r="B39" s="27" t="s">
        <v>296</v>
      </c>
      <c r="C39" s="53"/>
      <c r="D39" s="80"/>
      <c r="E39" s="11" t="s">
        <v>11</v>
      </c>
      <c r="F39" s="63"/>
      <c r="G39" s="60"/>
      <c r="H39" s="57"/>
      <c r="I39" s="58"/>
      <c r="J39" s="3"/>
      <c r="K39" s="33"/>
      <c r="L39" s="33"/>
      <c r="M39" s="33"/>
      <c r="N39" s="33"/>
    </row>
    <row r="40" customFormat="false" ht="15.95" hidden="false" customHeight="true" outlineLevel="0" collapsed="false">
      <c r="A40" s="52" t="n">
        <v>35</v>
      </c>
      <c r="B40" s="27" t="s">
        <v>312</v>
      </c>
      <c r="C40" s="62"/>
      <c r="D40" s="94"/>
      <c r="E40" s="11" t="s">
        <v>22</v>
      </c>
      <c r="F40" s="63"/>
      <c r="G40" s="64"/>
      <c r="H40" s="61"/>
      <c r="I40" s="58"/>
      <c r="J40" s="3"/>
      <c r="K40" s="33"/>
      <c r="L40" s="33"/>
      <c r="M40" s="33"/>
      <c r="N40" s="33"/>
    </row>
    <row r="41" customFormat="false" ht="15.95" hidden="false" customHeight="true" outlineLevel="0" collapsed="false">
      <c r="A41" s="52" t="n">
        <v>36</v>
      </c>
      <c r="B41" s="27" t="s">
        <v>329</v>
      </c>
      <c r="C41" s="53"/>
      <c r="D41" s="80"/>
      <c r="E41" s="11" t="s">
        <v>22</v>
      </c>
      <c r="F41" s="63"/>
      <c r="G41" s="60"/>
      <c r="H41" s="61"/>
      <c r="I41" s="58"/>
      <c r="J41" s="3"/>
      <c r="K41" s="33"/>
      <c r="L41" s="33"/>
      <c r="M41" s="33"/>
      <c r="N41" s="33"/>
    </row>
    <row r="42" customFormat="false" ht="15.95" hidden="false" customHeight="true" outlineLevel="0" collapsed="false">
      <c r="A42" s="52" t="n">
        <v>37</v>
      </c>
      <c r="B42" s="27" t="s">
        <v>371</v>
      </c>
      <c r="C42" s="53"/>
      <c r="D42" s="95"/>
      <c r="E42" s="11" t="s">
        <v>11</v>
      </c>
      <c r="F42" s="63"/>
      <c r="G42" s="60"/>
      <c r="H42" s="61"/>
      <c r="I42" s="58"/>
      <c r="J42" s="3"/>
      <c r="K42" s="33"/>
      <c r="L42" s="33"/>
      <c r="M42" s="33"/>
      <c r="N42" s="33"/>
    </row>
    <row r="43" customFormat="false" ht="15.95" hidden="false" customHeight="true" outlineLevel="0" collapsed="false">
      <c r="A43" s="52" t="n">
        <v>38</v>
      </c>
      <c r="B43" s="27" t="s">
        <v>358</v>
      </c>
      <c r="C43" s="53"/>
      <c r="D43" s="80"/>
      <c r="E43" s="11" t="s">
        <v>22</v>
      </c>
      <c r="F43" s="68"/>
      <c r="G43" s="64"/>
      <c r="H43" s="57"/>
      <c r="I43" s="96"/>
      <c r="J43" s="3"/>
      <c r="K43" s="33"/>
      <c r="L43" s="33"/>
      <c r="M43" s="33"/>
      <c r="N43" s="33"/>
    </row>
    <row r="44" customFormat="false" ht="15.95" hidden="false" customHeight="true" outlineLevel="0" collapsed="false">
      <c r="A44" s="52" t="n">
        <v>39</v>
      </c>
      <c r="B44" s="27" t="s">
        <v>445</v>
      </c>
      <c r="C44" s="53"/>
      <c r="D44" s="80"/>
      <c r="E44" s="11" t="s">
        <v>40</v>
      </c>
      <c r="F44" s="68"/>
      <c r="G44" s="60"/>
      <c r="H44" s="57"/>
      <c r="I44" s="96"/>
      <c r="J44" s="3"/>
      <c r="K44" s="33"/>
      <c r="L44" s="33"/>
      <c r="M44" s="33"/>
      <c r="N44" s="33"/>
    </row>
    <row r="45" customFormat="false" ht="15.95" hidden="false" customHeight="true" outlineLevel="0" collapsed="false">
      <c r="A45" s="52" t="n">
        <v>40</v>
      </c>
      <c r="B45" s="27" t="s">
        <v>446</v>
      </c>
      <c r="C45" s="53"/>
      <c r="D45" s="80"/>
      <c r="E45" s="11" t="s">
        <v>33</v>
      </c>
      <c r="F45" s="63"/>
      <c r="G45" s="60"/>
      <c r="H45" s="57"/>
      <c r="I45" s="58"/>
      <c r="J45" s="3"/>
      <c r="K45" s="33"/>
      <c r="L45" s="33"/>
      <c r="M45" s="33"/>
      <c r="N45" s="33"/>
    </row>
    <row r="46" customFormat="false" ht="15.95" hidden="false" customHeight="true" outlineLevel="0" collapsed="false">
      <c r="A46" s="52" t="n">
        <v>41</v>
      </c>
      <c r="B46" s="27" t="s">
        <v>447</v>
      </c>
      <c r="C46" s="53"/>
      <c r="D46" s="80"/>
      <c r="E46" s="11" t="s">
        <v>33</v>
      </c>
      <c r="F46" s="63"/>
      <c r="G46" s="60"/>
      <c r="H46" s="57"/>
      <c r="I46" s="58"/>
      <c r="J46" s="3"/>
      <c r="K46" s="33"/>
      <c r="L46" s="33"/>
      <c r="M46" s="33"/>
      <c r="N46" s="33"/>
    </row>
    <row r="47" customFormat="false" ht="15.95" hidden="false" customHeight="true" outlineLevel="0" collapsed="false">
      <c r="A47" s="52" t="n">
        <v>42</v>
      </c>
      <c r="B47" s="68" t="s">
        <v>469</v>
      </c>
      <c r="C47" s="53"/>
      <c r="D47" s="80"/>
      <c r="E47" s="11" t="s">
        <v>143</v>
      </c>
      <c r="F47" s="63"/>
      <c r="G47" s="60"/>
      <c r="H47" s="57"/>
      <c r="I47" s="58"/>
      <c r="J47" s="3"/>
      <c r="K47" s="33"/>
      <c r="L47" s="33"/>
      <c r="M47" s="33"/>
      <c r="N47" s="33"/>
    </row>
    <row r="48" customFormat="false" ht="15.95" hidden="false" customHeight="true" outlineLevel="0" collapsed="false">
      <c r="A48" s="52" t="n">
        <v>43</v>
      </c>
      <c r="B48" s="27" t="s">
        <v>470</v>
      </c>
      <c r="C48" s="53"/>
      <c r="D48" s="65"/>
      <c r="E48" s="11" t="s">
        <v>118</v>
      </c>
      <c r="F48" s="63"/>
      <c r="G48" s="64"/>
      <c r="H48" s="57"/>
      <c r="I48" s="58"/>
      <c r="J48" s="3"/>
      <c r="K48" s="33"/>
      <c r="L48" s="33"/>
      <c r="M48" s="33"/>
      <c r="N48" s="33"/>
    </row>
    <row r="49" customFormat="false" ht="15.95" hidden="false" customHeight="true" outlineLevel="0" collapsed="false">
      <c r="A49" s="52" t="n">
        <v>44</v>
      </c>
      <c r="B49" s="68"/>
      <c r="C49" s="53"/>
      <c r="D49" s="65"/>
      <c r="E49" s="11"/>
      <c r="F49" s="63"/>
      <c r="G49" s="60"/>
      <c r="H49" s="57"/>
      <c r="I49" s="58"/>
      <c r="J49" s="3"/>
      <c r="K49" s="33"/>
      <c r="L49" s="33"/>
      <c r="M49" s="33"/>
      <c r="N49" s="33"/>
    </row>
    <row r="50" customFormat="false" ht="15.95" hidden="false" customHeight="true" outlineLevel="0" collapsed="false">
      <c r="A50" s="52" t="n">
        <v>45</v>
      </c>
      <c r="B50" s="27"/>
      <c r="C50" s="53"/>
      <c r="D50" s="73"/>
      <c r="E50" s="11"/>
      <c r="F50" s="55"/>
      <c r="G50" s="60"/>
      <c r="H50" s="57"/>
      <c r="I50" s="58"/>
      <c r="J50" s="3"/>
      <c r="K50" s="33"/>
      <c r="L50" s="33"/>
      <c r="M50" s="33"/>
      <c r="N50" s="33"/>
    </row>
    <row r="51" customFormat="false" ht="15.95" hidden="false" customHeight="true" outlineLevel="0" collapsed="false">
      <c r="A51" s="52" t="n">
        <v>46</v>
      </c>
      <c r="B51" s="97"/>
      <c r="C51" s="53"/>
      <c r="D51" s="65"/>
      <c r="E51" s="11"/>
      <c r="F51" s="55"/>
      <c r="G51" s="60"/>
      <c r="H51" s="61"/>
      <c r="I51" s="58"/>
      <c r="J51" s="3"/>
      <c r="K51" s="33"/>
      <c r="L51" s="33"/>
      <c r="M51" s="33"/>
      <c r="N51" s="33"/>
    </row>
    <row r="52" customFormat="false" ht="15.95" hidden="false" customHeight="true" outlineLevel="0" collapsed="false">
      <c r="A52" s="52" t="n">
        <v>47</v>
      </c>
      <c r="B52" s="97"/>
      <c r="C52" s="53"/>
      <c r="D52" s="80"/>
      <c r="E52" s="11"/>
      <c r="F52" s="55"/>
      <c r="G52" s="56"/>
      <c r="H52" s="57"/>
      <c r="I52" s="58"/>
      <c r="J52" s="3"/>
      <c r="K52" s="33"/>
      <c r="L52" s="33"/>
      <c r="M52" s="33"/>
      <c r="N52" s="33"/>
    </row>
    <row r="53" customFormat="false" ht="15.95" hidden="false" customHeight="true" outlineLevel="0" collapsed="false">
      <c r="A53" s="52" t="n">
        <v>48</v>
      </c>
      <c r="B53" s="97"/>
      <c r="C53" s="53"/>
      <c r="D53" s="80"/>
      <c r="E53" s="11"/>
      <c r="F53" s="55"/>
      <c r="G53" s="60"/>
      <c r="H53" s="57"/>
      <c r="I53" s="58"/>
      <c r="J53" s="3"/>
      <c r="K53" s="33"/>
      <c r="L53" s="33"/>
      <c r="M53" s="33"/>
      <c r="N53" s="33"/>
    </row>
    <row r="54" customFormat="false" ht="15.95" hidden="false" customHeight="true" outlineLevel="0" collapsed="false">
      <c r="A54" s="52" t="n">
        <v>49</v>
      </c>
      <c r="B54" s="97"/>
      <c r="C54" s="53"/>
      <c r="D54" s="65"/>
      <c r="E54" s="11"/>
      <c r="F54" s="55"/>
      <c r="G54" s="60"/>
      <c r="H54" s="57"/>
      <c r="I54" s="58"/>
      <c r="J54" s="3"/>
      <c r="K54" s="33"/>
      <c r="L54" s="33"/>
      <c r="M54" s="33"/>
      <c r="N54" s="33"/>
    </row>
    <row r="55" customFormat="false" ht="15.95" hidden="false" customHeight="true" outlineLevel="0" collapsed="false">
      <c r="A55" s="52" t="n">
        <v>50</v>
      </c>
      <c r="B55" s="97" t="s">
        <v>471</v>
      </c>
      <c r="C55" s="53"/>
      <c r="D55" s="98"/>
      <c r="E55" s="11"/>
      <c r="F55" s="55"/>
      <c r="G55" s="60"/>
      <c r="H55" s="61"/>
      <c r="I55" s="58"/>
      <c r="J55" s="3"/>
      <c r="K55" s="33"/>
      <c r="L55" s="33"/>
      <c r="M55" s="33"/>
      <c r="N55" s="33"/>
    </row>
    <row r="56" customFormat="false" ht="15.95" hidden="false" customHeight="true" outlineLevel="0" collapsed="false">
      <c r="A56" s="52" t="n">
        <v>51</v>
      </c>
      <c r="B56" s="97"/>
      <c r="C56" s="53"/>
      <c r="D56" s="53"/>
      <c r="E56" s="11"/>
      <c r="F56" s="55"/>
      <c r="G56" s="56"/>
      <c r="H56" s="57"/>
      <c r="I56" s="58"/>
      <c r="J56" s="3"/>
      <c r="K56" s="33"/>
      <c r="L56" s="33"/>
      <c r="M56" s="33"/>
      <c r="N56" s="33"/>
    </row>
    <row r="57" customFormat="false" ht="15.95" hidden="false" customHeight="true" outlineLevel="0" collapsed="false">
      <c r="A57" s="52" t="n">
        <v>52</v>
      </c>
      <c r="B57" s="97"/>
      <c r="C57" s="53"/>
      <c r="D57" s="80"/>
      <c r="E57" s="11"/>
      <c r="F57" s="55"/>
      <c r="G57" s="60"/>
      <c r="H57" s="61"/>
      <c r="I57" s="58"/>
      <c r="J57" s="3"/>
      <c r="K57" s="33"/>
      <c r="L57" s="33"/>
      <c r="M57" s="33"/>
      <c r="N57" s="33"/>
    </row>
    <row r="58" customFormat="false" ht="15.95" hidden="false" customHeight="true" outlineLevel="0" collapsed="false">
      <c r="A58" s="52" t="n">
        <v>53</v>
      </c>
      <c r="B58" s="97"/>
      <c r="C58" s="53"/>
      <c r="D58" s="80"/>
      <c r="E58" s="11"/>
      <c r="F58" s="55"/>
      <c r="G58" s="60"/>
      <c r="H58" s="61"/>
      <c r="I58" s="58"/>
      <c r="J58" s="3"/>
      <c r="K58" s="33"/>
      <c r="L58" s="33"/>
      <c r="M58" s="33"/>
      <c r="N58" s="33"/>
    </row>
    <row r="59" customFormat="false" ht="15.95" hidden="false" customHeight="true" outlineLevel="0" collapsed="false">
      <c r="A59" s="52" t="n">
        <v>54</v>
      </c>
      <c r="B59" s="97"/>
      <c r="C59" s="53"/>
      <c r="D59" s="80"/>
      <c r="E59" s="11"/>
      <c r="F59" s="55"/>
      <c r="G59" s="60"/>
      <c r="H59" s="57"/>
      <c r="I59" s="58"/>
      <c r="J59" s="3"/>
      <c r="K59" s="33"/>
      <c r="L59" s="33"/>
      <c r="M59" s="33"/>
      <c r="N59" s="33"/>
    </row>
    <row r="60" customFormat="false" ht="15.75" hidden="false" customHeight="false" outlineLevel="0" collapsed="false">
      <c r="A60" s="99" t="n">
        <v>55</v>
      </c>
      <c r="B60" s="97"/>
      <c r="C60" s="53"/>
      <c r="D60" s="65"/>
      <c r="E60" s="11"/>
      <c r="F60" s="55"/>
      <c r="G60" s="60"/>
      <c r="H60" s="61"/>
      <c r="I60" s="58"/>
      <c r="J60" s="3"/>
      <c r="K60" s="33"/>
      <c r="L60" s="33"/>
      <c r="M60" s="33"/>
      <c r="N60" s="33"/>
    </row>
    <row r="61" customFormat="false" ht="15.75" hidden="false" customHeight="false" outlineLevel="0" collapsed="false">
      <c r="A61" s="99" t="n">
        <v>56</v>
      </c>
      <c r="B61" s="97"/>
      <c r="C61" s="53"/>
      <c r="D61" s="65"/>
      <c r="E61" s="11"/>
      <c r="F61" s="55"/>
      <c r="G61" s="64"/>
      <c r="H61" s="57"/>
      <c r="I61" s="58"/>
      <c r="J61" s="3"/>
      <c r="K61" s="33"/>
      <c r="L61" s="33"/>
      <c r="M61" s="33"/>
      <c r="N61" s="33"/>
    </row>
    <row r="62" customFormat="false" ht="15.75" hidden="false" customHeight="false" outlineLevel="0" collapsed="false">
      <c r="A62" s="99" t="n">
        <v>57</v>
      </c>
      <c r="B62" s="97"/>
      <c r="C62" s="53"/>
      <c r="D62" s="53"/>
      <c r="E62" s="11"/>
      <c r="F62" s="55"/>
      <c r="G62" s="56"/>
      <c r="H62" s="57"/>
      <c r="I62" s="58"/>
      <c r="J62" s="3"/>
      <c r="K62" s="33"/>
      <c r="L62" s="33"/>
      <c r="M62" s="33"/>
      <c r="N62" s="33"/>
    </row>
    <row r="63" customFormat="false" ht="15.75" hidden="false" customHeight="false" outlineLevel="0" collapsed="false">
      <c r="A63" s="99" t="n">
        <v>58</v>
      </c>
      <c r="B63" s="97"/>
      <c r="C63" s="53"/>
      <c r="D63" s="65"/>
      <c r="E63" s="11"/>
      <c r="F63" s="55"/>
      <c r="G63" s="60"/>
      <c r="H63" s="57"/>
      <c r="I63" s="58"/>
      <c r="J63" s="3"/>
      <c r="K63" s="33"/>
      <c r="L63" s="33"/>
      <c r="M63" s="33"/>
      <c r="N63" s="33"/>
    </row>
    <row r="64" customFormat="false" ht="15.75" hidden="false" customHeight="false" outlineLevel="0" collapsed="false">
      <c r="A64" s="99" t="n">
        <v>59</v>
      </c>
      <c r="B64" s="97"/>
      <c r="C64" s="53"/>
      <c r="D64" s="73"/>
      <c r="E64" s="11"/>
      <c r="F64" s="55"/>
      <c r="G64" s="60"/>
      <c r="H64" s="61"/>
      <c r="I64" s="58"/>
      <c r="J64" s="3"/>
      <c r="K64" s="33"/>
      <c r="L64" s="33"/>
      <c r="M64" s="33"/>
      <c r="N64" s="33"/>
    </row>
    <row r="65" customFormat="false" ht="16.5" hidden="false" customHeight="false" outlineLevel="0" collapsed="false">
      <c r="A65" s="100" t="n">
        <v>60</v>
      </c>
      <c r="B65" s="97"/>
      <c r="C65" s="101"/>
      <c r="D65" s="102"/>
      <c r="E65" s="11"/>
      <c r="F65" s="103"/>
      <c r="G65" s="104"/>
      <c r="H65" s="105"/>
      <c r="I65" s="106"/>
      <c r="J65" s="3"/>
      <c r="K65" s="33"/>
      <c r="L65" s="33"/>
      <c r="M65" s="33"/>
      <c r="N65" s="33"/>
    </row>
    <row r="66" customFormat="false" ht="15.75" hidden="false" customHeight="false" outlineLevel="0" collapsed="false">
      <c r="A66" s="107" t="n">
        <v>61</v>
      </c>
      <c r="B66" s="97"/>
      <c r="C66" s="108"/>
      <c r="D66" s="109"/>
      <c r="E66" s="11"/>
      <c r="F66" s="47"/>
      <c r="G66" s="110"/>
      <c r="H66" s="111"/>
      <c r="I66" s="112"/>
      <c r="J66" s="3"/>
      <c r="K66" s="33"/>
      <c r="L66" s="33"/>
      <c r="M66" s="33"/>
      <c r="N66" s="33"/>
    </row>
    <row r="67" customFormat="false" ht="15.75" hidden="false" customHeight="false" outlineLevel="0" collapsed="false">
      <c r="A67" s="113" t="n">
        <v>62</v>
      </c>
      <c r="B67" s="114"/>
      <c r="C67" s="114"/>
      <c r="D67" s="115"/>
      <c r="E67" s="11"/>
      <c r="F67" s="116"/>
      <c r="G67" s="117"/>
      <c r="H67" s="118"/>
      <c r="I67" s="119"/>
      <c r="J67" s="3"/>
      <c r="K67" s="33"/>
      <c r="L67" s="33"/>
      <c r="M67" s="33"/>
      <c r="N67" s="33"/>
    </row>
    <row r="68" customFormat="false" ht="15.75" hidden="false" customHeight="false" outlineLevel="0" collapsed="false">
      <c r="A68" s="113" t="n">
        <v>63</v>
      </c>
      <c r="B68" s="114"/>
      <c r="C68" s="114"/>
      <c r="D68" s="115"/>
      <c r="E68" s="114"/>
      <c r="F68" s="116"/>
      <c r="G68" s="117"/>
      <c r="H68" s="118"/>
      <c r="I68" s="119"/>
      <c r="J68" s="3"/>
      <c r="K68" s="33"/>
      <c r="L68" s="33"/>
      <c r="M68" s="33"/>
      <c r="N68" s="33"/>
    </row>
    <row r="69" customFormat="false" ht="15.75" hidden="false" customHeight="false" outlineLevel="0" collapsed="false">
      <c r="A69" s="113" t="n">
        <v>64</v>
      </c>
      <c r="B69" s="114"/>
      <c r="C69" s="114"/>
      <c r="D69" s="115"/>
      <c r="E69" s="114"/>
      <c r="F69" s="116"/>
      <c r="G69" s="117"/>
      <c r="H69" s="118"/>
      <c r="I69" s="119"/>
      <c r="J69" s="3"/>
      <c r="K69" s="33"/>
      <c r="L69" s="33"/>
      <c r="M69" s="33"/>
      <c r="N69" s="33"/>
    </row>
    <row r="70" customFormat="false" ht="15.75" hidden="false" customHeight="false" outlineLevel="0" collapsed="false">
      <c r="A70" s="113" t="n">
        <v>65</v>
      </c>
      <c r="B70" s="114"/>
      <c r="C70" s="114"/>
      <c r="D70" s="115"/>
      <c r="E70" s="114"/>
      <c r="F70" s="116"/>
      <c r="G70" s="117"/>
      <c r="H70" s="118"/>
      <c r="I70" s="119"/>
      <c r="J70" s="3"/>
      <c r="K70" s="33"/>
      <c r="L70" s="33"/>
      <c r="M70" s="33"/>
      <c r="N70" s="33"/>
    </row>
    <row r="71" customFormat="false" ht="15.75" hidden="false" customHeight="false" outlineLevel="0" collapsed="false">
      <c r="A71" s="113" t="n">
        <v>66</v>
      </c>
      <c r="B71" s="114"/>
      <c r="C71" s="114"/>
      <c r="D71" s="115"/>
      <c r="E71" s="114"/>
      <c r="F71" s="116"/>
      <c r="G71" s="117"/>
      <c r="H71" s="118"/>
      <c r="I71" s="119"/>
      <c r="J71" s="3"/>
      <c r="K71" s="33"/>
      <c r="L71" s="33"/>
      <c r="M71" s="33"/>
      <c r="N71" s="33"/>
    </row>
    <row r="72" customFormat="false" ht="15.75" hidden="false" customHeight="false" outlineLevel="0" collapsed="false">
      <c r="A72" s="113" t="n">
        <v>67</v>
      </c>
      <c r="B72" s="114"/>
      <c r="C72" s="114"/>
      <c r="D72" s="115"/>
      <c r="E72" s="114"/>
      <c r="F72" s="116"/>
      <c r="G72" s="117"/>
      <c r="H72" s="118"/>
      <c r="I72" s="119"/>
      <c r="J72" s="3"/>
      <c r="K72" s="33"/>
      <c r="L72" s="33"/>
      <c r="M72" s="33"/>
      <c r="N72" s="33"/>
    </row>
    <row r="73" customFormat="false" ht="15.75" hidden="false" customHeight="false" outlineLevel="0" collapsed="false">
      <c r="A73" s="113" t="n">
        <v>68</v>
      </c>
      <c r="B73" s="114"/>
      <c r="C73" s="114"/>
      <c r="D73" s="115"/>
      <c r="E73" s="114"/>
      <c r="F73" s="116"/>
      <c r="G73" s="117"/>
      <c r="H73" s="118"/>
      <c r="I73" s="119"/>
      <c r="J73" s="3"/>
      <c r="K73" s="33"/>
      <c r="L73" s="33"/>
      <c r="M73" s="33"/>
      <c r="N73" s="33"/>
    </row>
    <row r="74" customFormat="false" ht="15.75" hidden="false" customHeight="false" outlineLevel="0" collapsed="false">
      <c r="A74" s="113" t="n">
        <v>69</v>
      </c>
      <c r="B74" s="114"/>
      <c r="C74" s="114"/>
      <c r="D74" s="115"/>
      <c r="E74" s="114"/>
      <c r="F74" s="116"/>
      <c r="G74" s="117"/>
      <c r="H74" s="118"/>
      <c r="I74" s="119"/>
      <c r="J74" s="3"/>
      <c r="K74" s="33"/>
      <c r="L74" s="33"/>
      <c r="M74" s="33"/>
      <c r="N74" s="33"/>
    </row>
    <row r="75" customFormat="false" ht="15.75" hidden="false" customHeight="false" outlineLevel="0" collapsed="false">
      <c r="A75" s="113" t="n">
        <v>70</v>
      </c>
      <c r="B75" s="114"/>
      <c r="C75" s="114"/>
      <c r="D75" s="115"/>
      <c r="E75" s="114"/>
      <c r="F75" s="116"/>
      <c r="G75" s="117"/>
      <c r="H75" s="118"/>
      <c r="I75" s="119"/>
      <c r="J75" s="3"/>
      <c r="K75" s="33"/>
      <c r="L75" s="33"/>
      <c r="M75" s="33"/>
      <c r="N75" s="33"/>
    </row>
    <row r="76" customFormat="false" ht="15.75" hidden="false" customHeight="false" outlineLevel="0" collapsed="false">
      <c r="A76" s="113" t="n">
        <v>71</v>
      </c>
      <c r="B76" s="114"/>
      <c r="C76" s="114"/>
      <c r="D76" s="115"/>
      <c r="E76" s="114"/>
      <c r="F76" s="116"/>
      <c r="G76" s="117"/>
      <c r="H76" s="118"/>
      <c r="I76" s="119"/>
      <c r="J76" s="3"/>
      <c r="K76" s="33"/>
      <c r="L76" s="33"/>
      <c r="M76" s="33"/>
      <c r="N76" s="33"/>
    </row>
    <row r="77" customFormat="false" ht="15.75" hidden="false" customHeight="false" outlineLevel="0" collapsed="false">
      <c r="A77" s="113" t="n">
        <v>72</v>
      </c>
      <c r="B77" s="114"/>
      <c r="C77" s="114"/>
      <c r="D77" s="115"/>
      <c r="E77" s="114"/>
      <c r="F77" s="116"/>
      <c r="G77" s="117"/>
      <c r="H77" s="118"/>
      <c r="I77" s="119"/>
      <c r="J77" s="3"/>
      <c r="K77" s="33"/>
      <c r="L77" s="33"/>
      <c r="M77" s="33"/>
      <c r="N77" s="33"/>
    </row>
    <row r="78" customFormat="false" ht="15.75" hidden="false" customHeight="false" outlineLevel="0" collapsed="false">
      <c r="A78" s="113" t="n">
        <v>73</v>
      </c>
      <c r="B78" s="114"/>
      <c r="C78" s="114"/>
      <c r="D78" s="115"/>
      <c r="E78" s="114"/>
      <c r="F78" s="116"/>
      <c r="G78" s="117"/>
      <c r="H78" s="118"/>
      <c r="I78" s="119"/>
      <c r="J78" s="3"/>
      <c r="K78" s="33"/>
      <c r="L78" s="33"/>
      <c r="M78" s="33"/>
      <c r="N78" s="33"/>
    </row>
    <row r="79" customFormat="false" ht="15.75" hidden="false" customHeight="false" outlineLevel="0" collapsed="false">
      <c r="A79" s="113" t="n">
        <v>74</v>
      </c>
      <c r="B79" s="114"/>
      <c r="C79" s="114"/>
      <c r="D79" s="115"/>
      <c r="E79" s="114"/>
      <c r="F79" s="116"/>
      <c r="G79" s="117"/>
      <c r="H79" s="118"/>
      <c r="I79" s="119"/>
      <c r="J79" s="3"/>
      <c r="K79" s="33"/>
      <c r="L79" s="33"/>
      <c r="M79" s="33"/>
      <c r="N79" s="33"/>
    </row>
    <row r="80" customFormat="false" ht="15.75" hidden="false" customHeight="false" outlineLevel="0" collapsed="false">
      <c r="A80" s="113" t="n">
        <v>75</v>
      </c>
      <c r="B80" s="114"/>
      <c r="C80" s="114"/>
      <c r="D80" s="115"/>
      <c r="E80" s="114"/>
      <c r="F80" s="116"/>
      <c r="G80" s="117"/>
      <c r="H80" s="118"/>
      <c r="I80" s="119"/>
      <c r="J80" s="3"/>
      <c r="K80" s="33"/>
      <c r="L80" s="33"/>
      <c r="M80" s="33"/>
      <c r="N80" s="33"/>
    </row>
    <row r="81" customFormat="false" ht="15.75" hidden="false" customHeight="false" outlineLevel="0" collapsed="false">
      <c r="A81" s="113" t="n">
        <v>76</v>
      </c>
      <c r="B81" s="114"/>
      <c r="C81" s="114"/>
      <c r="D81" s="115"/>
      <c r="E81" s="114"/>
      <c r="F81" s="116"/>
      <c r="G81" s="117"/>
      <c r="H81" s="118"/>
      <c r="I81" s="119"/>
      <c r="J81" s="3"/>
      <c r="K81" s="33"/>
      <c r="L81" s="33"/>
      <c r="M81" s="33"/>
      <c r="N81" s="33"/>
    </row>
    <row r="82" customFormat="false" ht="15.75" hidden="false" customHeight="false" outlineLevel="0" collapsed="false">
      <c r="A82" s="113" t="n">
        <v>77</v>
      </c>
      <c r="B82" s="114"/>
      <c r="C82" s="114"/>
      <c r="D82" s="115"/>
      <c r="E82" s="114"/>
      <c r="F82" s="116"/>
      <c r="G82" s="117"/>
      <c r="H82" s="118"/>
      <c r="I82" s="119"/>
      <c r="J82" s="3"/>
      <c r="K82" s="33"/>
      <c r="L82" s="33"/>
      <c r="M82" s="33"/>
      <c r="N82" s="33"/>
    </row>
    <row r="83" customFormat="false" ht="15.75" hidden="false" customHeight="false" outlineLevel="0" collapsed="false">
      <c r="A83" s="113" t="n">
        <v>78</v>
      </c>
      <c r="B83" s="114"/>
      <c r="C83" s="114"/>
      <c r="D83" s="115"/>
      <c r="E83" s="114"/>
      <c r="F83" s="116"/>
      <c r="G83" s="117"/>
      <c r="H83" s="118"/>
      <c r="I83" s="119"/>
      <c r="J83" s="3"/>
      <c r="K83" s="33"/>
      <c r="L83" s="33"/>
      <c r="M83" s="33"/>
      <c r="N83" s="33"/>
    </row>
    <row r="84" customFormat="false" ht="15.75" hidden="false" customHeight="false" outlineLevel="0" collapsed="false">
      <c r="A84" s="113" t="n">
        <v>79</v>
      </c>
      <c r="B84" s="114"/>
      <c r="C84" s="114"/>
      <c r="D84" s="115"/>
      <c r="E84" s="114"/>
      <c r="F84" s="116"/>
      <c r="G84" s="117"/>
      <c r="H84" s="118"/>
      <c r="I84" s="119"/>
      <c r="J84" s="3"/>
      <c r="K84" s="33"/>
      <c r="L84" s="33"/>
      <c r="M84" s="33"/>
      <c r="N84" s="33"/>
    </row>
    <row r="85" customFormat="false" ht="15.75" hidden="false" customHeight="false" outlineLevel="0" collapsed="false">
      <c r="A85" s="113" t="n">
        <v>80</v>
      </c>
      <c r="B85" s="114"/>
      <c r="C85" s="114"/>
      <c r="D85" s="115"/>
      <c r="E85" s="114"/>
      <c r="F85" s="116"/>
      <c r="G85" s="117"/>
      <c r="H85" s="118"/>
      <c r="I85" s="119"/>
      <c r="J85" s="3"/>
      <c r="K85" s="33"/>
      <c r="L85" s="33"/>
      <c r="M85" s="33"/>
      <c r="N85" s="33"/>
    </row>
    <row r="86" customFormat="false" ht="15.75" hidden="false" customHeight="false" outlineLevel="0" collapsed="false">
      <c r="A86" s="113" t="n">
        <v>81</v>
      </c>
      <c r="B86" s="114"/>
      <c r="C86" s="114"/>
      <c r="D86" s="115"/>
      <c r="E86" s="114"/>
      <c r="F86" s="116"/>
      <c r="G86" s="117"/>
      <c r="H86" s="118"/>
      <c r="I86" s="119"/>
      <c r="J86" s="3"/>
      <c r="K86" s="33"/>
      <c r="L86" s="33"/>
      <c r="M86" s="33"/>
      <c r="N86" s="33"/>
    </row>
    <row r="87" customFormat="false" ht="15.75" hidden="false" customHeight="false" outlineLevel="0" collapsed="false">
      <c r="A87" s="113" t="n">
        <v>82</v>
      </c>
      <c r="B87" s="114"/>
      <c r="C87" s="114"/>
      <c r="D87" s="115"/>
      <c r="E87" s="114"/>
      <c r="F87" s="116"/>
      <c r="G87" s="117"/>
      <c r="H87" s="118"/>
      <c r="I87" s="119"/>
      <c r="J87" s="3"/>
      <c r="K87" s="33"/>
      <c r="L87" s="33"/>
      <c r="M87" s="33"/>
      <c r="N87" s="33"/>
    </row>
    <row r="88" customFormat="false" ht="15.75" hidden="false" customHeight="false" outlineLevel="0" collapsed="false">
      <c r="A88" s="113" t="n">
        <v>83</v>
      </c>
      <c r="B88" s="114"/>
      <c r="C88" s="114"/>
      <c r="D88" s="115"/>
      <c r="E88" s="114"/>
      <c r="F88" s="116"/>
      <c r="G88" s="117"/>
      <c r="H88" s="118"/>
      <c r="I88" s="119"/>
      <c r="J88" s="3"/>
      <c r="K88" s="33"/>
      <c r="L88" s="33"/>
      <c r="M88" s="33"/>
      <c r="N88" s="33"/>
    </row>
    <row r="89" customFormat="false" ht="15.75" hidden="false" customHeight="false" outlineLevel="0" collapsed="false">
      <c r="A89" s="113" t="n">
        <v>84</v>
      </c>
      <c r="B89" s="114"/>
      <c r="C89" s="114"/>
      <c r="D89" s="115"/>
      <c r="E89" s="114"/>
      <c r="F89" s="116"/>
      <c r="G89" s="117"/>
      <c r="H89" s="118"/>
      <c r="I89" s="119"/>
      <c r="J89" s="3"/>
      <c r="K89" s="33"/>
      <c r="L89" s="33"/>
      <c r="M89" s="33"/>
      <c r="N89" s="33"/>
    </row>
    <row r="90" customFormat="false" ht="15.75" hidden="false" customHeight="false" outlineLevel="0" collapsed="false">
      <c r="A90" s="113" t="n">
        <v>85</v>
      </c>
      <c r="B90" s="114"/>
      <c r="C90" s="114"/>
      <c r="D90" s="115"/>
      <c r="E90" s="114"/>
      <c r="F90" s="116"/>
      <c r="G90" s="117"/>
      <c r="H90" s="118"/>
      <c r="I90" s="119"/>
      <c r="J90" s="3"/>
      <c r="K90" s="33"/>
      <c r="L90" s="33"/>
      <c r="M90" s="33"/>
      <c r="N90" s="33"/>
    </row>
    <row r="91" customFormat="false" ht="15.75" hidden="false" customHeight="false" outlineLevel="0" collapsed="false">
      <c r="A91" s="113" t="n">
        <v>86</v>
      </c>
      <c r="B91" s="114"/>
      <c r="C91" s="114"/>
      <c r="D91" s="115"/>
      <c r="E91" s="114"/>
      <c r="F91" s="116"/>
      <c r="G91" s="117"/>
      <c r="H91" s="118"/>
      <c r="I91" s="119"/>
      <c r="J91" s="3"/>
      <c r="K91" s="33"/>
      <c r="L91" s="33"/>
      <c r="M91" s="33"/>
      <c r="N91" s="33"/>
    </row>
    <row r="92" customFormat="false" ht="15.75" hidden="false" customHeight="false" outlineLevel="0" collapsed="false">
      <c r="A92" s="113" t="n">
        <v>87</v>
      </c>
      <c r="B92" s="114"/>
      <c r="C92" s="114"/>
      <c r="D92" s="115"/>
      <c r="E92" s="114"/>
      <c r="F92" s="116"/>
      <c r="G92" s="117"/>
      <c r="H92" s="118"/>
      <c r="I92" s="119"/>
      <c r="J92" s="3"/>
      <c r="K92" s="33"/>
      <c r="L92" s="33"/>
      <c r="M92" s="33"/>
      <c r="N92" s="33"/>
    </row>
    <row r="93" customFormat="false" ht="15.75" hidden="false" customHeight="false" outlineLevel="0" collapsed="false">
      <c r="A93" s="113" t="n">
        <v>88</v>
      </c>
      <c r="B93" s="114"/>
      <c r="C93" s="114"/>
      <c r="D93" s="115"/>
      <c r="E93" s="114"/>
      <c r="F93" s="116"/>
      <c r="G93" s="117"/>
      <c r="H93" s="118"/>
      <c r="I93" s="119"/>
      <c r="J93" s="3"/>
      <c r="K93" s="33"/>
      <c r="L93" s="33"/>
      <c r="M93" s="33"/>
      <c r="N93" s="33"/>
    </row>
    <row r="94" customFormat="false" ht="15.75" hidden="false" customHeight="false" outlineLevel="0" collapsed="false">
      <c r="A94" s="113" t="n">
        <v>89</v>
      </c>
      <c r="B94" s="114"/>
      <c r="C94" s="114"/>
      <c r="D94" s="115"/>
      <c r="E94" s="114"/>
      <c r="F94" s="116"/>
      <c r="G94" s="117"/>
      <c r="H94" s="118"/>
      <c r="I94" s="119"/>
      <c r="J94" s="3"/>
      <c r="K94" s="33"/>
      <c r="L94" s="33"/>
      <c r="M94" s="33"/>
      <c r="N94" s="33"/>
    </row>
    <row r="95" customFormat="false" ht="15.75" hidden="false" customHeight="false" outlineLevel="0" collapsed="false">
      <c r="A95" s="113" t="n">
        <v>90</v>
      </c>
      <c r="B95" s="114"/>
      <c r="C95" s="114"/>
      <c r="D95" s="115"/>
      <c r="E95" s="114"/>
      <c r="F95" s="116"/>
      <c r="G95" s="117"/>
      <c r="H95" s="118"/>
      <c r="I95" s="119"/>
      <c r="J95" s="3"/>
      <c r="K95" s="33"/>
      <c r="L95" s="33"/>
      <c r="M95" s="33"/>
      <c r="N95" s="33"/>
    </row>
    <row r="96" customFormat="false" ht="15.75" hidden="false" customHeight="false" outlineLevel="0" collapsed="false">
      <c r="A96" s="113" t="n">
        <v>91</v>
      </c>
      <c r="B96" s="114"/>
      <c r="C96" s="114"/>
      <c r="D96" s="115"/>
      <c r="E96" s="114"/>
      <c r="F96" s="116"/>
      <c r="G96" s="117"/>
      <c r="H96" s="118"/>
      <c r="I96" s="119"/>
      <c r="J96" s="3"/>
      <c r="K96" s="33"/>
      <c r="L96" s="33"/>
      <c r="M96" s="33"/>
      <c r="N96" s="33"/>
    </row>
    <row r="97" customFormat="false" ht="15.75" hidden="false" customHeight="false" outlineLevel="0" collapsed="false">
      <c r="A97" s="113" t="n">
        <v>92</v>
      </c>
      <c r="B97" s="114"/>
      <c r="C97" s="114"/>
      <c r="D97" s="115"/>
      <c r="E97" s="114"/>
      <c r="F97" s="116"/>
      <c r="G97" s="117"/>
      <c r="H97" s="118"/>
      <c r="I97" s="119"/>
      <c r="J97" s="3"/>
      <c r="K97" s="33"/>
      <c r="L97" s="33"/>
      <c r="M97" s="33"/>
      <c r="N97" s="33"/>
    </row>
    <row r="98" customFormat="false" ht="15.75" hidden="false" customHeight="false" outlineLevel="0" collapsed="false">
      <c r="A98" s="113" t="n">
        <v>93</v>
      </c>
      <c r="B98" s="114"/>
      <c r="C98" s="114"/>
      <c r="D98" s="115"/>
      <c r="E98" s="114"/>
      <c r="F98" s="116"/>
      <c r="G98" s="117"/>
      <c r="H98" s="118"/>
      <c r="I98" s="119"/>
      <c r="J98" s="3"/>
      <c r="K98" s="33"/>
      <c r="L98" s="33"/>
      <c r="M98" s="33"/>
      <c r="N98" s="33"/>
    </row>
    <row r="99" customFormat="false" ht="15.75" hidden="false" customHeight="false" outlineLevel="0" collapsed="false">
      <c r="A99" s="113" t="n">
        <v>94</v>
      </c>
      <c r="B99" s="114"/>
      <c r="C99" s="114"/>
      <c r="D99" s="115"/>
      <c r="E99" s="114"/>
      <c r="F99" s="116"/>
      <c r="G99" s="117"/>
      <c r="H99" s="118"/>
      <c r="I99" s="119"/>
      <c r="J99" s="3"/>
      <c r="K99" s="33"/>
      <c r="L99" s="33"/>
      <c r="M99" s="33"/>
      <c r="N99" s="33"/>
    </row>
    <row r="100" customFormat="false" ht="15.75" hidden="false" customHeight="false" outlineLevel="0" collapsed="false">
      <c r="A100" s="113" t="n">
        <v>95</v>
      </c>
      <c r="B100" s="114"/>
      <c r="C100" s="114"/>
      <c r="D100" s="115"/>
      <c r="E100" s="114"/>
      <c r="F100" s="116"/>
      <c r="G100" s="117"/>
      <c r="H100" s="118"/>
      <c r="I100" s="119"/>
      <c r="J100" s="3"/>
      <c r="K100" s="33"/>
      <c r="L100" s="33"/>
      <c r="M100" s="33"/>
      <c r="N100" s="33"/>
    </row>
    <row r="101" customFormat="false" ht="15.75" hidden="false" customHeight="false" outlineLevel="0" collapsed="false">
      <c r="A101" s="113" t="n">
        <v>96</v>
      </c>
      <c r="B101" s="114"/>
      <c r="C101" s="114"/>
      <c r="D101" s="115"/>
      <c r="E101" s="114"/>
      <c r="F101" s="116"/>
      <c r="G101" s="117"/>
      <c r="H101" s="118"/>
      <c r="I101" s="119"/>
      <c r="J101" s="3"/>
      <c r="K101" s="33"/>
      <c r="L101" s="33"/>
      <c r="M101" s="33"/>
      <c r="N101" s="33"/>
    </row>
    <row r="102" customFormat="false" ht="15.75" hidden="false" customHeight="false" outlineLevel="0" collapsed="false">
      <c r="A102" s="113" t="n">
        <v>97</v>
      </c>
      <c r="B102" s="114"/>
      <c r="C102" s="114"/>
      <c r="D102" s="115"/>
      <c r="E102" s="114"/>
      <c r="F102" s="116"/>
      <c r="G102" s="117"/>
      <c r="H102" s="118"/>
      <c r="I102" s="119"/>
      <c r="J102" s="3"/>
      <c r="K102" s="33"/>
      <c r="L102" s="33"/>
      <c r="M102" s="33"/>
      <c r="N102" s="33"/>
    </row>
    <row r="103" customFormat="false" ht="15.75" hidden="false" customHeight="false" outlineLevel="0" collapsed="false">
      <c r="A103" s="113" t="n">
        <v>98</v>
      </c>
      <c r="B103" s="114"/>
      <c r="C103" s="114"/>
      <c r="D103" s="115"/>
      <c r="E103" s="114"/>
      <c r="F103" s="116"/>
      <c r="G103" s="117"/>
      <c r="H103" s="118"/>
      <c r="I103" s="119"/>
      <c r="J103" s="3"/>
      <c r="K103" s="33"/>
      <c r="L103" s="33"/>
      <c r="M103" s="33"/>
      <c r="N103" s="33"/>
    </row>
    <row r="104" customFormat="false" ht="15.75" hidden="false" customHeight="false" outlineLevel="0" collapsed="false">
      <c r="A104" s="113" t="n">
        <v>99</v>
      </c>
      <c r="B104" s="114"/>
      <c r="C104" s="114"/>
      <c r="D104" s="115"/>
      <c r="E104" s="114"/>
      <c r="F104" s="116"/>
      <c r="G104" s="117"/>
      <c r="H104" s="118"/>
      <c r="I104" s="119"/>
      <c r="J104" s="3"/>
      <c r="K104" s="33"/>
      <c r="L104" s="33"/>
      <c r="M104" s="33"/>
      <c r="N104" s="33"/>
    </row>
    <row r="105" customFormat="false" ht="15.75" hidden="false" customHeight="false" outlineLevel="0" collapsed="false">
      <c r="A105" s="113" t="n">
        <v>100</v>
      </c>
      <c r="B105" s="114"/>
      <c r="C105" s="114"/>
      <c r="D105" s="115"/>
      <c r="E105" s="114"/>
      <c r="F105" s="116"/>
      <c r="G105" s="117"/>
      <c r="H105" s="118"/>
      <c r="I105" s="119"/>
      <c r="J105" s="3"/>
      <c r="K105" s="33"/>
      <c r="L105" s="33"/>
      <c r="M105" s="33"/>
      <c r="N105" s="33"/>
    </row>
    <row r="106" customFormat="false" ht="15.75" hidden="false" customHeight="false" outlineLevel="0" collapsed="false">
      <c r="A106" s="113" t="n">
        <v>101</v>
      </c>
      <c r="B106" s="114"/>
      <c r="C106" s="114"/>
      <c r="D106" s="115"/>
      <c r="E106" s="114"/>
      <c r="F106" s="116"/>
      <c r="G106" s="117"/>
      <c r="H106" s="118"/>
      <c r="I106" s="119"/>
      <c r="J106" s="3"/>
      <c r="K106" s="33"/>
      <c r="L106" s="33"/>
      <c r="M106" s="33"/>
      <c r="N106" s="33"/>
    </row>
    <row r="107" customFormat="false" ht="15.75" hidden="false" customHeight="false" outlineLevel="0" collapsed="false">
      <c r="A107" s="113" t="n">
        <v>102</v>
      </c>
      <c r="B107" s="114"/>
      <c r="C107" s="114"/>
      <c r="D107" s="115"/>
      <c r="E107" s="114"/>
      <c r="F107" s="116"/>
      <c r="G107" s="117"/>
      <c r="H107" s="118"/>
      <c r="I107" s="119"/>
      <c r="J107" s="3"/>
      <c r="K107" s="33"/>
      <c r="L107" s="33"/>
      <c r="M107" s="33"/>
      <c r="N107" s="33"/>
    </row>
    <row r="108" customFormat="false" ht="15.75" hidden="false" customHeight="false" outlineLevel="0" collapsed="false">
      <c r="A108" s="113" t="n">
        <v>103</v>
      </c>
      <c r="B108" s="114"/>
      <c r="C108" s="114"/>
      <c r="D108" s="115"/>
      <c r="E108" s="114"/>
      <c r="F108" s="116"/>
      <c r="G108" s="117"/>
      <c r="H108" s="118"/>
      <c r="I108" s="119"/>
      <c r="J108" s="3"/>
      <c r="K108" s="33"/>
      <c r="L108" s="33"/>
      <c r="M108" s="33"/>
      <c r="N108" s="33"/>
    </row>
    <row r="109" customFormat="false" ht="15.75" hidden="false" customHeight="false" outlineLevel="0" collapsed="false">
      <c r="A109" s="113" t="n">
        <v>104</v>
      </c>
      <c r="B109" s="114"/>
      <c r="C109" s="114"/>
      <c r="D109" s="115"/>
      <c r="E109" s="114"/>
      <c r="F109" s="116"/>
      <c r="G109" s="117"/>
      <c r="H109" s="118"/>
      <c r="I109" s="119"/>
      <c r="J109" s="3"/>
      <c r="K109" s="33"/>
      <c r="L109" s="33"/>
      <c r="M109" s="33"/>
      <c r="N109" s="33"/>
    </row>
    <row r="110" customFormat="false" ht="15.75" hidden="false" customHeight="false" outlineLevel="0" collapsed="false">
      <c r="A110" s="113" t="n">
        <v>105</v>
      </c>
      <c r="B110" s="114"/>
      <c r="C110" s="114"/>
      <c r="D110" s="115"/>
      <c r="E110" s="114"/>
      <c r="F110" s="116"/>
      <c r="G110" s="117"/>
      <c r="H110" s="118"/>
      <c r="I110" s="119"/>
      <c r="J110" s="3"/>
      <c r="K110" s="33"/>
      <c r="L110" s="33"/>
      <c r="M110" s="33"/>
      <c r="N110" s="33"/>
    </row>
    <row r="111" customFormat="false" ht="15.75" hidden="false" customHeight="false" outlineLevel="0" collapsed="false">
      <c r="A111" s="113" t="n">
        <v>106</v>
      </c>
      <c r="B111" s="114"/>
      <c r="C111" s="114"/>
      <c r="D111" s="115"/>
      <c r="E111" s="114"/>
      <c r="F111" s="116"/>
      <c r="G111" s="117"/>
      <c r="H111" s="118"/>
      <c r="I111" s="119"/>
      <c r="J111" s="3"/>
      <c r="K111" s="33"/>
      <c r="L111" s="33"/>
      <c r="M111" s="33"/>
      <c r="N111" s="33"/>
    </row>
    <row r="112" customFormat="false" ht="15.75" hidden="false" customHeight="false" outlineLevel="0" collapsed="false">
      <c r="A112" s="113" t="n">
        <v>107</v>
      </c>
      <c r="B112" s="114"/>
      <c r="C112" s="114"/>
      <c r="D112" s="115"/>
      <c r="E112" s="114"/>
      <c r="F112" s="116"/>
      <c r="G112" s="117"/>
      <c r="H112" s="118"/>
      <c r="I112" s="119"/>
      <c r="J112" s="3"/>
      <c r="K112" s="33"/>
      <c r="L112" s="33"/>
      <c r="M112" s="33"/>
      <c r="N112" s="33"/>
    </row>
    <row r="113" customFormat="false" ht="15.75" hidden="false" customHeight="false" outlineLevel="0" collapsed="false">
      <c r="A113" s="113" t="n">
        <v>108</v>
      </c>
      <c r="B113" s="114"/>
      <c r="C113" s="114"/>
      <c r="D113" s="115"/>
      <c r="E113" s="114"/>
      <c r="F113" s="116"/>
      <c r="G113" s="117"/>
      <c r="H113" s="118"/>
      <c r="I113" s="119"/>
      <c r="J113" s="3"/>
      <c r="K113" s="33"/>
      <c r="L113" s="33"/>
      <c r="M113" s="33"/>
      <c r="N113" s="33"/>
    </row>
    <row r="114" customFormat="false" ht="15.75" hidden="false" customHeight="false" outlineLevel="0" collapsed="false">
      <c r="A114" s="113" t="n">
        <v>109</v>
      </c>
      <c r="B114" s="114"/>
      <c r="C114" s="114"/>
      <c r="D114" s="115"/>
      <c r="E114" s="114"/>
      <c r="F114" s="116"/>
      <c r="G114" s="117"/>
      <c r="H114" s="118"/>
      <c r="I114" s="119"/>
      <c r="J114" s="3"/>
      <c r="K114" s="33"/>
      <c r="L114" s="33"/>
      <c r="M114" s="33"/>
      <c r="N114" s="33"/>
    </row>
    <row r="115" customFormat="false" ht="15.75" hidden="false" customHeight="false" outlineLevel="0" collapsed="false">
      <c r="A115" s="113" t="n">
        <v>110</v>
      </c>
      <c r="B115" s="114"/>
      <c r="C115" s="114"/>
      <c r="D115" s="115"/>
      <c r="E115" s="114"/>
      <c r="F115" s="116"/>
      <c r="G115" s="117"/>
      <c r="H115" s="118"/>
      <c r="I115" s="119"/>
      <c r="J115" s="3"/>
      <c r="K115" s="33"/>
      <c r="L115" s="33"/>
      <c r="M115" s="33"/>
      <c r="N115" s="33"/>
    </row>
    <row r="116" customFormat="false" ht="15.75" hidden="false" customHeight="false" outlineLevel="0" collapsed="false">
      <c r="A116" s="113" t="n">
        <v>111</v>
      </c>
      <c r="B116" s="114"/>
      <c r="C116" s="114"/>
      <c r="D116" s="115"/>
      <c r="E116" s="114"/>
      <c r="F116" s="116"/>
      <c r="G116" s="117"/>
      <c r="H116" s="118"/>
      <c r="I116" s="119"/>
      <c r="J116" s="3"/>
      <c r="K116" s="33"/>
      <c r="L116" s="33"/>
      <c r="M116" s="33"/>
      <c r="N116" s="33"/>
    </row>
    <row r="117" customFormat="false" ht="15.75" hidden="false" customHeight="false" outlineLevel="0" collapsed="false">
      <c r="A117" s="113" t="n">
        <v>112</v>
      </c>
      <c r="B117" s="114"/>
      <c r="C117" s="114"/>
      <c r="D117" s="115"/>
      <c r="E117" s="114"/>
      <c r="F117" s="116"/>
      <c r="G117" s="117"/>
      <c r="H117" s="118"/>
      <c r="I117" s="119"/>
      <c r="J117" s="3"/>
      <c r="K117" s="33"/>
      <c r="L117" s="33"/>
      <c r="M117" s="33"/>
      <c r="N117" s="33"/>
    </row>
    <row r="118" customFormat="false" ht="15.75" hidden="false" customHeight="false" outlineLevel="0" collapsed="false">
      <c r="A118" s="113" t="n">
        <v>113</v>
      </c>
      <c r="B118" s="114"/>
      <c r="C118" s="114"/>
      <c r="D118" s="115"/>
      <c r="E118" s="114"/>
      <c r="F118" s="116"/>
      <c r="G118" s="117"/>
      <c r="H118" s="118"/>
      <c r="I118" s="119"/>
      <c r="J118" s="3"/>
      <c r="K118" s="33"/>
      <c r="L118" s="33"/>
      <c r="M118" s="33"/>
      <c r="N118" s="33"/>
    </row>
    <row r="119" customFormat="false" ht="15.75" hidden="false" customHeight="false" outlineLevel="0" collapsed="false">
      <c r="A119" s="113" t="n">
        <v>114</v>
      </c>
      <c r="B119" s="114"/>
      <c r="C119" s="114"/>
      <c r="D119" s="115"/>
      <c r="E119" s="114"/>
      <c r="F119" s="116"/>
      <c r="G119" s="117"/>
      <c r="H119" s="118"/>
      <c r="I119" s="119"/>
      <c r="J119" s="3"/>
      <c r="K119" s="33"/>
      <c r="L119" s="33"/>
      <c r="M119" s="33"/>
      <c r="N119" s="33"/>
    </row>
    <row r="120" customFormat="false" ht="15.75" hidden="false" customHeight="false" outlineLevel="0" collapsed="false">
      <c r="A120" s="113" t="n">
        <v>115</v>
      </c>
      <c r="B120" s="114"/>
      <c r="C120" s="114"/>
      <c r="D120" s="115"/>
      <c r="E120" s="114"/>
      <c r="F120" s="116"/>
      <c r="G120" s="117"/>
      <c r="H120" s="118"/>
      <c r="I120" s="119"/>
      <c r="J120" s="3"/>
      <c r="K120" s="33"/>
      <c r="L120" s="33"/>
      <c r="M120" s="33"/>
      <c r="N120" s="33"/>
    </row>
    <row r="121" customFormat="false" ht="15.75" hidden="false" customHeight="false" outlineLevel="0" collapsed="false">
      <c r="A121" s="113" t="n">
        <v>116</v>
      </c>
      <c r="B121" s="114"/>
      <c r="C121" s="114"/>
      <c r="D121" s="115"/>
      <c r="E121" s="114"/>
      <c r="F121" s="116"/>
      <c r="G121" s="117"/>
      <c r="H121" s="118"/>
      <c r="I121" s="119"/>
      <c r="J121" s="3"/>
      <c r="K121" s="33"/>
      <c r="L121" s="33"/>
      <c r="M121" s="33"/>
      <c r="N121" s="33"/>
    </row>
    <row r="122" customFormat="false" ht="15.75" hidden="false" customHeight="false" outlineLevel="0" collapsed="false">
      <c r="A122" s="113" t="n">
        <v>117</v>
      </c>
      <c r="B122" s="114"/>
      <c r="C122" s="114"/>
      <c r="D122" s="115"/>
      <c r="E122" s="114"/>
      <c r="F122" s="116"/>
      <c r="G122" s="117"/>
      <c r="H122" s="118"/>
      <c r="I122" s="119"/>
      <c r="J122" s="3"/>
      <c r="K122" s="33"/>
      <c r="L122" s="33"/>
      <c r="M122" s="33"/>
      <c r="N122" s="33"/>
    </row>
    <row r="123" customFormat="false" ht="15.75" hidden="false" customHeight="false" outlineLevel="0" collapsed="false">
      <c r="A123" s="113" t="n">
        <v>118</v>
      </c>
      <c r="B123" s="114"/>
      <c r="C123" s="114"/>
      <c r="D123" s="115"/>
      <c r="E123" s="114"/>
      <c r="F123" s="116"/>
      <c r="G123" s="117"/>
      <c r="H123" s="118"/>
      <c r="I123" s="119"/>
      <c r="J123" s="3"/>
      <c r="K123" s="33"/>
      <c r="L123" s="33"/>
      <c r="M123" s="33"/>
      <c r="N123" s="33"/>
    </row>
    <row r="124" customFormat="false" ht="15.75" hidden="false" customHeight="false" outlineLevel="0" collapsed="false">
      <c r="A124" s="113" t="n">
        <v>119</v>
      </c>
      <c r="B124" s="114"/>
      <c r="C124" s="114"/>
      <c r="D124" s="115"/>
      <c r="E124" s="114"/>
      <c r="F124" s="116"/>
      <c r="G124" s="117"/>
      <c r="H124" s="118"/>
      <c r="I124" s="119"/>
      <c r="J124" s="3"/>
      <c r="K124" s="33"/>
      <c r="L124" s="33"/>
      <c r="M124" s="33"/>
      <c r="N124" s="33"/>
    </row>
    <row r="125" customFormat="false" ht="15.75" hidden="false" customHeight="false" outlineLevel="0" collapsed="false">
      <c r="A125" s="113" t="n">
        <v>120</v>
      </c>
      <c r="B125" s="114"/>
      <c r="C125" s="114"/>
      <c r="D125" s="115"/>
      <c r="E125" s="114"/>
      <c r="F125" s="116"/>
      <c r="G125" s="117"/>
      <c r="H125" s="118"/>
      <c r="I125" s="119"/>
      <c r="J125" s="3"/>
      <c r="K125" s="33"/>
      <c r="L125" s="33"/>
      <c r="M125" s="33"/>
      <c r="N125" s="33"/>
    </row>
    <row r="126" customFormat="false" ht="15.75" hidden="false" customHeight="false" outlineLevel="0" collapsed="false">
      <c r="A126" s="113" t="n">
        <v>121</v>
      </c>
      <c r="B126" s="114"/>
      <c r="C126" s="114"/>
      <c r="D126" s="115"/>
      <c r="E126" s="114"/>
      <c r="F126" s="116"/>
      <c r="G126" s="117"/>
      <c r="H126" s="118"/>
      <c r="I126" s="119"/>
      <c r="J126" s="3"/>
      <c r="K126" s="33"/>
      <c r="L126" s="33"/>
      <c r="M126" s="33"/>
      <c r="N126" s="33"/>
    </row>
    <row r="127" customFormat="false" ht="15.75" hidden="false" customHeight="false" outlineLevel="0" collapsed="false">
      <c r="A127" s="113" t="n">
        <v>122</v>
      </c>
      <c r="B127" s="114"/>
      <c r="C127" s="114"/>
      <c r="D127" s="115"/>
      <c r="E127" s="114"/>
      <c r="F127" s="116"/>
      <c r="G127" s="117"/>
      <c r="H127" s="118"/>
      <c r="I127" s="119"/>
      <c r="J127" s="3"/>
      <c r="K127" s="33"/>
      <c r="L127" s="33"/>
      <c r="M127" s="33"/>
      <c r="N127" s="33"/>
    </row>
    <row r="128" customFormat="false" ht="15.75" hidden="false" customHeight="false" outlineLevel="0" collapsed="false">
      <c r="A128" s="113" t="n">
        <v>123</v>
      </c>
      <c r="B128" s="114"/>
      <c r="C128" s="114"/>
      <c r="D128" s="115"/>
      <c r="E128" s="114"/>
      <c r="F128" s="116"/>
      <c r="G128" s="117"/>
      <c r="H128" s="118"/>
      <c r="I128" s="119"/>
      <c r="J128" s="3"/>
      <c r="K128" s="33"/>
      <c r="L128" s="33"/>
      <c r="M128" s="33"/>
      <c r="N128" s="33"/>
    </row>
    <row r="129" customFormat="false" ht="15.75" hidden="false" customHeight="false" outlineLevel="0" collapsed="false">
      <c r="A129" s="113" t="n">
        <v>124</v>
      </c>
      <c r="B129" s="114"/>
      <c r="C129" s="114"/>
      <c r="D129" s="115"/>
      <c r="E129" s="114"/>
      <c r="F129" s="116"/>
      <c r="G129" s="117"/>
      <c r="H129" s="118"/>
      <c r="I129" s="119"/>
      <c r="J129" s="3"/>
      <c r="K129" s="33"/>
      <c r="L129" s="33"/>
      <c r="M129" s="33"/>
      <c r="N129" s="33"/>
    </row>
    <row r="130" customFormat="false" ht="15.75" hidden="false" customHeight="false" outlineLevel="0" collapsed="false">
      <c r="A130" s="113" t="n">
        <v>125</v>
      </c>
      <c r="B130" s="114"/>
      <c r="C130" s="114"/>
      <c r="D130" s="115"/>
      <c r="E130" s="114"/>
      <c r="F130" s="116"/>
      <c r="G130" s="117"/>
      <c r="H130" s="118"/>
      <c r="I130" s="119"/>
      <c r="J130" s="3"/>
      <c r="K130" s="33"/>
      <c r="L130" s="33"/>
      <c r="M130" s="33"/>
      <c r="N130" s="33"/>
    </row>
    <row r="131" customFormat="false" ht="15.75" hidden="false" customHeight="false" outlineLevel="0" collapsed="false">
      <c r="A131" s="113" t="n">
        <v>126</v>
      </c>
      <c r="B131" s="114"/>
      <c r="C131" s="114"/>
      <c r="D131" s="115"/>
      <c r="E131" s="114"/>
      <c r="F131" s="116"/>
      <c r="G131" s="117"/>
      <c r="H131" s="118"/>
      <c r="I131" s="119"/>
      <c r="J131" s="3"/>
      <c r="K131" s="33"/>
      <c r="L131" s="33"/>
      <c r="M131" s="33"/>
      <c r="N131" s="33"/>
    </row>
    <row r="132" customFormat="false" ht="15.75" hidden="false" customHeight="false" outlineLevel="0" collapsed="false">
      <c r="A132" s="113" t="n">
        <v>127</v>
      </c>
      <c r="B132" s="114"/>
      <c r="C132" s="114"/>
      <c r="D132" s="115"/>
      <c r="E132" s="114"/>
      <c r="F132" s="116"/>
      <c r="G132" s="117"/>
      <c r="H132" s="118"/>
      <c r="I132" s="119"/>
      <c r="J132" s="3"/>
      <c r="K132" s="33"/>
      <c r="L132" s="33"/>
      <c r="M132" s="33"/>
      <c r="N132" s="33"/>
    </row>
    <row r="133" customFormat="false" ht="15.75" hidden="false" customHeight="false" outlineLevel="0" collapsed="false">
      <c r="A133" s="113" t="n">
        <v>128</v>
      </c>
      <c r="B133" s="114"/>
      <c r="C133" s="114"/>
      <c r="D133" s="115"/>
      <c r="E133" s="114"/>
      <c r="F133" s="116"/>
      <c r="G133" s="117"/>
      <c r="H133" s="118"/>
      <c r="I133" s="119"/>
      <c r="J133" s="3"/>
      <c r="K133" s="33"/>
      <c r="L133" s="33"/>
      <c r="M133" s="33"/>
      <c r="N133" s="33"/>
    </row>
    <row r="134" customFormat="false" ht="15.75" hidden="false" customHeight="false" outlineLevel="0" collapsed="false">
      <c r="A134" s="113" t="n">
        <v>129</v>
      </c>
      <c r="B134" s="114"/>
      <c r="C134" s="114"/>
      <c r="D134" s="115"/>
      <c r="E134" s="114"/>
      <c r="F134" s="116"/>
      <c r="G134" s="117"/>
      <c r="H134" s="118"/>
      <c r="I134" s="119"/>
      <c r="J134" s="3"/>
      <c r="K134" s="33"/>
      <c r="L134" s="33"/>
      <c r="M134" s="33"/>
      <c r="N134" s="33"/>
    </row>
    <row r="135" customFormat="false" ht="15.75" hidden="false" customHeight="false" outlineLevel="0" collapsed="false">
      <c r="A135" s="113" t="n">
        <v>130</v>
      </c>
      <c r="B135" s="114"/>
      <c r="C135" s="114"/>
      <c r="D135" s="115"/>
      <c r="E135" s="114"/>
      <c r="F135" s="116"/>
      <c r="G135" s="117"/>
      <c r="H135" s="118"/>
      <c r="I135" s="119"/>
      <c r="J135" s="3"/>
      <c r="K135" s="33"/>
      <c r="L135" s="33"/>
      <c r="M135" s="33"/>
      <c r="N135" s="33"/>
    </row>
    <row r="136" customFormat="false" ht="15.75" hidden="false" customHeight="false" outlineLevel="0" collapsed="false">
      <c r="A136" s="113" t="n">
        <v>131</v>
      </c>
      <c r="B136" s="114"/>
      <c r="C136" s="114"/>
      <c r="D136" s="115"/>
      <c r="E136" s="114"/>
      <c r="F136" s="116"/>
      <c r="G136" s="117"/>
      <c r="H136" s="118"/>
      <c r="I136" s="119"/>
      <c r="J136" s="3"/>
      <c r="K136" s="33"/>
      <c r="L136" s="33"/>
      <c r="M136" s="33"/>
      <c r="N136" s="33"/>
    </row>
    <row r="137" customFormat="false" ht="15.75" hidden="false" customHeight="false" outlineLevel="0" collapsed="false">
      <c r="A137" s="113" t="n">
        <v>132</v>
      </c>
      <c r="B137" s="114"/>
      <c r="C137" s="114"/>
      <c r="D137" s="115"/>
      <c r="E137" s="114"/>
      <c r="F137" s="116"/>
      <c r="G137" s="117"/>
      <c r="H137" s="118"/>
      <c r="I137" s="119"/>
      <c r="J137" s="3"/>
      <c r="K137" s="33"/>
      <c r="L137" s="33"/>
      <c r="M137" s="33"/>
      <c r="N137" s="33"/>
    </row>
    <row r="138" customFormat="false" ht="15.75" hidden="false" customHeight="false" outlineLevel="0" collapsed="false">
      <c r="A138" s="113" t="n">
        <v>133</v>
      </c>
      <c r="B138" s="114"/>
      <c r="C138" s="114"/>
      <c r="D138" s="115"/>
      <c r="E138" s="114"/>
      <c r="F138" s="116"/>
      <c r="G138" s="117"/>
      <c r="H138" s="118"/>
      <c r="I138" s="119"/>
      <c r="J138" s="3"/>
      <c r="K138" s="33"/>
      <c r="L138" s="33"/>
      <c r="M138" s="33"/>
      <c r="N138" s="33"/>
    </row>
    <row r="139" customFormat="false" ht="15.75" hidden="false" customHeight="false" outlineLevel="0" collapsed="false">
      <c r="A139" s="113" t="n">
        <v>134</v>
      </c>
      <c r="B139" s="114"/>
      <c r="C139" s="114"/>
      <c r="D139" s="115"/>
      <c r="E139" s="114"/>
      <c r="F139" s="116"/>
      <c r="G139" s="117"/>
      <c r="H139" s="118"/>
      <c r="I139" s="119"/>
      <c r="J139" s="3"/>
      <c r="K139" s="33"/>
      <c r="L139" s="33"/>
      <c r="M139" s="33"/>
      <c r="N139" s="33"/>
    </row>
    <row r="140" customFormat="false" ht="15.75" hidden="false" customHeight="false" outlineLevel="0" collapsed="false">
      <c r="A140" s="113" t="n">
        <v>135</v>
      </c>
      <c r="B140" s="114"/>
      <c r="C140" s="114"/>
      <c r="D140" s="115"/>
      <c r="E140" s="114"/>
      <c r="F140" s="116"/>
      <c r="G140" s="117"/>
      <c r="H140" s="118"/>
      <c r="I140" s="119"/>
      <c r="J140" s="3"/>
      <c r="K140" s="33"/>
      <c r="L140" s="33"/>
      <c r="M140" s="33"/>
      <c r="N140" s="33"/>
    </row>
    <row r="141" customFormat="false" ht="15.75" hidden="false" customHeight="false" outlineLevel="0" collapsed="false">
      <c r="A141" s="113" t="n">
        <v>136</v>
      </c>
      <c r="B141" s="114"/>
      <c r="C141" s="114"/>
      <c r="D141" s="115"/>
      <c r="E141" s="114"/>
      <c r="F141" s="116"/>
      <c r="G141" s="117"/>
      <c r="H141" s="118"/>
      <c r="I141" s="119"/>
      <c r="J141" s="3"/>
      <c r="K141" s="33"/>
      <c r="L141" s="33"/>
      <c r="M141" s="33"/>
      <c r="N141" s="33"/>
    </row>
    <row r="142" customFormat="false" ht="15.75" hidden="false" customHeight="false" outlineLevel="0" collapsed="false">
      <c r="A142" s="113" t="n">
        <v>137</v>
      </c>
      <c r="B142" s="114"/>
      <c r="C142" s="114"/>
      <c r="D142" s="115"/>
      <c r="E142" s="114"/>
      <c r="F142" s="116"/>
      <c r="G142" s="117"/>
      <c r="H142" s="118"/>
      <c r="I142" s="119"/>
      <c r="J142" s="3"/>
      <c r="K142" s="33"/>
      <c r="L142" s="33"/>
      <c r="M142" s="33"/>
      <c r="N142" s="33"/>
    </row>
    <row r="143" customFormat="false" ht="15.75" hidden="false" customHeight="false" outlineLevel="0" collapsed="false">
      <c r="A143" s="113" t="n">
        <v>138</v>
      </c>
      <c r="B143" s="114"/>
      <c r="C143" s="114"/>
      <c r="D143" s="115"/>
      <c r="E143" s="114"/>
      <c r="F143" s="116"/>
      <c r="G143" s="117"/>
      <c r="H143" s="118"/>
      <c r="I143" s="119"/>
      <c r="J143" s="3"/>
      <c r="K143" s="33"/>
      <c r="L143" s="33"/>
      <c r="M143" s="33"/>
      <c r="N143" s="33"/>
    </row>
    <row r="144" customFormat="false" ht="15.75" hidden="false" customHeight="false" outlineLevel="0" collapsed="false">
      <c r="A144" s="113" t="n">
        <v>139</v>
      </c>
      <c r="B144" s="114"/>
      <c r="C144" s="114"/>
      <c r="D144" s="115"/>
      <c r="E144" s="114"/>
      <c r="F144" s="116"/>
      <c r="G144" s="117"/>
      <c r="H144" s="118"/>
      <c r="I144" s="119"/>
      <c r="J144" s="3"/>
      <c r="K144" s="33"/>
      <c r="L144" s="33"/>
      <c r="M144" s="33"/>
      <c r="N144" s="33"/>
    </row>
    <row r="145" customFormat="false" ht="15.75" hidden="false" customHeight="false" outlineLevel="0" collapsed="false">
      <c r="A145" s="113" t="n">
        <v>140</v>
      </c>
      <c r="B145" s="114"/>
      <c r="C145" s="114"/>
      <c r="D145" s="115"/>
      <c r="E145" s="114"/>
      <c r="F145" s="116"/>
      <c r="G145" s="117"/>
      <c r="H145" s="118"/>
      <c r="I145" s="119"/>
      <c r="J145" s="3"/>
      <c r="K145" s="33"/>
      <c r="L145" s="33"/>
      <c r="M145" s="33"/>
      <c r="N145" s="33"/>
    </row>
    <row r="146" customFormat="false" ht="15.75" hidden="false" customHeight="false" outlineLevel="0" collapsed="false">
      <c r="A146" s="113" t="n">
        <v>141</v>
      </c>
      <c r="B146" s="114"/>
      <c r="C146" s="114"/>
      <c r="D146" s="115"/>
      <c r="E146" s="114"/>
      <c r="F146" s="116"/>
      <c r="G146" s="117"/>
      <c r="H146" s="118"/>
      <c r="I146" s="119"/>
      <c r="J146" s="3"/>
      <c r="K146" s="33"/>
      <c r="L146" s="33"/>
      <c r="M146" s="33"/>
      <c r="N146" s="33"/>
    </row>
    <row r="147" customFormat="false" ht="15.75" hidden="false" customHeight="false" outlineLevel="0" collapsed="false">
      <c r="A147" s="113" t="n">
        <v>142</v>
      </c>
      <c r="B147" s="114"/>
      <c r="C147" s="114"/>
      <c r="D147" s="115"/>
      <c r="E147" s="114"/>
      <c r="F147" s="116"/>
      <c r="G147" s="117"/>
      <c r="H147" s="118"/>
      <c r="I147" s="119"/>
      <c r="J147" s="3"/>
      <c r="K147" s="33"/>
      <c r="L147" s="33"/>
      <c r="M147" s="33"/>
      <c r="N147" s="33"/>
    </row>
    <row r="148" customFormat="false" ht="15.75" hidden="false" customHeight="false" outlineLevel="0" collapsed="false">
      <c r="A148" s="113" t="n">
        <v>143</v>
      </c>
      <c r="B148" s="114"/>
      <c r="C148" s="114"/>
      <c r="D148" s="115"/>
      <c r="E148" s="114"/>
      <c r="F148" s="116"/>
      <c r="G148" s="117"/>
      <c r="H148" s="118"/>
      <c r="I148" s="119"/>
      <c r="J148" s="3"/>
      <c r="K148" s="33"/>
      <c r="L148" s="33"/>
      <c r="M148" s="33"/>
      <c r="N148" s="33"/>
    </row>
    <row r="149" customFormat="false" ht="15.75" hidden="false" customHeight="false" outlineLevel="0" collapsed="false">
      <c r="A149" s="113" t="n">
        <v>144</v>
      </c>
      <c r="B149" s="114"/>
      <c r="C149" s="114"/>
      <c r="D149" s="115"/>
      <c r="E149" s="114"/>
      <c r="F149" s="116"/>
      <c r="G149" s="117"/>
      <c r="H149" s="118"/>
      <c r="I149" s="119"/>
      <c r="J149" s="3"/>
      <c r="K149" s="33"/>
      <c r="L149" s="33"/>
      <c r="M149" s="33"/>
      <c r="N149" s="33"/>
    </row>
    <row r="150" customFormat="false" ht="15.75" hidden="false" customHeight="false" outlineLevel="0" collapsed="false">
      <c r="A150" s="113" t="n">
        <v>145</v>
      </c>
      <c r="B150" s="114"/>
      <c r="C150" s="114"/>
      <c r="D150" s="115"/>
      <c r="E150" s="114"/>
      <c r="F150" s="116"/>
      <c r="G150" s="117"/>
      <c r="H150" s="118"/>
      <c r="I150" s="119"/>
      <c r="J150" s="3"/>
      <c r="K150" s="33"/>
      <c r="L150" s="33"/>
      <c r="M150" s="33"/>
      <c r="N150" s="33"/>
    </row>
    <row r="151" customFormat="false" ht="15.75" hidden="false" customHeight="false" outlineLevel="0" collapsed="false">
      <c r="A151" s="113" t="n">
        <v>146</v>
      </c>
      <c r="B151" s="114"/>
      <c r="C151" s="114"/>
      <c r="D151" s="115"/>
      <c r="E151" s="114"/>
      <c r="F151" s="116"/>
      <c r="G151" s="117"/>
      <c r="H151" s="118"/>
      <c r="I151" s="119"/>
      <c r="J151" s="3"/>
      <c r="K151" s="33"/>
      <c r="L151" s="33"/>
      <c r="M151" s="33"/>
      <c r="N151" s="33"/>
    </row>
    <row r="152" customFormat="false" ht="15.75" hidden="false" customHeight="false" outlineLevel="0" collapsed="false">
      <c r="A152" s="113" t="n">
        <v>147</v>
      </c>
      <c r="B152" s="114"/>
      <c r="C152" s="114"/>
      <c r="D152" s="115"/>
      <c r="E152" s="114"/>
      <c r="F152" s="116"/>
      <c r="G152" s="117"/>
      <c r="H152" s="118"/>
      <c r="I152" s="119"/>
      <c r="J152" s="3"/>
      <c r="K152" s="33"/>
      <c r="L152" s="33"/>
      <c r="M152" s="33"/>
      <c r="N152" s="33"/>
    </row>
    <row r="153" customFormat="false" ht="15.75" hidden="false" customHeight="false" outlineLevel="0" collapsed="false">
      <c r="A153" s="113" t="n">
        <v>148</v>
      </c>
      <c r="B153" s="114"/>
      <c r="C153" s="114"/>
      <c r="D153" s="115"/>
      <c r="E153" s="114"/>
      <c r="F153" s="116"/>
      <c r="G153" s="117"/>
      <c r="H153" s="118"/>
      <c r="I153" s="119"/>
      <c r="J153" s="3"/>
      <c r="K153" s="33"/>
      <c r="L153" s="33"/>
      <c r="M153" s="33"/>
      <c r="N153" s="33"/>
    </row>
    <row r="154" customFormat="false" ht="15.75" hidden="false" customHeight="false" outlineLevel="0" collapsed="false">
      <c r="A154" s="113" t="n">
        <v>149</v>
      </c>
      <c r="B154" s="114"/>
      <c r="C154" s="114"/>
      <c r="D154" s="115"/>
      <c r="E154" s="114"/>
      <c r="F154" s="116"/>
      <c r="G154" s="117"/>
      <c r="H154" s="118"/>
      <c r="I154" s="119"/>
      <c r="J154" s="3"/>
      <c r="K154" s="33"/>
      <c r="L154" s="33"/>
      <c r="M154" s="33"/>
      <c r="N154" s="33"/>
    </row>
    <row r="155" customFormat="false" ht="15.75" hidden="false" customHeight="false" outlineLevel="0" collapsed="false">
      <c r="A155" s="113" t="n">
        <v>150</v>
      </c>
      <c r="B155" s="114"/>
      <c r="C155" s="114"/>
      <c r="D155" s="115"/>
      <c r="E155" s="114"/>
      <c r="F155" s="116"/>
      <c r="G155" s="117"/>
      <c r="H155" s="118"/>
      <c r="I155" s="119"/>
      <c r="J155" s="3"/>
      <c r="K155" s="33"/>
      <c r="L155" s="33"/>
      <c r="M155" s="33"/>
      <c r="N155" s="33"/>
    </row>
    <row r="156" customFormat="false" ht="15.75" hidden="false" customHeight="false" outlineLevel="0" collapsed="false">
      <c r="A156" s="120" t="n">
        <v>300</v>
      </c>
      <c r="B156" s="33" t="s">
        <v>472</v>
      </c>
      <c r="C156" s="33"/>
      <c r="D156" s="121"/>
      <c r="E156" s="33"/>
      <c r="F156" s="33"/>
      <c r="I156" s="36"/>
    </row>
    <row r="157" customFormat="false" ht="15" hidden="false" customHeight="false" outlineLevel="0" collapsed="false">
      <c r="A157" s="120"/>
      <c r="B157" s="33"/>
      <c r="C157" s="33"/>
      <c r="D157" s="121"/>
      <c r="E157" s="33"/>
      <c r="F157" s="33"/>
    </row>
    <row r="158" customFormat="false" ht="15" hidden="false" customHeight="false" outlineLevel="0" collapsed="false">
      <c r="A158" s="120"/>
      <c r="B158" s="33"/>
      <c r="C158" s="33"/>
      <c r="D158" s="121"/>
      <c r="E158" s="33"/>
      <c r="F158" s="33"/>
    </row>
    <row r="159" customFormat="false" ht="15" hidden="false" customHeight="false" outlineLevel="0" collapsed="false">
      <c r="A159" s="2"/>
      <c r="B159" s="33"/>
      <c r="C159" s="33"/>
      <c r="D159" s="121"/>
      <c r="E159" s="33"/>
      <c r="F159" s="33"/>
    </row>
    <row r="160" customFormat="false" ht="15.75" hidden="false" customHeight="false" outlineLevel="0" collapsed="false">
      <c r="A160" s="120"/>
      <c r="B160" s="33"/>
      <c r="C160" s="122"/>
      <c r="D160" s="121"/>
      <c r="E160" s="33"/>
      <c r="F160" s="33"/>
    </row>
    <row r="161" customFormat="false" ht="15" hidden="false" customHeight="false" outlineLevel="0" collapsed="false">
      <c r="A161" s="2"/>
      <c r="B161" s="33"/>
      <c r="C161" s="33"/>
      <c r="D161" s="121"/>
      <c r="E161" s="33"/>
      <c r="F161" s="33"/>
    </row>
    <row r="162" customFormat="false" ht="15" hidden="false" customHeight="false" outlineLevel="0" collapsed="false">
      <c r="A162" s="2"/>
      <c r="B162" s="33"/>
      <c r="C162" s="33"/>
      <c r="D162" s="121"/>
      <c r="E162" s="33"/>
      <c r="F162" s="33"/>
    </row>
    <row r="163" customFormat="false" ht="15" hidden="false" customHeight="false" outlineLevel="0" collapsed="false">
      <c r="A163" s="2"/>
      <c r="B163" s="33"/>
      <c r="C163" s="33"/>
      <c r="D163" s="121"/>
      <c r="E163" s="33"/>
      <c r="F163" s="33"/>
    </row>
    <row r="164" customFormat="false" ht="15" hidden="false" customHeight="false" outlineLevel="0" collapsed="false">
      <c r="A164" s="2"/>
      <c r="B164" s="33"/>
      <c r="C164" s="33"/>
      <c r="D164" s="121"/>
      <c r="E164" s="33"/>
      <c r="F164" s="33"/>
    </row>
    <row r="165" customFormat="false" ht="15" hidden="false" customHeight="false" outlineLevel="0" collapsed="false">
      <c r="A165" s="2"/>
      <c r="B165" s="33"/>
      <c r="C165" s="33"/>
      <c r="D165" s="121"/>
      <c r="E165" s="33"/>
      <c r="F165" s="33"/>
    </row>
    <row r="166" customFormat="false" ht="15" hidden="false" customHeight="false" outlineLevel="0" collapsed="false">
      <c r="A166" s="2"/>
      <c r="B166" s="33"/>
      <c r="C166" s="33"/>
      <c r="D166" s="121"/>
      <c r="E166" s="33"/>
      <c r="F166" s="33"/>
    </row>
    <row r="167" customFormat="false" ht="15" hidden="false" customHeight="false" outlineLevel="0" collapsed="false">
      <c r="A167" s="2"/>
      <c r="B167" s="33"/>
      <c r="C167" s="33"/>
      <c r="D167" s="121"/>
      <c r="E167" s="33"/>
      <c r="F167" s="33"/>
    </row>
    <row r="168" customFormat="false" ht="15" hidden="false" customHeight="false" outlineLevel="0" collapsed="false">
      <c r="A168" s="2"/>
      <c r="D168" s="121"/>
    </row>
    <row r="169" customFormat="false" ht="15" hidden="false" customHeight="false" outlineLevel="0" collapsed="false">
      <c r="A169" s="2"/>
      <c r="D169" s="121"/>
    </row>
    <row r="170" customFormat="false" ht="15" hidden="false" customHeight="false" outlineLevel="0" collapsed="false">
      <c r="A170" s="2"/>
      <c r="D170" s="121"/>
    </row>
    <row r="171" customFormat="false" ht="15" hidden="false" customHeight="false" outlineLevel="0" collapsed="false">
      <c r="A171" s="2"/>
      <c r="D171" s="121"/>
    </row>
    <row r="172" customFormat="false" ht="15" hidden="false" customHeight="false" outlineLevel="0" collapsed="false">
      <c r="A172" s="2"/>
      <c r="D172" s="121"/>
    </row>
    <row r="173" customFormat="false" ht="15" hidden="false" customHeight="false" outlineLevel="0" collapsed="false">
      <c r="A173" s="2"/>
      <c r="D173" s="121"/>
    </row>
    <row r="174" customFormat="false" ht="15" hidden="false" customHeight="false" outlineLevel="0" collapsed="false">
      <c r="A174" s="2"/>
      <c r="D174" s="121"/>
    </row>
    <row r="175" customFormat="false" ht="15" hidden="false" customHeight="false" outlineLevel="0" collapsed="false">
      <c r="A175" s="2"/>
      <c r="D175" s="121"/>
    </row>
    <row r="176" customFormat="false" ht="15" hidden="false" customHeight="false" outlineLevel="0" collapsed="false">
      <c r="A176" s="2"/>
      <c r="D176" s="121"/>
    </row>
    <row r="177" customFormat="false" ht="15" hidden="false" customHeight="false" outlineLevel="0" collapsed="false">
      <c r="A177" s="2"/>
      <c r="D177" s="121"/>
    </row>
    <row r="178" customFormat="false" ht="15" hidden="false" customHeight="false" outlineLevel="0" collapsed="false">
      <c r="A178" s="2"/>
      <c r="D178" s="121"/>
    </row>
    <row r="179" customFormat="false" ht="15" hidden="false" customHeight="false" outlineLevel="0" collapsed="false">
      <c r="A179" s="2"/>
      <c r="D179" s="121"/>
    </row>
    <row r="180" customFormat="false" ht="15" hidden="false" customHeight="false" outlineLevel="0" collapsed="false">
      <c r="A180" s="2"/>
      <c r="D180" s="121"/>
    </row>
    <row r="181" customFormat="false" ht="15" hidden="false" customHeight="false" outlineLevel="0" collapsed="false">
      <c r="A181" s="2"/>
      <c r="D181" s="121"/>
    </row>
    <row r="182" customFormat="false" ht="15" hidden="false" customHeight="false" outlineLevel="0" collapsed="false">
      <c r="A182" s="2"/>
      <c r="D182" s="121"/>
    </row>
    <row r="183" customFormat="false" ht="15" hidden="false" customHeight="false" outlineLevel="0" collapsed="false">
      <c r="A183" s="2"/>
      <c r="D183" s="121"/>
    </row>
    <row r="184" customFormat="false" ht="15" hidden="false" customHeight="false" outlineLevel="0" collapsed="false">
      <c r="A184" s="2"/>
      <c r="D184" s="121"/>
    </row>
    <row r="185" customFormat="false" ht="15" hidden="false" customHeight="false" outlineLevel="0" collapsed="false">
      <c r="A185" s="2"/>
      <c r="D185" s="121"/>
    </row>
    <row r="186" customFormat="false" ht="15" hidden="false" customHeight="false" outlineLevel="0" collapsed="false">
      <c r="A186" s="2"/>
      <c r="D186" s="121"/>
    </row>
    <row r="187" customFormat="false" ht="15" hidden="false" customHeight="false" outlineLevel="0" collapsed="false">
      <c r="A187" s="2"/>
      <c r="D187" s="121"/>
    </row>
    <row r="188" customFormat="false" ht="15" hidden="false" customHeight="false" outlineLevel="0" collapsed="false">
      <c r="A188" s="2"/>
      <c r="D188" s="121"/>
    </row>
    <row r="189" customFormat="false" ht="15" hidden="false" customHeight="false" outlineLevel="0" collapsed="false">
      <c r="A189" s="2"/>
      <c r="D189" s="121"/>
    </row>
    <row r="190" customFormat="false" ht="15" hidden="false" customHeight="false" outlineLevel="0" collapsed="false">
      <c r="A190" s="2"/>
      <c r="D190" s="121"/>
    </row>
    <row r="191" customFormat="false" ht="15" hidden="false" customHeight="false" outlineLevel="0" collapsed="false">
      <c r="A191" s="2"/>
      <c r="D191" s="121"/>
    </row>
    <row r="192" customFormat="false" ht="15" hidden="false" customHeight="false" outlineLevel="0" collapsed="false">
      <c r="A192" s="2"/>
      <c r="D192" s="121"/>
    </row>
    <row r="193" customFormat="false" ht="15" hidden="false" customHeight="false" outlineLevel="0" collapsed="false">
      <c r="A193" s="2"/>
      <c r="D193" s="121"/>
    </row>
    <row r="194" customFormat="false" ht="15" hidden="false" customHeight="false" outlineLevel="0" collapsed="false">
      <c r="A194" s="2"/>
      <c r="D194" s="121"/>
    </row>
    <row r="195" customFormat="false" ht="15" hidden="false" customHeight="false" outlineLevel="0" collapsed="false">
      <c r="A195" s="2"/>
      <c r="D195" s="121"/>
    </row>
    <row r="196" customFormat="false" ht="15" hidden="false" customHeight="false" outlineLevel="0" collapsed="false">
      <c r="A196" s="2"/>
      <c r="D196" s="121"/>
    </row>
    <row r="197" customFormat="false" ht="15" hidden="false" customHeight="false" outlineLevel="0" collapsed="false">
      <c r="A197" s="2"/>
      <c r="D197" s="121"/>
    </row>
    <row r="198" customFormat="false" ht="15" hidden="false" customHeight="false" outlineLevel="0" collapsed="false">
      <c r="A198" s="2"/>
      <c r="D198" s="121"/>
    </row>
    <row r="199" customFormat="false" ht="15" hidden="false" customHeight="false" outlineLevel="0" collapsed="false">
      <c r="A199" s="2"/>
      <c r="D199" s="121"/>
    </row>
    <row r="200" customFormat="false" ht="15" hidden="false" customHeight="false" outlineLevel="0" collapsed="false">
      <c r="A200" s="2"/>
      <c r="D200" s="121"/>
    </row>
    <row r="201" customFormat="false" ht="15" hidden="false" customHeight="false" outlineLevel="0" collapsed="false">
      <c r="A201" s="2"/>
      <c r="D201" s="121"/>
    </row>
    <row r="202" customFormat="false" ht="15" hidden="false" customHeight="false" outlineLevel="0" collapsed="false">
      <c r="A202" s="2"/>
      <c r="D202" s="121"/>
    </row>
    <row r="203" customFormat="false" ht="15" hidden="false" customHeight="false" outlineLevel="0" collapsed="false">
      <c r="A203" s="2"/>
      <c r="D203" s="121"/>
    </row>
    <row r="204" customFormat="false" ht="15" hidden="false" customHeight="false" outlineLevel="0" collapsed="false">
      <c r="A204" s="2"/>
      <c r="D204" s="121"/>
    </row>
    <row r="205" customFormat="false" ht="15" hidden="false" customHeight="false" outlineLevel="0" collapsed="false">
      <c r="A205" s="2"/>
      <c r="D205" s="121"/>
    </row>
    <row r="206" customFormat="false" ht="15" hidden="false" customHeight="false" outlineLevel="0" collapsed="false">
      <c r="A206" s="2"/>
      <c r="D206" s="121"/>
    </row>
    <row r="207" customFormat="false" ht="15" hidden="false" customHeight="false" outlineLevel="0" collapsed="false">
      <c r="A207" s="2"/>
      <c r="D207" s="121"/>
    </row>
    <row r="208" customFormat="false" ht="15" hidden="false" customHeight="false" outlineLevel="0" collapsed="false">
      <c r="A208" s="2"/>
      <c r="D208" s="121"/>
    </row>
    <row r="209" customFormat="false" ht="15" hidden="false" customHeight="false" outlineLevel="0" collapsed="false">
      <c r="A209" s="2"/>
      <c r="D209" s="121"/>
    </row>
    <row r="210" customFormat="false" ht="15" hidden="false" customHeight="false" outlineLevel="0" collapsed="false">
      <c r="A210" s="2"/>
      <c r="D210" s="121"/>
    </row>
    <row r="211" customFormat="false" ht="15" hidden="false" customHeight="false" outlineLevel="0" collapsed="false">
      <c r="A211" s="2"/>
      <c r="D211" s="121"/>
    </row>
    <row r="212" customFormat="false" ht="15" hidden="false" customHeight="false" outlineLevel="0" collapsed="false">
      <c r="A212" s="2"/>
      <c r="D212" s="121"/>
    </row>
    <row r="213" customFormat="false" ht="15" hidden="false" customHeight="false" outlineLevel="0" collapsed="false">
      <c r="A213" s="2"/>
      <c r="D213" s="121"/>
    </row>
    <row r="214" customFormat="false" ht="15" hidden="false" customHeight="false" outlineLevel="0" collapsed="false">
      <c r="A214" s="2"/>
      <c r="D214" s="121"/>
    </row>
    <row r="215" customFormat="false" ht="15" hidden="false" customHeight="false" outlineLevel="0" collapsed="false">
      <c r="A215" s="2"/>
      <c r="D215" s="121"/>
    </row>
    <row r="216" customFormat="false" ht="15" hidden="false" customHeight="false" outlineLevel="0" collapsed="false">
      <c r="A216" s="2"/>
      <c r="D216" s="121"/>
    </row>
    <row r="217" customFormat="false" ht="15" hidden="false" customHeight="false" outlineLevel="0" collapsed="false">
      <c r="A217" s="2"/>
      <c r="D217" s="121"/>
    </row>
    <row r="218" customFormat="false" ht="15" hidden="false" customHeight="false" outlineLevel="0" collapsed="false">
      <c r="A218" s="2"/>
      <c r="D218" s="121"/>
    </row>
    <row r="219" customFormat="false" ht="15" hidden="false" customHeight="false" outlineLevel="0" collapsed="false">
      <c r="A219" s="2"/>
      <c r="D219" s="121"/>
    </row>
    <row r="220" customFormat="false" ht="15" hidden="false" customHeight="false" outlineLevel="0" collapsed="false">
      <c r="A220" s="2"/>
      <c r="D220" s="121"/>
    </row>
    <row r="221" customFormat="false" ht="15" hidden="false" customHeight="false" outlineLevel="0" collapsed="false">
      <c r="A221" s="2"/>
      <c r="D221" s="121"/>
    </row>
    <row r="222" customFormat="false" ht="15" hidden="false" customHeight="false" outlineLevel="0" collapsed="false">
      <c r="A222" s="2"/>
      <c r="D222" s="121"/>
    </row>
    <row r="223" customFormat="false" ht="15" hidden="false" customHeight="false" outlineLevel="0" collapsed="false">
      <c r="A223" s="2"/>
      <c r="D223" s="121"/>
    </row>
    <row r="224" customFormat="false" ht="15" hidden="false" customHeight="false" outlineLevel="0" collapsed="false">
      <c r="A224" s="2"/>
      <c r="D224" s="121"/>
    </row>
    <row r="225" customFormat="false" ht="15" hidden="false" customHeight="false" outlineLevel="0" collapsed="false">
      <c r="A225" s="2"/>
      <c r="D225" s="121"/>
    </row>
    <row r="226" customFormat="false" ht="15" hidden="false" customHeight="false" outlineLevel="0" collapsed="false">
      <c r="A226" s="2"/>
      <c r="D226" s="121"/>
    </row>
    <row r="227" customFormat="false" ht="15" hidden="false" customHeight="false" outlineLevel="0" collapsed="false">
      <c r="A227" s="2"/>
      <c r="D227" s="121"/>
    </row>
    <row r="228" customFormat="false" ht="15" hidden="false" customHeight="false" outlineLevel="0" collapsed="false">
      <c r="A228" s="2"/>
      <c r="D228" s="121"/>
    </row>
    <row r="229" customFormat="false" ht="15" hidden="false" customHeight="false" outlineLevel="0" collapsed="false">
      <c r="A229" s="2"/>
      <c r="D229" s="121"/>
    </row>
    <row r="230" customFormat="false" ht="15" hidden="false" customHeight="false" outlineLevel="0" collapsed="false">
      <c r="A230" s="2"/>
      <c r="D230" s="121"/>
    </row>
    <row r="231" customFormat="false" ht="15" hidden="false" customHeight="false" outlineLevel="0" collapsed="false">
      <c r="A231" s="2"/>
      <c r="D231" s="121"/>
    </row>
    <row r="232" customFormat="false" ht="15" hidden="false" customHeight="false" outlineLevel="0" collapsed="false">
      <c r="A232" s="2"/>
      <c r="D232" s="121"/>
    </row>
    <row r="233" customFormat="false" ht="15" hidden="false" customHeight="false" outlineLevel="0" collapsed="false">
      <c r="A233" s="2"/>
      <c r="D233" s="121"/>
    </row>
    <row r="234" customFormat="false" ht="15" hidden="false" customHeight="false" outlineLevel="0" collapsed="false">
      <c r="A234" s="2"/>
      <c r="D234" s="121"/>
    </row>
    <row r="235" customFormat="false" ht="15" hidden="false" customHeight="false" outlineLevel="0" collapsed="false">
      <c r="A235" s="2"/>
      <c r="D235" s="121"/>
    </row>
    <row r="236" customFormat="false" ht="15" hidden="false" customHeight="false" outlineLevel="0" collapsed="false">
      <c r="A236" s="2"/>
      <c r="D236" s="121"/>
    </row>
    <row r="237" customFormat="false" ht="15" hidden="false" customHeight="false" outlineLevel="0" collapsed="false">
      <c r="A237" s="2"/>
      <c r="D237" s="121"/>
    </row>
    <row r="238" customFormat="false" ht="15" hidden="false" customHeight="false" outlineLevel="0" collapsed="false">
      <c r="A238" s="2"/>
      <c r="D238" s="121"/>
    </row>
    <row r="239" customFormat="false" ht="15" hidden="false" customHeight="false" outlineLevel="0" collapsed="false">
      <c r="A239" s="2"/>
      <c r="D239" s="121"/>
    </row>
    <row r="240" customFormat="false" ht="15" hidden="false" customHeight="false" outlineLevel="0" collapsed="false">
      <c r="A240" s="2"/>
      <c r="D240" s="121"/>
    </row>
    <row r="241" customFormat="false" ht="15" hidden="false" customHeight="false" outlineLevel="0" collapsed="false">
      <c r="A241" s="2"/>
      <c r="D241" s="121"/>
    </row>
    <row r="242" customFormat="false" ht="15" hidden="false" customHeight="false" outlineLevel="0" collapsed="false">
      <c r="A242" s="2"/>
      <c r="D242" s="121"/>
    </row>
    <row r="243" customFormat="false" ht="15" hidden="false" customHeight="false" outlineLevel="0" collapsed="false">
      <c r="A243" s="2"/>
      <c r="D243" s="121"/>
    </row>
    <row r="244" customFormat="false" ht="15" hidden="false" customHeight="false" outlineLevel="0" collapsed="false">
      <c r="A244" s="2"/>
      <c r="D244" s="121"/>
    </row>
    <row r="245" customFormat="false" ht="15" hidden="false" customHeight="false" outlineLevel="0" collapsed="false">
      <c r="A245" s="2"/>
      <c r="D245" s="121"/>
    </row>
    <row r="246" customFormat="false" ht="15" hidden="false" customHeight="false" outlineLevel="0" collapsed="false">
      <c r="A246" s="2"/>
      <c r="D246" s="121"/>
    </row>
    <row r="247" customFormat="false" ht="15" hidden="false" customHeight="false" outlineLevel="0" collapsed="false">
      <c r="A247" s="2"/>
      <c r="D247" s="121"/>
    </row>
    <row r="248" customFormat="false" ht="15" hidden="false" customHeight="false" outlineLevel="0" collapsed="false">
      <c r="A248" s="2"/>
      <c r="D248" s="121"/>
    </row>
    <row r="249" customFormat="false" ht="15" hidden="false" customHeight="false" outlineLevel="0" collapsed="false">
      <c r="A249" s="2"/>
      <c r="D249" s="121"/>
    </row>
    <row r="250" customFormat="false" ht="15" hidden="false" customHeight="false" outlineLevel="0" collapsed="false">
      <c r="A250" s="2"/>
      <c r="D250" s="121"/>
    </row>
    <row r="251" customFormat="false" ht="15" hidden="false" customHeight="false" outlineLevel="0" collapsed="false">
      <c r="A251" s="2"/>
      <c r="D251" s="121"/>
    </row>
    <row r="252" customFormat="false" ht="15" hidden="false" customHeight="false" outlineLevel="0" collapsed="false">
      <c r="A252" s="2"/>
      <c r="D252" s="121"/>
    </row>
    <row r="253" customFormat="false" ht="15" hidden="false" customHeight="false" outlineLevel="0" collapsed="false">
      <c r="A253" s="2"/>
      <c r="D253" s="121"/>
    </row>
    <row r="254" customFormat="false" ht="15" hidden="false" customHeight="false" outlineLevel="0" collapsed="false">
      <c r="A254" s="2"/>
      <c r="D254" s="121"/>
    </row>
    <row r="255" customFormat="false" ht="15" hidden="false" customHeight="false" outlineLevel="0" collapsed="false">
      <c r="A255" s="2"/>
      <c r="D255" s="121"/>
    </row>
    <row r="256" customFormat="false" ht="15" hidden="false" customHeight="false" outlineLevel="0" collapsed="false">
      <c r="A256" s="2"/>
      <c r="D256" s="121"/>
    </row>
    <row r="257" customFormat="false" ht="15" hidden="false" customHeight="false" outlineLevel="0" collapsed="false">
      <c r="A257" s="2"/>
      <c r="D257" s="121"/>
    </row>
    <row r="258" customFormat="false" ht="15" hidden="false" customHeight="false" outlineLevel="0" collapsed="false">
      <c r="A258" s="2"/>
      <c r="D258" s="121"/>
    </row>
    <row r="259" customFormat="false" ht="15" hidden="false" customHeight="false" outlineLevel="0" collapsed="false">
      <c r="A259" s="2"/>
      <c r="D259" s="121"/>
    </row>
    <row r="260" customFormat="false" ht="15" hidden="false" customHeight="false" outlineLevel="0" collapsed="false">
      <c r="A260" s="2"/>
      <c r="D260" s="121"/>
    </row>
    <row r="261" customFormat="false" ht="15" hidden="false" customHeight="false" outlineLevel="0" collapsed="false">
      <c r="A261" s="2"/>
      <c r="D261" s="121"/>
    </row>
    <row r="262" customFormat="false" ht="15" hidden="false" customHeight="false" outlineLevel="0" collapsed="false">
      <c r="A262" s="2"/>
      <c r="D262" s="121"/>
    </row>
    <row r="263" customFormat="false" ht="15" hidden="false" customHeight="false" outlineLevel="0" collapsed="false">
      <c r="A263" s="2"/>
      <c r="D263" s="121"/>
    </row>
    <row r="264" customFormat="false" ht="15" hidden="false" customHeight="false" outlineLevel="0" collapsed="false">
      <c r="A264" s="2"/>
      <c r="D264" s="121"/>
    </row>
    <row r="265" customFormat="false" ht="15" hidden="false" customHeight="false" outlineLevel="0" collapsed="false">
      <c r="A265" s="2"/>
      <c r="D265" s="121"/>
    </row>
    <row r="266" customFormat="false" ht="15" hidden="false" customHeight="false" outlineLevel="0" collapsed="false">
      <c r="A266" s="2"/>
      <c r="D266" s="121"/>
    </row>
    <row r="267" customFormat="false" ht="15" hidden="false" customHeight="false" outlineLevel="0" collapsed="false">
      <c r="A267" s="2"/>
      <c r="D267" s="121"/>
    </row>
    <row r="268" customFormat="false" ht="15" hidden="false" customHeight="false" outlineLevel="0" collapsed="false">
      <c r="A268" s="2"/>
      <c r="D268" s="121"/>
    </row>
    <row r="269" customFormat="false" ht="15" hidden="false" customHeight="false" outlineLevel="0" collapsed="false">
      <c r="A269" s="2"/>
      <c r="D269" s="121"/>
    </row>
    <row r="270" customFormat="false" ht="15" hidden="false" customHeight="false" outlineLevel="0" collapsed="false">
      <c r="A270" s="2"/>
      <c r="D270" s="121"/>
    </row>
    <row r="271" customFormat="false" ht="15" hidden="false" customHeight="false" outlineLevel="0" collapsed="false">
      <c r="A271" s="2"/>
      <c r="D271" s="121"/>
    </row>
    <row r="272" customFormat="false" ht="15" hidden="false" customHeight="false" outlineLevel="0" collapsed="false">
      <c r="A272" s="2"/>
      <c r="D272" s="121"/>
    </row>
    <row r="273" customFormat="false" ht="15" hidden="false" customHeight="false" outlineLevel="0" collapsed="false">
      <c r="A273" s="2"/>
      <c r="D273" s="121"/>
    </row>
    <row r="274" customFormat="false" ht="15" hidden="false" customHeight="false" outlineLevel="0" collapsed="false">
      <c r="A274" s="2"/>
      <c r="D274" s="121"/>
    </row>
    <row r="275" customFormat="false" ht="15" hidden="false" customHeight="false" outlineLevel="0" collapsed="false">
      <c r="A275" s="2"/>
      <c r="D275" s="121"/>
    </row>
    <row r="276" customFormat="false" ht="15" hidden="false" customHeight="false" outlineLevel="0" collapsed="false">
      <c r="A276" s="2"/>
      <c r="D276" s="121"/>
    </row>
    <row r="277" customFormat="false" ht="15" hidden="false" customHeight="false" outlineLevel="0" collapsed="false">
      <c r="A277" s="2"/>
      <c r="D277" s="121"/>
    </row>
    <row r="278" customFormat="false" ht="15" hidden="false" customHeight="false" outlineLevel="0" collapsed="false">
      <c r="A278" s="2"/>
      <c r="D278" s="121"/>
    </row>
    <row r="279" customFormat="false" ht="15" hidden="false" customHeight="false" outlineLevel="0" collapsed="false">
      <c r="A279" s="2"/>
      <c r="D279" s="121"/>
    </row>
    <row r="280" customFormat="false" ht="15" hidden="false" customHeight="false" outlineLevel="0" collapsed="false">
      <c r="A280" s="2"/>
      <c r="D280" s="121"/>
    </row>
    <row r="281" customFormat="false" ht="15" hidden="false" customHeight="false" outlineLevel="0" collapsed="false">
      <c r="A281" s="2"/>
      <c r="D281" s="121"/>
    </row>
    <row r="282" customFormat="false" ht="15" hidden="false" customHeight="false" outlineLevel="0" collapsed="false">
      <c r="A282" s="2"/>
      <c r="D282" s="121"/>
    </row>
    <row r="283" customFormat="false" ht="15" hidden="false" customHeight="false" outlineLevel="0" collapsed="false">
      <c r="A283" s="2"/>
      <c r="D283" s="121"/>
    </row>
    <row r="284" customFormat="false" ht="15" hidden="false" customHeight="false" outlineLevel="0" collapsed="false">
      <c r="A284" s="2"/>
      <c r="D284" s="121"/>
    </row>
    <row r="285" customFormat="false" ht="15" hidden="false" customHeight="false" outlineLevel="0" collapsed="false">
      <c r="A285" s="2"/>
      <c r="D285" s="121"/>
    </row>
    <row r="286" customFormat="false" ht="15" hidden="false" customHeight="false" outlineLevel="0" collapsed="false">
      <c r="A286" s="2"/>
      <c r="D286" s="121"/>
    </row>
    <row r="287" customFormat="false" ht="15" hidden="false" customHeight="false" outlineLevel="0" collapsed="false">
      <c r="A287" s="2"/>
      <c r="D287" s="121"/>
    </row>
    <row r="288" customFormat="false" ht="15" hidden="false" customHeight="false" outlineLevel="0" collapsed="false">
      <c r="A288" s="2"/>
      <c r="D288" s="121"/>
    </row>
    <row r="289" customFormat="false" ht="15" hidden="false" customHeight="false" outlineLevel="0" collapsed="false">
      <c r="A289" s="2"/>
      <c r="D289" s="121"/>
    </row>
    <row r="290" customFormat="false" ht="15" hidden="false" customHeight="false" outlineLevel="0" collapsed="false">
      <c r="A290" s="2"/>
      <c r="D290" s="121"/>
    </row>
    <row r="291" customFormat="false" ht="15" hidden="false" customHeight="false" outlineLevel="0" collapsed="false">
      <c r="A291" s="2"/>
      <c r="D291" s="121"/>
    </row>
    <row r="292" customFormat="false" ht="15" hidden="false" customHeight="false" outlineLevel="0" collapsed="false">
      <c r="A292" s="2"/>
      <c r="D292" s="121"/>
    </row>
    <row r="293" customFormat="false" ht="15" hidden="false" customHeight="false" outlineLevel="0" collapsed="false">
      <c r="A293" s="2"/>
      <c r="D293" s="121"/>
    </row>
    <row r="294" customFormat="false" ht="15" hidden="false" customHeight="false" outlineLevel="0" collapsed="false">
      <c r="A294" s="2"/>
      <c r="D294" s="121"/>
    </row>
    <row r="295" customFormat="false" ht="15" hidden="false" customHeight="false" outlineLevel="0" collapsed="false">
      <c r="A295" s="2"/>
      <c r="D295" s="121"/>
    </row>
    <row r="296" customFormat="false" ht="15" hidden="false" customHeight="false" outlineLevel="0" collapsed="false">
      <c r="A296" s="2"/>
      <c r="D296" s="121"/>
    </row>
    <row r="297" customFormat="false" ht="15" hidden="false" customHeight="false" outlineLevel="0" collapsed="false">
      <c r="A297" s="2"/>
      <c r="D297" s="121"/>
    </row>
    <row r="298" customFormat="false" ht="15" hidden="false" customHeight="false" outlineLevel="0" collapsed="false">
      <c r="A298" s="2"/>
      <c r="D298" s="121"/>
    </row>
    <row r="299" customFormat="false" ht="15" hidden="false" customHeight="false" outlineLevel="0" collapsed="false">
      <c r="A299" s="2"/>
      <c r="D299" s="121"/>
    </row>
    <row r="300" customFormat="false" ht="15" hidden="false" customHeight="false" outlineLevel="0" collapsed="false">
      <c r="A300" s="2"/>
      <c r="D300" s="121"/>
    </row>
    <row r="301" customFormat="false" ht="15" hidden="false" customHeight="false" outlineLevel="0" collapsed="false">
      <c r="A301" s="2"/>
      <c r="D301" s="121"/>
    </row>
    <row r="302" customFormat="false" ht="15" hidden="false" customHeight="false" outlineLevel="0" collapsed="false">
      <c r="A302" s="2"/>
      <c r="D302" s="121"/>
    </row>
    <row r="303" customFormat="false" ht="15" hidden="false" customHeight="false" outlineLevel="0" collapsed="false">
      <c r="A303" s="2"/>
      <c r="D303" s="121"/>
    </row>
    <row r="304" customFormat="false" ht="15" hidden="false" customHeight="false" outlineLevel="0" collapsed="false">
      <c r="A304" s="2"/>
      <c r="D304" s="121"/>
    </row>
    <row r="305" customFormat="false" ht="15" hidden="false" customHeight="false" outlineLevel="0" collapsed="false">
      <c r="A305" s="2"/>
      <c r="D305" s="121"/>
    </row>
    <row r="306" customFormat="false" ht="15" hidden="false" customHeight="false" outlineLevel="0" collapsed="false">
      <c r="A306" s="2"/>
      <c r="D306" s="121"/>
    </row>
    <row r="307" customFormat="false" ht="15" hidden="false" customHeight="false" outlineLevel="0" collapsed="false">
      <c r="A307" s="2"/>
      <c r="D307" s="121"/>
    </row>
    <row r="308" customFormat="false" ht="15" hidden="false" customHeight="false" outlineLevel="0" collapsed="false">
      <c r="A308" s="2"/>
      <c r="D308" s="121"/>
    </row>
    <row r="309" customFormat="false" ht="15" hidden="false" customHeight="false" outlineLevel="0" collapsed="false">
      <c r="A309" s="2"/>
      <c r="D309" s="121"/>
    </row>
    <row r="310" customFormat="false" ht="15" hidden="false" customHeight="false" outlineLevel="0" collapsed="false">
      <c r="A310" s="2"/>
      <c r="D310" s="121"/>
    </row>
    <row r="311" customFormat="false" ht="15" hidden="false" customHeight="false" outlineLevel="0" collapsed="false">
      <c r="A311" s="2"/>
      <c r="D311" s="121"/>
    </row>
    <row r="312" customFormat="false" ht="15" hidden="false" customHeight="false" outlineLevel="0" collapsed="false">
      <c r="A312" s="2"/>
      <c r="D312" s="121"/>
    </row>
    <row r="313" customFormat="false" ht="15" hidden="false" customHeight="false" outlineLevel="0" collapsed="false">
      <c r="A313" s="2"/>
      <c r="D313" s="121"/>
    </row>
    <row r="314" customFormat="false" ht="15" hidden="false" customHeight="false" outlineLevel="0" collapsed="false">
      <c r="A314" s="2"/>
      <c r="D314" s="121"/>
    </row>
    <row r="315" customFormat="false" ht="15" hidden="false" customHeight="false" outlineLevel="0" collapsed="false">
      <c r="A315" s="2"/>
      <c r="D315" s="121"/>
    </row>
    <row r="316" customFormat="false" ht="15" hidden="false" customHeight="false" outlineLevel="0" collapsed="false">
      <c r="A316" s="2"/>
      <c r="D316" s="121"/>
    </row>
    <row r="317" customFormat="false" ht="15" hidden="false" customHeight="false" outlineLevel="0" collapsed="false">
      <c r="A317" s="2"/>
      <c r="D317" s="121"/>
    </row>
    <row r="318" customFormat="false" ht="15" hidden="false" customHeight="false" outlineLevel="0" collapsed="false">
      <c r="A318" s="2"/>
      <c r="D318" s="121"/>
    </row>
    <row r="319" customFormat="false" ht="15" hidden="false" customHeight="false" outlineLevel="0" collapsed="false">
      <c r="A319" s="2"/>
      <c r="D319" s="121"/>
    </row>
    <row r="320" customFormat="false" ht="15" hidden="false" customHeight="false" outlineLevel="0" collapsed="false">
      <c r="A320" s="2"/>
      <c r="D320" s="121"/>
    </row>
    <row r="321" customFormat="false" ht="15" hidden="false" customHeight="false" outlineLevel="0" collapsed="false">
      <c r="A321" s="2"/>
      <c r="D321" s="121"/>
    </row>
    <row r="322" customFormat="false" ht="15" hidden="false" customHeight="false" outlineLevel="0" collapsed="false">
      <c r="A322" s="2"/>
      <c r="D322" s="121"/>
    </row>
    <row r="323" customFormat="false" ht="15" hidden="false" customHeight="false" outlineLevel="0" collapsed="false">
      <c r="A323" s="2"/>
      <c r="D323" s="121"/>
    </row>
    <row r="324" customFormat="false" ht="15" hidden="false" customHeight="false" outlineLevel="0" collapsed="false">
      <c r="A324" s="2"/>
      <c r="D324" s="121"/>
    </row>
    <row r="325" customFormat="false" ht="15" hidden="false" customHeight="false" outlineLevel="0" collapsed="false">
      <c r="A325" s="2"/>
      <c r="D325" s="121"/>
    </row>
    <row r="326" customFormat="false" ht="15" hidden="false" customHeight="false" outlineLevel="0" collapsed="false">
      <c r="A326" s="2"/>
      <c r="D326" s="121"/>
    </row>
    <row r="327" customFormat="false" ht="15" hidden="false" customHeight="false" outlineLevel="0" collapsed="false">
      <c r="A327" s="2"/>
      <c r="D327" s="121"/>
    </row>
    <row r="328" customFormat="false" ht="15" hidden="false" customHeight="false" outlineLevel="0" collapsed="false">
      <c r="A328" s="2"/>
      <c r="D328" s="121"/>
    </row>
    <row r="329" customFormat="false" ht="15" hidden="false" customHeight="false" outlineLevel="0" collapsed="false">
      <c r="A329" s="2"/>
      <c r="D329" s="121"/>
    </row>
    <row r="330" customFormat="false" ht="15" hidden="false" customHeight="false" outlineLevel="0" collapsed="false">
      <c r="A330" s="2"/>
      <c r="D330" s="121"/>
    </row>
    <row r="331" customFormat="false" ht="15" hidden="false" customHeight="false" outlineLevel="0" collapsed="false">
      <c r="A331" s="2"/>
      <c r="D331" s="121"/>
    </row>
    <row r="332" customFormat="false" ht="15" hidden="false" customHeight="false" outlineLevel="0" collapsed="false">
      <c r="A332" s="2"/>
      <c r="D332" s="121"/>
    </row>
    <row r="333" customFormat="false" ht="15" hidden="false" customHeight="false" outlineLevel="0" collapsed="false">
      <c r="A333" s="2"/>
      <c r="D333" s="121"/>
    </row>
    <row r="334" customFormat="false" ht="15" hidden="false" customHeight="false" outlineLevel="0" collapsed="false">
      <c r="A334" s="2"/>
      <c r="D334" s="121"/>
    </row>
    <row r="335" customFormat="false" ht="15" hidden="false" customHeight="false" outlineLevel="0" collapsed="false">
      <c r="A335" s="2"/>
      <c r="D335" s="121"/>
    </row>
    <row r="336" customFormat="false" ht="15" hidden="false" customHeight="false" outlineLevel="0" collapsed="false">
      <c r="A336" s="2"/>
      <c r="D336" s="121"/>
    </row>
    <row r="337" customFormat="false" ht="15" hidden="false" customHeight="false" outlineLevel="0" collapsed="false">
      <c r="A337" s="2"/>
      <c r="D337" s="121"/>
    </row>
    <row r="338" customFormat="false" ht="15" hidden="false" customHeight="false" outlineLevel="0" collapsed="false">
      <c r="A338" s="2"/>
      <c r="D338" s="121"/>
    </row>
    <row r="339" customFormat="false" ht="15" hidden="false" customHeight="false" outlineLevel="0" collapsed="false">
      <c r="A339" s="2"/>
      <c r="D339" s="121"/>
    </row>
    <row r="340" customFormat="false" ht="15" hidden="false" customHeight="false" outlineLevel="0" collapsed="false">
      <c r="A340" s="2"/>
      <c r="D340" s="121"/>
    </row>
    <row r="341" customFormat="false" ht="15" hidden="false" customHeight="false" outlineLevel="0" collapsed="false">
      <c r="A341" s="2"/>
      <c r="D341" s="121"/>
    </row>
    <row r="342" customFormat="false" ht="15" hidden="false" customHeight="false" outlineLevel="0" collapsed="false">
      <c r="A342" s="2"/>
      <c r="D342" s="121"/>
    </row>
    <row r="343" customFormat="false" ht="15" hidden="false" customHeight="false" outlineLevel="0" collapsed="false">
      <c r="A343" s="2"/>
      <c r="D343" s="121"/>
    </row>
    <row r="344" customFormat="false" ht="15" hidden="false" customHeight="false" outlineLevel="0" collapsed="false">
      <c r="A344" s="2"/>
      <c r="D344" s="121"/>
    </row>
    <row r="345" customFormat="false" ht="15" hidden="false" customHeight="false" outlineLevel="0" collapsed="false">
      <c r="A345" s="2"/>
      <c r="D345" s="121"/>
    </row>
    <row r="346" customFormat="false" ht="15" hidden="false" customHeight="false" outlineLevel="0" collapsed="false">
      <c r="A346" s="2"/>
      <c r="D346" s="121"/>
    </row>
    <row r="347" customFormat="false" ht="15" hidden="false" customHeight="false" outlineLevel="0" collapsed="false">
      <c r="A347" s="2"/>
      <c r="D347" s="121"/>
    </row>
    <row r="348" customFormat="false" ht="15" hidden="false" customHeight="false" outlineLevel="0" collapsed="false">
      <c r="A348" s="2"/>
      <c r="D348" s="121"/>
    </row>
    <row r="349" customFormat="false" ht="15" hidden="false" customHeight="false" outlineLevel="0" collapsed="false">
      <c r="A349" s="2"/>
      <c r="D349" s="121"/>
    </row>
    <row r="350" customFormat="false" ht="15" hidden="false" customHeight="false" outlineLevel="0" collapsed="false">
      <c r="A350" s="2"/>
      <c r="D350" s="121"/>
    </row>
    <row r="351" customFormat="false" ht="15" hidden="false" customHeight="false" outlineLevel="0" collapsed="false">
      <c r="A351" s="2"/>
      <c r="D351" s="121"/>
    </row>
    <row r="352" customFormat="false" ht="15" hidden="false" customHeight="false" outlineLevel="0" collapsed="false">
      <c r="A352" s="2"/>
      <c r="D352" s="121"/>
    </row>
    <row r="353" customFormat="false" ht="15" hidden="false" customHeight="false" outlineLevel="0" collapsed="false">
      <c r="A353" s="2"/>
      <c r="D353" s="121"/>
    </row>
    <row r="354" customFormat="false" ht="15" hidden="false" customHeight="false" outlineLevel="0" collapsed="false">
      <c r="A354" s="2"/>
      <c r="D354" s="121"/>
    </row>
    <row r="355" customFormat="false" ht="15" hidden="false" customHeight="false" outlineLevel="0" collapsed="false">
      <c r="A355" s="2"/>
      <c r="D355" s="121"/>
    </row>
    <row r="356" customFormat="false" ht="15" hidden="false" customHeight="false" outlineLevel="0" collapsed="false">
      <c r="A356" s="2"/>
      <c r="D356" s="121"/>
    </row>
    <row r="357" customFormat="false" ht="15" hidden="false" customHeight="false" outlineLevel="0" collapsed="false">
      <c r="A357" s="2"/>
      <c r="D357" s="121"/>
    </row>
    <row r="358" customFormat="false" ht="15" hidden="false" customHeight="false" outlineLevel="0" collapsed="false">
      <c r="D358" s="121"/>
    </row>
    <row r="359" customFormat="false" ht="15" hidden="false" customHeight="false" outlineLevel="0" collapsed="false">
      <c r="D359" s="121"/>
    </row>
    <row r="360" customFormat="false" ht="15" hidden="false" customHeight="false" outlineLevel="0" collapsed="false">
      <c r="D360" s="121"/>
    </row>
    <row r="361" customFormat="false" ht="15" hidden="false" customHeight="false" outlineLevel="0" collapsed="false">
      <c r="D361" s="121"/>
    </row>
    <row r="362" customFormat="false" ht="15" hidden="false" customHeight="false" outlineLevel="0" collapsed="false">
      <c r="D362" s="121"/>
    </row>
    <row r="363" customFormat="false" ht="15" hidden="false" customHeight="false" outlineLevel="0" collapsed="false">
      <c r="D363" s="121"/>
    </row>
    <row r="364" customFormat="false" ht="15" hidden="false" customHeight="false" outlineLevel="0" collapsed="false">
      <c r="D364" s="121"/>
    </row>
    <row r="365" customFormat="false" ht="15" hidden="false" customHeight="false" outlineLevel="0" collapsed="false">
      <c r="D365" s="121"/>
    </row>
    <row r="366" customFormat="false" ht="15" hidden="false" customHeight="false" outlineLevel="0" collapsed="false">
      <c r="D366" s="121"/>
    </row>
    <row r="367" customFormat="false" ht="15" hidden="false" customHeight="false" outlineLevel="0" collapsed="false">
      <c r="D367" s="121"/>
    </row>
    <row r="368" customFormat="false" ht="15" hidden="false" customHeight="false" outlineLevel="0" collapsed="false">
      <c r="D368" s="121"/>
    </row>
    <row r="369" customFormat="false" ht="15" hidden="false" customHeight="false" outlineLevel="0" collapsed="false">
      <c r="D369" s="121"/>
    </row>
    <row r="370" customFormat="false" ht="15" hidden="false" customHeight="false" outlineLevel="0" collapsed="false">
      <c r="D370" s="121"/>
    </row>
    <row r="371" customFormat="false" ht="15" hidden="false" customHeight="false" outlineLevel="0" collapsed="false">
      <c r="D371" s="121"/>
    </row>
    <row r="372" customFormat="false" ht="15" hidden="false" customHeight="false" outlineLevel="0" collapsed="false">
      <c r="D372" s="121"/>
    </row>
    <row r="373" customFormat="false" ht="15" hidden="false" customHeight="false" outlineLevel="0" collapsed="false">
      <c r="D373" s="121"/>
    </row>
    <row r="374" customFormat="false" ht="15" hidden="false" customHeight="false" outlineLevel="0" collapsed="false">
      <c r="D374" s="121"/>
    </row>
    <row r="375" customFormat="false" ht="15" hidden="false" customHeight="false" outlineLevel="0" collapsed="false">
      <c r="D375" s="121"/>
    </row>
    <row r="376" customFormat="false" ht="15" hidden="false" customHeight="false" outlineLevel="0" collapsed="false">
      <c r="D376" s="121"/>
    </row>
    <row r="377" customFormat="false" ht="15" hidden="false" customHeight="false" outlineLevel="0" collapsed="false">
      <c r="D377" s="121"/>
    </row>
    <row r="378" customFormat="false" ht="15" hidden="false" customHeight="false" outlineLevel="0" collapsed="false">
      <c r="D378" s="121"/>
    </row>
    <row r="379" customFormat="false" ht="15" hidden="false" customHeight="false" outlineLevel="0" collapsed="false">
      <c r="D379" s="121"/>
    </row>
    <row r="380" customFormat="false" ht="15" hidden="false" customHeight="false" outlineLevel="0" collapsed="false">
      <c r="D380" s="121"/>
    </row>
    <row r="381" customFormat="false" ht="15" hidden="false" customHeight="false" outlineLevel="0" collapsed="false">
      <c r="D381" s="121"/>
    </row>
    <row r="382" customFormat="false" ht="15" hidden="false" customHeight="false" outlineLevel="0" collapsed="false">
      <c r="D382" s="121"/>
    </row>
    <row r="383" customFormat="false" ht="15" hidden="false" customHeight="false" outlineLevel="0" collapsed="false">
      <c r="D383" s="121"/>
    </row>
    <row r="384" customFormat="false" ht="15" hidden="false" customHeight="false" outlineLevel="0" collapsed="false">
      <c r="D384" s="121"/>
    </row>
    <row r="385" customFormat="false" ht="15" hidden="false" customHeight="false" outlineLevel="0" collapsed="false">
      <c r="D385" s="121"/>
    </row>
    <row r="386" customFormat="false" ht="15" hidden="false" customHeight="false" outlineLevel="0" collapsed="false">
      <c r="D386" s="121"/>
    </row>
    <row r="387" customFormat="false" ht="15" hidden="false" customHeight="false" outlineLevel="0" collapsed="false">
      <c r="D387" s="121"/>
    </row>
    <row r="388" customFormat="false" ht="15" hidden="false" customHeight="false" outlineLevel="0" collapsed="false">
      <c r="D388" s="121"/>
    </row>
    <row r="389" customFormat="false" ht="15" hidden="false" customHeight="false" outlineLevel="0" collapsed="false">
      <c r="D389" s="121"/>
    </row>
    <row r="390" customFormat="false" ht="15" hidden="false" customHeight="false" outlineLevel="0" collapsed="false">
      <c r="D390" s="121"/>
    </row>
    <row r="391" customFormat="false" ht="15" hidden="false" customHeight="false" outlineLevel="0" collapsed="false">
      <c r="D391" s="121"/>
    </row>
    <row r="392" customFormat="false" ht="15" hidden="false" customHeight="false" outlineLevel="0" collapsed="false">
      <c r="D392" s="121"/>
    </row>
    <row r="393" customFormat="false" ht="15" hidden="false" customHeight="false" outlineLevel="0" collapsed="false">
      <c r="D393" s="121"/>
    </row>
    <row r="394" customFormat="false" ht="15" hidden="false" customHeight="false" outlineLevel="0" collapsed="false">
      <c r="D394" s="121"/>
    </row>
    <row r="395" customFormat="false" ht="15" hidden="false" customHeight="false" outlineLevel="0" collapsed="false">
      <c r="D395" s="121"/>
    </row>
    <row r="396" customFormat="false" ht="15" hidden="false" customHeight="false" outlineLevel="0" collapsed="false">
      <c r="D396" s="121"/>
    </row>
    <row r="397" customFormat="false" ht="15" hidden="false" customHeight="false" outlineLevel="0" collapsed="false">
      <c r="D397" s="121"/>
    </row>
    <row r="398" customFormat="false" ht="15" hidden="false" customHeight="false" outlineLevel="0" collapsed="false">
      <c r="D398" s="121"/>
    </row>
    <row r="399" customFormat="false" ht="15" hidden="false" customHeight="false" outlineLevel="0" collapsed="false">
      <c r="D399" s="121"/>
    </row>
    <row r="400" customFormat="false" ht="15" hidden="false" customHeight="false" outlineLevel="0" collapsed="false">
      <c r="D400" s="121"/>
    </row>
    <row r="401" customFormat="false" ht="15" hidden="false" customHeight="false" outlineLevel="0" collapsed="false">
      <c r="D401" s="121"/>
    </row>
    <row r="402" customFormat="false" ht="15" hidden="false" customHeight="false" outlineLevel="0" collapsed="false">
      <c r="D402" s="121"/>
    </row>
    <row r="403" customFormat="false" ht="15" hidden="false" customHeight="false" outlineLevel="0" collapsed="false">
      <c r="D403" s="121"/>
    </row>
    <row r="404" customFormat="false" ht="15" hidden="false" customHeight="false" outlineLevel="0" collapsed="false">
      <c r="D404" s="121"/>
    </row>
    <row r="405" customFormat="false" ht="15" hidden="false" customHeight="false" outlineLevel="0" collapsed="false">
      <c r="D405" s="121"/>
    </row>
    <row r="406" customFormat="false" ht="15" hidden="false" customHeight="false" outlineLevel="0" collapsed="false">
      <c r="D406" s="121"/>
    </row>
    <row r="407" customFormat="false" ht="15" hidden="false" customHeight="false" outlineLevel="0" collapsed="false">
      <c r="D407" s="121"/>
    </row>
    <row r="408" customFormat="false" ht="15" hidden="false" customHeight="false" outlineLevel="0" collapsed="false">
      <c r="D408" s="121"/>
    </row>
    <row r="409" customFormat="false" ht="15" hidden="false" customHeight="false" outlineLevel="0" collapsed="false">
      <c r="D409" s="121"/>
    </row>
    <row r="410" customFormat="false" ht="15" hidden="false" customHeight="false" outlineLevel="0" collapsed="false">
      <c r="D410" s="121"/>
    </row>
    <row r="411" customFormat="false" ht="15" hidden="false" customHeight="false" outlineLevel="0" collapsed="false">
      <c r="D411" s="121"/>
    </row>
    <row r="412" customFormat="false" ht="15" hidden="false" customHeight="false" outlineLevel="0" collapsed="false">
      <c r="D412" s="121"/>
    </row>
    <row r="413" customFormat="false" ht="15" hidden="false" customHeight="false" outlineLevel="0" collapsed="false">
      <c r="D413" s="121"/>
    </row>
    <row r="414" customFormat="false" ht="15" hidden="false" customHeight="false" outlineLevel="0" collapsed="false">
      <c r="D414" s="121"/>
    </row>
    <row r="415" customFormat="false" ht="15" hidden="false" customHeight="false" outlineLevel="0" collapsed="false">
      <c r="D415" s="121"/>
    </row>
    <row r="416" customFormat="false" ht="15" hidden="false" customHeight="false" outlineLevel="0" collapsed="false">
      <c r="D416" s="121"/>
    </row>
    <row r="417" customFormat="false" ht="15" hidden="false" customHeight="false" outlineLevel="0" collapsed="false">
      <c r="D417" s="121"/>
    </row>
    <row r="418" customFormat="false" ht="15" hidden="false" customHeight="false" outlineLevel="0" collapsed="false">
      <c r="D418" s="121"/>
    </row>
    <row r="419" customFormat="false" ht="15" hidden="false" customHeight="false" outlineLevel="0" collapsed="false">
      <c r="D419" s="121"/>
    </row>
    <row r="420" customFormat="false" ht="15" hidden="false" customHeight="false" outlineLevel="0" collapsed="false">
      <c r="D420" s="121"/>
    </row>
    <row r="421" customFormat="false" ht="15" hidden="false" customHeight="false" outlineLevel="0" collapsed="false">
      <c r="D421" s="121"/>
    </row>
    <row r="422" customFormat="false" ht="15" hidden="false" customHeight="false" outlineLevel="0" collapsed="false">
      <c r="D422" s="121"/>
    </row>
    <row r="423" customFormat="false" ht="15" hidden="false" customHeight="false" outlineLevel="0" collapsed="false">
      <c r="D423" s="121"/>
    </row>
    <row r="424" customFormat="false" ht="15" hidden="false" customHeight="false" outlineLevel="0" collapsed="false">
      <c r="D424" s="121"/>
    </row>
    <row r="425" customFormat="false" ht="15" hidden="false" customHeight="false" outlineLevel="0" collapsed="false">
      <c r="D425" s="121"/>
    </row>
    <row r="426" customFormat="false" ht="15" hidden="false" customHeight="false" outlineLevel="0" collapsed="false">
      <c r="D426" s="121"/>
    </row>
    <row r="427" customFormat="false" ht="15" hidden="false" customHeight="false" outlineLevel="0" collapsed="false">
      <c r="D427" s="121"/>
    </row>
    <row r="428" customFormat="false" ht="15" hidden="false" customHeight="false" outlineLevel="0" collapsed="false">
      <c r="D428" s="121"/>
    </row>
    <row r="429" customFormat="false" ht="15" hidden="false" customHeight="false" outlineLevel="0" collapsed="false">
      <c r="D429" s="121"/>
    </row>
    <row r="430" customFormat="false" ht="15" hidden="false" customHeight="false" outlineLevel="0" collapsed="false">
      <c r="D430" s="121"/>
    </row>
    <row r="431" customFormat="false" ht="15" hidden="false" customHeight="false" outlineLevel="0" collapsed="false">
      <c r="D431" s="121"/>
    </row>
    <row r="432" customFormat="false" ht="15" hidden="false" customHeight="false" outlineLevel="0" collapsed="false">
      <c r="D432" s="121"/>
    </row>
    <row r="433" customFormat="false" ht="15" hidden="false" customHeight="false" outlineLevel="0" collapsed="false">
      <c r="D433" s="121"/>
    </row>
    <row r="434" customFormat="false" ht="15" hidden="false" customHeight="false" outlineLevel="0" collapsed="false">
      <c r="D434" s="121"/>
    </row>
    <row r="435" customFormat="false" ht="15" hidden="false" customHeight="false" outlineLevel="0" collapsed="false">
      <c r="D435" s="121"/>
    </row>
    <row r="436" customFormat="false" ht="15" hidden="false" customHeight="false" outlineLevel="0" collapsed="false">
      <c r="D436" s="121"/>
    </row>
    <row r="437" customFormat="false" ht="15" hidden="false" customHeight="false" outlineLevel="0" collapsed="false">
      <c r="D437" s="121"/>
    </row>
    <row r="438" customFormat="false" ht="15" hidden="false" customHeight="false" outlineLevel="0" collapsed="false">
      <c r="D438" s="121"/>
    </row>
    <row r="439" customFormat="false" ht="15" hidden="false" customHeight="false" outlineLevel="0" collapsed="false">
      <c r="D439" s="121"/>
    </row>
    <row r="440" customFormat="false" ht="15" hidden="false" customHeight="false" outlineLevel="0" collapsed="false">
      <c r="D440" s="121"/>
    </row>
    <row r="441" customFormat="false" ht="15" hidden="false" customHeight="false" outlineLevel="0" collapsed="false">
      <c r="D441" s="121"/>
    </row>
    <row r="442" customFormat="false" ht="15" hidden="false" customHeight="false" outlineLevel="0" collapsed="false">
      <c r="D442" s="121"/>
    </row>
    <row r="443" customFormat="false" ht="15" hidden="false" customHeight="false" outlineLevel="0" collapsed="false">
      <c r="D443" s="121"/>
    </row>
    <row r="444" customFormat="false" ht="15" hidden="false" customHeight="false" outlineLevel="0" collapsed="false">
      <c r="D444" s="121"/>
    </row>
    <row r="445" customFormat="false" ht="15" hidden="false" customHeight="false" outlineLevel="0" collapsed="false">
      <c r="D445" s="121"/>
    </row>
    <row r="446" customFormat="false" ht="15" hidden="false" customHeight="false" outlineLevel="0" collapsed="false">
      <c r="D446" s="121"/>
    </row>
    <row r="447" customFormat="false" ht="15" hidden="false" customHeight="false" outlineLevel="0" collapsed="false">
      <c r="D447" s="121"/>
    </row>
    <row r="448" customFormat="false" ht="15" hidden="false" customHeight="false" outlineLevel="0" collapsed="false">
      <c r="D448" s="121"/>
    </row>
    <row r="449" customFormat="false" ht="15" hidden="false" customHeight="false" outlineLevel="0" collapsed="false">
      <c r="D449" s="121"/>
    </row>
    <row r="450" customFormat="false" ht="15" hidden="false" customHeight="false" outlineLevel="0" collapsed="false">
      <c r="D450" s="121"/>
    </row>
    <row r="451" customFormat="false" ht="15" hidden="false" customHeight="false" outlineLevel="0" collapsed="false">
      <c r="D451" s="121"/>
    </row>
    <row r="452" customFormat="false" ht="15" hidden="false" customHeight="false" outlineLevel="0" collapsed="false">
      <c r="D452" s="121"/>
    </row>
    <row r="453" customFormat="false" ht="15" hidden="false" customHeight="false" outlineLevel="0" collapsed="false">
      <c r="D453" s="121"/>
    </row>
    <row r="454" customFormat="false" ht="15" hidden="false" customHeight="false" outlineLevel="0" collapsed="false">
      <c r="D454" s="121"/>
    </row>
    <row r="455" customFormat="false" ht="15" hidden="false" customHeight="false" outlineLevel="0" collapsed="false">
      <c r="D455" s="121"/>
    </row>
    <row r="456" customFormat="false" ht="15" hidden="false" customHeight="false" outlineLevel="0" collapsed="false">
      <c r="D456" s="121"/>
    </row>
    <row r="457" customFormat="false" ht="15" hidden="false" customHeight="false" outlineLevel="0" collapsed="false">
      <c r="D457" s="121"/>
    </row>
    <row r="458" customFormat="false" ht="15" hidden="false" customHeight="false" outlineLevel="0" collapsed="false">
      <c r="D458" s="121"/>
    </row>
    <row r="459" customFormat="false" ht="15" hidden="false" customHeight="false" outlineLevel="0" collapsed="false">
      <c r="D459" s="121"/>
    </row>
    <row r="460" customFormat="false" ht="15" hidden="false" customHeight="false" outlineLevel="0" collapsed="false">
      <c r="D460" s="121"/>
    </row>
    <row r="461" customFormat="false" ht="15" hidden="false" customHeight="false" outlineLevel="0" collapsed="false">
      <c r="D461" s="121"/>
    </row>
    <row r="462" customFormat="false" ht="15" hidden="false" customHeight="false" outlineLevel="0" collapsed="false">
      <c r="D462" s="121"/>
    </row>
    <row r="463" customFormat="false" ht="15" hidden="false" customHeight="false" outlineLevel="0" collapsed="false">
      <c r="D463" s="121"/>
    </row>
    <row r="464" customFormat="false" ht="15" hidden="false" customHeight="false" outlineLevel="0" collapsed="false">
      <c r="D464" s="121"/>
    </row>
    <row r="465" customFormat="false" ht="15" hidden="false" customHeight="false" outlineLevel="0" collapsed="false">
      <c r="D465" s="121"/>
    </row>
    <row r="466" customFormat="false" ht="15" hidden="false" customHeight="false" outlineLevel="0" collapsed="false">
      <c r="D466" s="121"/>
    </row>
    <row r="467" customFormat="false" ht="15" hidden="false" customHeight="false" outlineLevel="0" collapsed="false">
      <c r="D467" s="121"/>
    </row>
    <row r="468" customFormat="false" ht="15" hidden="false" customHeight="false" outlineLevel="0" collapsed="false">
      <c r="D468" s="121"/>
    </row>
    <row r="469" customFormat="false" ht="15" hidden="false" customHeight="false" outlineLevel="0" collapsed="false">
      <c r="D469" s="121"/>
    </row>
    <row r="470" customFormat="false" ht="15" hidden="false" customHeight="false" outlineLevel="0" collapsed="false">
      <c r="D470" s="121"/>
    </row>
    <row r="471" customFormat="false" ht="15" hidden="false" customHeight="false" outlineLevel="0" collapsed="false">
      <c r="D471" s="121"/>
    </row>
    <row r="472" customFormat="false" ht="15" hidden="false" customHeight="false" outlineLevel="0" collapsed="false">
      <c r="D472" s="121"/>
    </row>
    <row r="473" customFormat="false" ht="15" hidden="false" customHeight="false" outlineLevel="0" collapsed="false">
      <c r="D473" s="121"/>
    </row>
    <row r="474" customFormat="false" ht="15" hidden="false" customHeight="false" outlineLevel="0" collapsed="false">
      <c r="D474" s="121"/>
    </row>
    <row r="475" customFormat="false" ht="15" hidden="false" customHeight="false" outlineLevel="0" collapsed="false">
      <c r="D475" s="121"/>
    </row>
    <row r="476" customFormat="false" ht="15" hidden="false" customHeight="false" outlineLevel="0" collapsed="false">
      <c r="D476" s="121"/>
    </row>
    <row r="477" customFormat="false" ht="15" hidden="false" customHeight="false" outlineLevel="0" collapsed="false">
      <c r="D477" s="121"/>
    </row>
    <row r="478" customFormat="false" ht="15" hidden="false" customHeight="false" outlineLevel="0" collapsed="false">
      <c r="D478" s="121"/>
    </row>
    <row r="479" customFormat="false" ht="15" hidden="false" customHeight="false" outlineLevel="0" collapsed="false">
      <c r="D479" s="121"/>
    </row>
    <row r="480" customFormat="false" ht="15" hidden="false" customHeight="false" outlineLevel="0" collapsed="false">
      <c r="D480" s="121"/>
    </row>
    <row r="481" customFormat="false" ht="15" hidden="false" customHeight="false" outlineLevel="0" collapsed="false">
      <c r="D481" s="121"/>
    </row>
    <row r="482" customFormat="false" ht="15" hidden="false" customHeight="false" outlineLevel="0" collapsed="false">
      <c r="D482" s="121"/>
    </row>
    <row r="483" customFormat="false" ht="15" hidden="false" customHeight="false" outlineLevel="0" collapsed="false">
      <c r="D483" s="121"/>
    </row>
    <row r="484" customFormat="false" ht="15" hidden="false" customHeight="false" outlineLevel="0" collapsed="false">
      <c r="D484" s="121"/>
    </row>
    <row r="485" customFormat="false" ht="15" hidden="false" customHeight="false" outlineLevel="0" collapsed="false">
      <c r="D485" s="121"/>
    </row>
    <row r="486" customFormat="false" ht="15" hidden="false" customHeight="false" outlineLevel="0" collapsed="false">
      <c r="D486" s="121"/>
    </row>
    <row r="487" customFormat="false" ht="15" hidden="false" customHeight="false" outlineLevel="0" collapsed="false">
      <c r="D487" s="121"/>
    </row>
    <row r="488" customFormat="false" ht="15" hidden="false" customHeight="false" outlineLevel="0" collapsed="false">
      <c r="D488" s="121"/>
    </row>
    <row r="489" customFormat="false" ht="15" hidden="false" customHeight="false" outlineLevel="0" collapsed="false">
      <c r="D489" s="121"/>
    </row>
    <row r="490" customFormat="false" ht="15" hidden="false" customHeight="false" outlineLevel="0" collapsed="false">
      <c r="D490" s="121"/>
    </row>
    <row r="491" customFormat="false" ht="15" hidden="false" customHeight="false" outlineLevel="0" collapsed="false">
      <c r="D491" s="121"/>
    </row>
    <row r="492" customFormat="false" ht="15" hidden="false" customHeight="false" outlineLevel="0" collapsed="false">
      <c r="D492" s="121"/>
    </row>
    <row r="493" customFormat="false" ht="15" hidden="false" customHeight="false" outlineLevel="0" collapsed="false">
      <c r="D493" s="121"/>
    </row>
    <row r="494" customFormat="false" ht="15" hidden="false" customHeight="false" outlineLevel="0" collapsed="false">
      <c r="D494" s="121"/>
    </row>
    <row r="495" customFormat="false" ht="15" hidden="false" customHeight="false" outlineLevel="0" collapsed="false">
      <c r="D495" s="121"/>
    </row>
    <row r="496" customFormat="false" ht="15" hidden="false" customHeight="false" outlineLevel="0" collapsed="false">
      <c r="D496" s="121"/>
    </row>
    <row r="497" customFormat="false" ht="15" hidden="false" customHeight="false" outlineLevel="0" collapsed="false">
      <c r="D497" s="121"/>
    </row>
    <row r="498" customFormat="false" ht="15" hidden="false" customHeight="false" outlineLevel="0" collapsed="false">
      <c r="D498" s="121"/>
    </row>
    <row r="499" customFormat="false" ht="15" hidden="false" customHeight="false" outlineLevel="0" collapsed="false">
      <c r="D499" s="121"/>
    </row>
    <row r="500" customFormat="false" ht="15" hidden="false" customHeight="false" outlineLevel="0" collapsed="false">
      <c r="D500" s="121"/>
    </row>
    <row r="501" customFormat="false" ht="15" hidden="false" customHeight="false" outlineLevel="0" collapsed="false">
      <c r="D501" s="121"/>
    </row>
    <row r="502" customFormat="false" ht="15" hidden="false" customHeight="false" outlineLevel="0" collapsed="false">
      <c r="D502" s="121"/>
    </row>
    <row r="503" customFormat="false" ht="15" hidden="false" customHeight="false" outlineLevel="0" collapsed="false">
      <c r="D503" s="121"/>
    </row>
    <row r="504" customFormat="false" ht="15" hidden="false" customHeight="false" outlineLevel="0" collapsed="false">
      <c r="D504" s="121"/>
    </row>
    <row r="505" customFormat="false" ht="15" hidden="false" customHeight="false" outlineLevel="0" collapsed="false">
      <c r="D505" s="121"/>
    </row>
    <row r="506" customFormat="false" ht="15" hidden="false" customHeight="false" outlineLevel="0" collapsed="false">
      <c r="D506" s="121"/>
    </row>
    <row r="507" customFormat="false" ht="15" hidden="false" customHeight="false" outlineLevel="0" collapsed="false">
      <c r="D507" s="121"/>
    </row>
    <row r="508" customFormat="false" ht="15" hidden="false" customHeight="false" outlineLevel="0" collapsed="false">
      <c r="D508" s="121"/>
    </row>
    <row r="509" customFormat="false" ht="15" hidden="false" customHeight="false" outlineLevel="0" collapsed="false">
      <c r="D509" s="121"/>
    </row>
    <row r="510" customFormat="false" ht="15" hidden="false" customHeight="false" outlineLevel="0" collapsed="false">
      <c r="D510" s="121"/>
    </row>
    <row r="511" customFormat="false" ht="15" hidden="false" customHeight="false" outlineLevel="0" collapsed="false">
      <c r="D511" s="121"/>
    </row>
    <row r="512" customFormat="false" ht="15" hidden="false" customHeight="false" outlineLevel="0" collapsed="false">
      <c r="D512" s="121"/>
    </row>
    <row r="513" customFormat="false" ht="15" hidden="false" customHeight="false" outlineLevel="0" collapsed="false">
      <c r="D513" s="121"/>
    </row>
    <row r="514" customFormat="false" ht="15" hidden="false" customHeight="false" outlineLevel="0" collapsed="false">
      <c r="D514" s="121"/>
    </row>
    <row r="515" customFormat="false" ht="15" hidden="false" customHeight="false" outlineLevel="0" collapsed="false">
      <c r="D515" s="121"/>
    </row>
    <row r="516" customFormat="false" ht="15" hidden="false" customHeight="false" outlineLevel="0" collapsed="false">
      <c r="D516" s="121"/>
    </row>
    <row r="517" customFormat="false" ht="15" hidden="false" customHeight="false" outlineLevel="0" collapsed="false">
      <c r="D517" s="121"/>
    </row>
    <row r="518" customFormat="false" ht="15" hidden="false" customHeight="false" outlineLevel="0" collapsed="false">
      <c r="D518" s="121"/>
    </row>
    <row r="519" customFormat="false" ht="15" hidden="false" customHeight="false" outlineLevel="0" collapsed="false">
      <c r="D519" s="121"/>
    </row>
    <row r="520" customFormat="false" ht="15" hidden="false" customHeight="false" outlineLevel="0" collapsed="false">
      <c r="D520" s="121"/>
    </row>
    <row r="521" customFormat="false" ht="15" hidden="false" customHeight="false" outlineLevel="0" collapsed="false">
      <c r="D521" s="121"/>
    </row>
    <row r="522" customFormat="false" ht="15" hidden="false" customHeight="false" outlineLevel="0" collapsed="false">
      <c r="D522" s="121"/>
    </row>
    <row r="523" customFormat="false" ht="15" hidden="false" customHeight="false" outlineLevel="0" collapsed="false">
      <c r="D523" s="121"/>
    </row>
    <row r="524" customFormat="false" ht="15" hidden="false" customHeight="false" outlineLevel="0" collapsed="false">
      <c r="D524" s="121"/>
    </row>
    <row r="525" customFormat="false" ht="15" hidden="false" customHeight="false" outlineLevel="0" collapsed="false">
      <c r="D525" s="121"/>
    </row>
    <row r="526" customFormat="false" ht="15" hidden="false" customHeight="false" outlineLevel="0" collapsed="false">
      <c r="D526" s="121"/>
    </row>
    <row r="527" customFormat="false" ht="15" hidden="false" customHeight="false" outlineLevel="0" collapsed="false">
      <c r="D527" s="121"/>
    </row>
    <row r="528" customFormat="false" ht="15" hidden="false" customHeight="false" outlineLevel="0" collapsed="false">
      <c r="D528" s="121"/>
    </row>
    <row r="529" customFormat="false" ht="15" hidden="false" customHeight="false" outlineLevel="0" collapsed="false">
      <c r="D529" s="121"/>
    </row>
    <row r="530" customFormat="false" ht="15" hidden="false" customHeight="false" outlineLevel="0" collapsed="false">
      <c r="D530" s="121"/>
    </row>
    <row r="531" customFormat="false" ht="15" hidden="false" customHeight="false" outlineLevel="0" collapsed="false">
      <c r="D531" s="121"/>
    </row>
    <row r="532" customFormat="false" ht="15" hidden="false" customHeight="false" outlineLevel="0" collapsed="false">
      <c r="D532" s="121"/>
    </row>
    <row r="533" customFormat="false" ht="15" hidden="false" customHeight="false" outlineLevel="0" collapsed="false">
      <c r="D533" s="121"/>
    </row>
    <row r="534" customFormat="false" ht="15" hidden="false" customHeight="false" outlineLevel="0" collapsed="false">
      <c r="D534" s="121"/>
    </row>
    <row r="535" customFormat="false" ht="15" hidden="false" customHeight="false" outlineLevel="0" collapsed="false">
      <c r="D535" s="121"/>
    </row>
    <row r="536" customFormat="false" ht="15" hidden="false" customHeight="false" outlineLevel="0" collapsed="false">
      <c r="D536" s="121"/>
    </row>
    <row r="537" customFormat="false" ht="15" hidden="false" customHeight="false" outlineLevel="0" collapsed="false">
      <c r="D537" s="121"/>
    </row>
    <row r="538" customFormat="false" ht="15" hidden="false" customHeight="false" outlineLevel="0" collapsed="false">
      <c r="D538" s="121"/>
    </row>
    <row r="539" customFormat="false" ht="15" hidden="false" customHeight="false" outlineLevel="0" collapsed="false">
      <c r="D539" s="121"/>
    </row>
    <row r="540" customFormat="false" ht="15" hidden="false" customHeight="false" outlineLevel="0" collapsed="false">
      <c r="D540" s="121"/>
    </row>
    <row r="541" customFormat="false" ht="15" hidden="false" customHeight="false" outlineLevel="0" collapsed="false">
      <c r="D541" s="121"/>
    </row>
    <row r="542" customFormat="false" ht="15" hidden="false" customHeight="false" outlineLevel="0" collapsed="false">
      <c r="D542" s="121"/>
    </row>
    <row r="543" customFormat="false" ht="15" hidden="false" customHeight="false" outlineLevel="0" collapsed="false">
      <c r="D543" s="121"/>
    </row>
    <row r="544" customFormat="false" ht="15" hidden="false" customHeight="false" outlineLevel="0" collapsed="false">
      <c r="D544" s="121"/>
    </row>
    <row r="545" customFormat="false" ht="15" hidden="false" customHeight="false" outlineLevel="0" collapsed="false">
      <c r="D545" s="121"/>
    </row>
    <row r="546" customFormat="false" ht="15" hidden="false" customHeight="false" outlineLevel="0" collapsed="false">
      <c r="D546" s="121"/>
    </row>
    <row r="547" customFormat="false" ht="15" hidden="false" customHeight="false" outlineLevel="0" collapsed="false">
      <c r="D547" s="121"/>
    </row>
    <row r="548" customFormat="false" ht="15" hidden="false" customHeight="false" outlineLevel="0" collapsed="false">
      <c r="D548" s="121"/>
    </row>
    <row r="549" customFormat="false" ht="15" hidden="false" customHeight="false" outlineLevel="0" collapsed="false">
      <c r="D549" s="121"/>
    </row>
    <row r="550" customFormat="false" ht="15" hidden="false" customHeight="false" outlineLevel="0" collapsed="false">
      <c r="D550" s="121"/>
    </row>
    <row r="551" customFormat="false" ht="15" hidden="false" customHeight="false" outlineLevel="0" collapsed="false">
      <c r="D551" s="121"/>
    </row>
    <row r="552" customFormat="false" ht="15" hidden="false" customHeight="false" outlineLevel="0" collapsed="false">
      <c r="D552" s="121"/>
    </row>
    <row r="553" customFormat="false" ht="15" hidden="false" customHeight="false" outlineLevel="0" collapsed="false">
      <c r="D553" s="121"/>
    </row>
    <row r="554" customFormat="false" ht="15" hidden="false" customHeight="false" outlineLevel="0" collapsed="false">
      <c r="D554" s="121"/>
    </row>
    <row r="555" customFormat="false" ht="15" hidden="false" customHeight="false" outlineLevel="0" collapsed="false">
      <c r="D555" s="121"/>
    </row>
    <row r="556" customFormat="false" ht="15" hidden="false" customHeight="false" outlineLevel="0" collapsed="false">
      <c r="D556" s="121"/>
    </row>
    <row r="557" customFormat="false" ht="15" hidden="false" customHeight="false" outlineLevel="0" collapsed="false">
      <c r="D557" s="121"/>
    </row>
    <row r="558" customFormat="false" ht="15" hidden="false" customHeight="false" outlineLevel="0" collapsed="false">
      <c r="D558" s="121"/>
    </row>
    <row r="559" customFormat="false" ht="15" hidden="false" customHeight="false" outlineLevel="0" collapsed="false">
      <c r="D559" s="121"/>
    </row>
    <row r="560" customFormat="false" ht="15" hidden="false" customHeight="false" outlineLevel="0" collapsed="false">
      <c r="D560" s="121"/>
    </row>
    <row r="561" customFormat="false" ht="15" hidden="false" customHeight="false" outlineLevel="0" collapsed="false">
      <c r="D561" s="121"/>
    </row>
    <row r="562" customFormat="false" ht="15" hidden="false" customHeight="false" outlineLevel="0" collapsed="false">
      <c r="D562" s="121"/>
    </row>
    <row r="563" customFormat="false" ht="15" hidden="false" customHeight="false" outlineLevel="0" collapsed="false">
      <c r="D563" s="121"/>
    </row>
    <row r="564" customFormat="false" ht="15" hidden="false" customHeight="false" outlineLevel="0" collapsed="false">
      <c r="D564" s="121"/>
    </row>
    <row r="565" customFormat="false" ht="15" hidden="false" customHeight="false" outlineLevel="0" collapsed="false">
      <c r="D565" s="121"/>
    </row>
    <row r="566" customFormat="false" ht="15" hidden="false" customHeight="false" outlineLevel="0" collapsed="false">
      <c r="D566" s="121"/>
    </row>
    <row r="567" customFormat="false" ht="15" hidden="false" customHeight="false" outlineLevel="0" collapsed="false">
      <c r="D567" s="121"/>
    </row>
    <row r="568" customFormat="false" ht="15" hidden="false" customHeight="false" outlineLevel="0" collapsed="false">
      <c r="D568" s="121"/>
    </row>
    <row r="569" customFormat="false" ht="15" hidden="false" customHeight="false" outlineLevel="0" collapsed="false">
      <c r="D569" s="121"/>
    </row>
    <row r="570" customFormat="false" ht="15" hidden="false" customHeight="false" outlineLevel="0" collapsed="false">
      <c r="D570" s="121"/>
    </row>
    <row r="571" customFormat="false" ht="15" hidden="false" customHeight="false" outlineLevel="0" collapsed="false">
      <c r="D571" s="121"/>
    </row>
    <row r="572" customFormat="false" ht="15" hidden="false" customHeight="false" outlineLevel="0" collapsed="false">
      <c r="D572" s="121"/>
    </row>
    <row r="573" customFormat="false" ht="15" hidden="false" customHeight="false" outlineLevel="0" collapsed="false">
      <c r="D573" s="121"/>
    </row>
    <row r="574" customFormat="false" ht="15" hidden="false" customHeight="false" outlineLevel="0" collapsed="false">
      <c r="D574" s="121"/>
    </row>
    <row r="575" customFormat="false" ht="15" hidden="false" customHeight="false" outlineLevel="0" collapsed="false">
      <c r="D575" s="121"/>
    </row>
    <row r="576" customFormat="false" ht="15" hidden="false" customHeight="false" outlineLevel="0" collapsed="false">
      <c r="D576" s="121"/>
    </row>
    <row r="577" customFormat="false" ht="15" hidden="false" customHeight="false" outlineLevel="0" collapsed="false">
      <c r="D577" s="121"/>
    </row>
    <row r="578" customFormat="false" ht="15" hidden="false" customHeight="false" outlineLevel="0" collapsed="false">
      <c r="D578" s="121"/>
    </row>
    <row r="579" customFormat="false" ht="15" hidden="false" customHeight="false" outlineLevel="0" collapsed="false">
      <c r="D579" s="121"/>
    </row>
    <row r="580" customFormat="false" ht="15" hidden="false" customHeight="false" outlineLevel="0" collapsed="false">
      <c r="D580" s="121"/>
    </row>
    <row r="581" customFormat="false" ht="15" hidden="false" customHeight="false" outlineLevel="0" collapsed="false">
      <c r="D581" s="121"/>
    </row>
    <row r="582" customFormat="false" ht="15" hidden="false" customHeight="false" outlineLevel="0" collapsed="false">
      <c r="D582" s="121"/>
    </row>
    <row r="583" customFormat="false" ht="15" hidden="false" customHeight="false" outlineLevel="0" collapsed="false">
      <c r="D583" s="121"/>
    </row>
    <row r="584" customFormat="false" ht="15" hidden="false" customHeight="false" outlineLevel="0" collapsed="false">
      <c r="D584" s="121"/>
    </row>
    <row r="585" customFormat="false" ht="15" hidden="false" customHeight="false" outlineLevel="0" collapsed="false">
      <c r="D585" s="121"/>
    </row>
    <row r="586" customFormat="false" ht="15" hidden="false" customHeight="false" outlineLevel="0" collapsed="false">
      <c r="D586" s="121"/>
    </row>
    <row r="587" customFormat="false" ht="15" hidden="false" customHeight="false" outlineLevel="0" collapsed="false">
      <c r="D587" s="121"/>
    </row>
    <row r="588" customFormat="false" ht="15" hidden="false" customHeight="false" outlineLevel="0" collapsed="false">
      <c r="D588" s="121"/>
    </row>
    <row r="589" customFormat="false" ht="15" hidden="false" customHeight="false" outlineLevel="0" collapsed="false">
      <c r="D589" s="121"/>
    </row>
    <row r="590" customFormat="false" ht="15" hidden="false" customHeight="false" outlineLevel="0" collapsed="false">
      <c r="D590" s="121"/>
    </row>
    <row r="591" customFormat="false" ht="15" hidden="false" customHeight="false" outlineLevel="0" collapsed="false">
      <c r="D591" s="121"/>
    </row>
    <row r="592" customFormat="false" ht="15" hidden="false" customHeight="false" outlineLevel="0" collapsed="false">
      <c r="D592" s="121"/>
    </row>
    <row r="593" customFormat="false" ht="15" hidden="false" customHeight="false" outlineLevel="0" collapsed="false">
      <c r="D593" s="121"/>
    </row>
    <row r="594" customFormat="false" ht="15" hidden="false" customHeight="false" outlineLevel="0" collapsed="false">
      <c r="D594" s="121"/>
    </row>
    <row r="595" customFormat="false" ht="15" hidden="false" customHeight="false" outlineLevel="0" collapsed="false">
      <c r="D595" s="121"/>
    </row>
    <row r="596" customFormat="false" ht="15" hidden="false" customHeight="false" outlineLevel="0" collapsed="false">
      <c r="D596" s="121"/>
    </row>
    <row r="597" customFormat="false" ht="15" hidden="false" customHeight="false" outlineLevel="0" collapsed="false">
      <c r="D597" s="121"/>
    </row>
    <row r="598" customFormat="false" ht="15" hidden="false" customHeight="false" outlineLevel="0" collapsed="false">
      <c r="D598" s="121"/>
    </row>
    <row r="599" customFormat="false" ht="15" hidden="false" customHeight="false" outlineLevel="0" collapsed="false">
      <c r="D599" s="121"/>
    </row>
    <row r="600" customFormat="false" ht="15" hidden="false" customHeight="false" outlineLevel="0" collapsed="false">
      <c r="D600" s="121"/>
    </row>
    <row r="601" customFormat="false" ht="15" hidden="false" customHeight="false" outlineLevel="0" collapsed="false">
      <c r="D601" s="121"/>
    </row>
    <row r="602" customFormat="false" ht="15" hidden="false" customHeight="false" outlineLevel="0" collapsed="false">
      <c r="D602" s="121"/>
    </row>
    <row r="603" customFormat="false" ht="15" hidden="false" customHeight="false" outlineLevel="0" collapsed="false">
      <c r="D603" s="121"/>
    </row>
    <row r="604" customFormat="false" ht="15" hidden="false" customHeight="false" outlineLevel="0" collapsed="false">
      <c r="D604" s="121"/>
    </row>
    <row r="605" customFormat="false" ht="15" hidden="false" customHeight="false" outlineLevel="0" collapsed="false">
      <c r="D605" s="121"/>
    </row>
    <row r="606" customFormat="false" ht="15" hidden="false" customHeight="false" outlineLevel="0" collapsed="false">
      <c r="D606" s="121"/>
    </row>
    <row r="607" customFormat="false" ht="15" hidden="false" customHeight="false" outlineLevel="0" collapsed="false">
      <c r="D607" s="121"/>
    </row>
    <row r="608" customFormat="false" ht="15" hidden="false" customHeight="false" outlineLevel="0" collapsed="false">
      <c r="D608" s="121"/>
    </row>
    <row r="609" customFormat="false" ht="15" hidden="false" customHeight="false" outlineLevel="0" collapsed="false">
      <c r="D609" s="121"/>
    </row>
    <row r="610" customFormat="false" ht="15" hidden="false" customHeight="false" outlineLevel="0" collapsed="false">
      <c r="D610" s="121"/>
    </row>
    <row r="611" customFormat="false" ht="15" hidden="false" customHeight="false" outlineLevel="0" collapsed="false">
      <c r="D611" s="121"/>
    </row>
    <row r="612" customFormat="false" ht="15" hidden="false" customHeight="false" outlineLevel="0" collapsed="false">
      <c r="D612" s="121"/>
    </row>
    <row r="613" customFormat="false" ht="15" hidden="false" customHeight="false" outlineLevel="0" collapsed="false">
      <c r="D613" s="121"/>
    </row>
    <row r="614" customFormat="false" ht="15" hidden="false" customHeight="false" outlineLevel="0" collapsed="false">
      <c r="D614" s="121"/>
    </row>
    <row r="615" customFormat="false" ht="15" hidden="false" customHeight="false" outlineLevel="0" collapsed="false">
      <c r="D615" s="121"/>
    </row>
    <row r="616" customFormat="false" ht="15" hidden="false" customHeight="false" outlineLevel="0" collapsed="false">
      <c r="D616" s="121"/>
    </row>
    <row r="617" customFormat="false" ht="15" hidden="false" customHeight="false" outlineLevel="0" collapsed="false">
      <c r="D617" s="121"/>
    </row>
    <row r="618" customFormat="false" ht="15" hidden="false" customHeight="false" outlineLevel="0" collapsed="false">
      <c r="D618" s="121"/>
    </row>
    <row r="619" customFormat="false" ht="15" hidden="false" customHeight="false" outlineLevel="0" collapsed="false">
      <c r="D619" s="121"/>
    </row>
    <row r="620" customFormat="false" ht="15" hidden="false" customHeight="false" outlineLevel="0" collapsed="false">
      <c r="D620" s="121"/>
    </row>
    <row r="621" customFormat="false" ht="15" hidden="false" customHeight="false" outlineLevel="0" collapsed="false">
      <c r="D621" s="121"/>
    </row>
    <row r="622" customFormat="false" ht="15" hidden="false" customHeight="false" outlineLevel="0" collapsed="false">
      <c r="D622" s="121"/>
    </row>
    <row r="623" customFormat="false" ht="15" hidden="false" customHeight="false" outlineLevel="0" collapsed="false">
      <c r="D623" s="121"/>
    </row>
    <row r="624" customFormat="false" ht="15" hidden="false" customHeight="false" outlineLevel="0" collapsed="false">
      <c r="D624" s="121"/>
    </row>
    <row r="625" customFormat="false" ht="15" hidden="false" customHeight="false" outlineLevel="0" collapsed="false">
      <c r="D625" s="121"/>
    </row>
    <row r="626" customFormat="false" ht="15" hidden="false" customHeight="false" outlineLevel="0" collapsed="false">
      <c r="D626" s="121"/>
    </row>
    <row r="627" customFormat="false" ht="15" hidden="false" customHeight="false" outlineLevel="0" collapsed="false">
      <c r="D627" s="121"/>
    </row>
    <row r="628" customFormat="false" ht="15" hidden="false" customHeight="false" outlineLevel="0" collapsed="false">
      <c r="D628" s="121"/>
    </row>
    <row r="629" customFormat="false" ht="15" hidden="false" customHeight="false" outlineLevel="0" collapsed="false">
      <c r="D629" s="121"/>
    </row>
    <row r="630" customFormat="false" ht="15" hidden="false" customHeight="false" outlineLevel="0" collapsed="false">
      <c r="D630" s="121"/>
    </row>
    <row r="631" customFormat="false" ht="15" hidden="false" customHeight="false" outlineLevel="0" collapsed="false">
      <c r="D631" s="121"/>
    </row>
    <row r="632" customFormat="false" ht="15" hidden="false" customHeight="false" outlineLevel="0" collapsed="false">
      <c r="D632" s="121"/>
    </row>
    <row r="633" customFormat="false" ht="15" hidden="false" customHeight="false" outlineLevel="0" collapsed="false">
      <c r="D633" s="121"/>
    </row>
    <row r="634" customFormat="false" ht="15" hidden="false" customHeight="false" outlineLevel="0" collapsed="false">
      <c r="D634" s="121"/>
    </row>
    <row r="635" customFormat="false" ht="15" hidden="false" customHeight="false" outlineLevel="0" collapsed="false">
      <c r="D635" s="121"/>
    </row>
    <row r="636" customFormat="false" ht="15" hidden="false" customHeight="false" outlineLevel="0" collapsed="false">
      <c r="D636" s="121"/>
    </row>
    <row r="637" customFormat="false" ht="15" hidden="false" customHeight="false" outlineLevel="0" collapsed="false">
      <c r="D637" s="121"/>
    </row>
    <row r="638" customFormat="false" ht="15" hidden="false" customHeight="false" outlineLevel="0" collapsed="false">
      <c r="D638" s="121"/>
    </row>
    <row r="639" customFormat="false" ht="15" hidden="false" customHeight="false" outlineLevel="0" collapsed="false">
      <c r="D639" s="121"/>
    </row>
    <row r="640" customFormat="false" ht="15" hidden="false" customHeight="false" outlineLevel="0" collapsed="false">
      <c r="D640" s="121"/>
    </row>
    <row r="641" customFormat="false" ht="15" hidden="false" customHeight="false" outlineLevel="0" collapsed="false">
      <c r="D641" s="121"/>
    </row>
    <row r="642" customFormat="false" ht="15" hidden="false" customHeight="false" outlineLevel="0" collapsed="false">
      <c r="D642" s="121"/>
    </row>
    <row r="643" customFormat="false" ht="15" hidden="false" customHeight="false" outlineLevel="0" collapsed="false">
      <c r="D643" s="121"/>
    </row>
    <row r="644" customFormat="false" ht="15" hidden="false" customHeight="false" outlineLevel="0" collapsed="false">
      <c r="D644" s="121"/>
    </row>
    <row r="645" customFormat="false" ht="15" hidden="false" customHeight="false" outlineLevel="0" collapsed="false">
      <c r="D645" s="121"/>
    </row>
    <row r="646" customFormat="false" ht="15" hidden="false" customHeight="false" outlineLevel="0" collapsed="false">
      <c r="D646" s="121"/>
    </row>
    <row r="647" customFormat="false" ht="15" hidden="false" customHeight="false" outlineLevel="0" collapsed="false">
      <c r="D647" s="121"/>
    </row>
    <row r="648" customFormat="false" ht="15" hidden="false" customHeight="false" outlineLevel="0" collapsed="false">
      <c r="D648" s="121"/>
    </row>
    <row r="649" customFormat="false" ht="15" hidden="false" customHeight="false" outlineLevel="0" collapsed="false">
      <c r="D649" s="121"/>
    </row>
    <row r="650" customFormat="false" ht="15" hidden="false" customHeight="false" outlineLevel="0" collapsed="false">
      <c r="D650" s="121"/>
    </row>
    <row r="651" customFormat="false" ht="15" hidden="false" customHeight="false" outlineLevel="0" collapsed="false">
      <c r="D651" s="121"/>
    </row>
    <row r="652" customFormat="false" ht="15" hidden="false" customHeight="false" outlineLevel="0" collapsed="false">
      <c r="D652" s="121"/>
    </row>
    <row r="653" customFormat="false" ht="15" hidden="false" customHeight="false" outlineLevel="0" collapsed="false">
      <c r="D653" s="121"/>
    </row>
    <row r="654" customFormat="false" ht="15" hidden="false" customHeight="false" outlineLevel="0" collapsed="false">
      <c r="D654" s="121"/>
    </row>
    <row r="655" customFormat="false" ht="15" hidden="false" customHeight="false" outlineLevel="0" collapsed="false">
      <c r="D655" s="121"/>
    </row>
    <row r="656" customFormat="false" ht="15" hidden="false" customHeight="false" outlineLevel="0" collapsed="false">
      <c r="D656" s="121"/>
    </row>
    <row r="657" customFormat="false" ht="15" hidden="false" customHeight="false" outlineLevel="0" collapsed="false">
      <c r="D657" s="121"/>
    </row>
    <row r="658" customFormat="false" ht="15" hidden="false" customHeight="false" outlineLevel="0" collapsed="false">
      <c r="D658" s="121"/>
    </row>
    <row r="659" customFormat="false" ht="15" hidden="false" customHeight="false" outlineLevel="0" collapsed="false">
      <c r="D659" s="121"/>
    </row>
    <row r="660" customFormat="false" ht="15" hidden="false" customHeight="false" outlineLevel="0" collapsed="false">
      <c r="D660" s="121"/>
    </row>
    <row r="661" customFormat="false" ht="15" hidden="false" customHeight="false" outlineLevel="0" collapsed="false">
      <c r="D661" s="121"/>
    </row>
    <row r="662" customFormat="false" ht="15" hidden="false" customHeight="false" outlineLevel="0" collapsed="false">
      <c r="D662" s="121"/>
    </row>
    <row r="663" customFormat="false" ht="15" hidden="false" customHeight="false" outlineLevel="0" collapsed="false">
      <c r="D663" s="121"/>
    </row>
    <row r="664" customFormat="false" ht="15" hidden="false" customHeight="false" outlineLevel="0" collapsed="false">
      <c r="D664" s="121"/>
    </row>
    <row r="665" customFormat="false" ht="15" hidden="false" customHeight="false" outlineLevel="0" collapsed="false">
      <c r="D665" s="121"/>
    </row>
    <row r="666" customFormat="false" ht="15" hidden="false" customHeight="false" outlineLevel="0" collapsed="false">
      <c r="D666" s="121"/>
    </row>
    <row r="667" customFormat="false" ht="15" hidden="false" customHeight="false" outlineLevel="0" collapsed="false">
      <c r="D667" s="121"/>
    </row>
    <row r="668" customFormat="false" ht="15" hidden="false" customHeight="false" outlineLevel="0" collapsed="false">
      <c r="D668" s="121"/>
    </row>
    <row r="669" customFormat="false" ht="15" hidden="false" customHeight="false" outlineLevel="0" collapsed="false">
      <c r="D669" s="121"/>
    </row>
    <row r="670" customFormat="false" ht="15" hidden="false" customHeight="false" outlineLevel="0" collapsed="false">
      <c r="D670" s="121"/>
    </row>
    <row r="671" customFormat="false" ht="15" hidden="false" customHeight="false" outlineLevel="0" collapsed="false">
      <c r="D671" s="121"/>
    </row>
    <row r="672" customFormat="false" ht="15" hidden="false" customHeight="false" outlineLevel="0" collapsed="false">
      <c r="D672" s="121"/>
    </row>
    <row r="673" customFormat="false" ht="15" hidden="false" customHeight="false" outlineLevel="0" collapsed="false">
      <c r="D673" s="121"/>
    </row>
    <row r="674" customFormat="false" ht="15" hidden="false" customHeight="false" outlineLevel="0" collapsed="false">
      <c r="D674" s="121"/>
    </row>
    <row r="675" customFormat="false" ht="15" hidden="false" customHeight="false" outlineLevel="0" collapsed="false">
      <c r="D675" s="121"/>
    </row>
    <row r="676" customFormat="false" ht="15" hidden="false" customHeight="false" outlineLevel="0" collapsed="false">
      <c r="D676" s="121"/>
    </row>
    <row r="677" customFormat="false" ht="15" hidden="false" customHeight="false" outlineLevel="0" collapsed="false">
      <c r="D677" s="121"/>
    </row>
    <row r="678" customFormat="false" ht="15" hidden="false" customHeight="false" outlineLevel="0" collapsed="false">
      <c r="D678" s="121"/>
    </row>
    <row r="679" customFormat="false" ht="15" hidden="false" customHeight="false" outlineLevel="0" collapsed="false">
      <c r="D679" s="121"/>
    </row>
    <row r="680" customFormat="false" ht="15" hidden="false" customHeight="false" outlineLevel="0" collapsed="false">
      <c r="D680" s="121"/>
    </row>
    <row r="681" customFormat="false" ht="15" hidden="false" customHeight="false" outlineLevel="0" collapsed="false">
      <c r="D681" s="121"/>
    </row>
    <row r="682" customFormat="false" ht="15" hidden="false" customHeight="false" outlineLevel="0" collapsed="false">
      <c r="D682" s="121"/>
    </row>
  </sheetData>
  <mergeCells count="1">
    <mergeCell ref="H3:I3"/>
  </mergeCells>
  <conditionalFormatting sqref="D67:D682 D59:D65">
    <cfRule type="cellIs" priority="2" operator="equal" aboveAverage="0" equalAverage="0" bottom="0" percent="0" rank="0" text="" dxfId="1">
      <formula>88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41"/>
    <col collapsed="false" customWidth="true" hidden="false" outlineLevel="0" max="3" min="3" style="0" width="23.41"/>
    <col collapsed="false" customWidth="true" hidden="false" outlineLevel="0" max="4" min="4" style="0" width="2.28"/>
    <col collapsed="false" customWidth="true" hidden="false" outlineLevel="0" max="5" min="5" style="0" width="4.85"/>
    <col collapsed="false" customWidth="true" hidden="false" outlineLevel="0" max="6" min="6" style="0" width="20.7"/>
    <col collapsed="false" customWidth="true" hidden="false" outlineLevel="0" max="7" min="7" style="0" width="37.28"/>
    <col collapsed="false" customWidth="true" hidden="false" outlineLevel="0" max="9" min="9" style="0" width="6.28"/>
  </cols>
  <sheetData>
    <row r="1" customFormat="false" ht="20.1" hidden="false" customHeight="true" outlineLevel="0" collapsed="false">
      <c r="B1" s="43" t="s">
        <v>473</v>
      </c>
    </row>
    <row r="2" customFormat="false" ht="20.1" hidden="false" customHeight="true" outlineLevel="0" collapsed="false">
      <c r="A2" s="123" t="s">
        <v>474</v>
      </c>
      <c r="B2" s="124"/>
      <c r="C2" s="125" t="s">
        <v>2</v>
      </c>
      <c r="D2" s="125"/>
      <c r="E2" s="126"/>
      <c r="F2" s="127" t="s">
        <v>2</v>
      </c>
      <c r="G2" s="128" t="s">
        <v>475</v>
      </c>
      <c r="H2" s="129" t="s">
        <v>476</v>
      </c>
      <c r="I2" s="129" t="s">
        <v>477</v>
      </c>
    </row>
    <row r="3" customFormat="false" ht="20.1" hidden="false" customHeight="true" outlineLevel="0" collapsed="false">
      <c r="A3" s="53" t="n">
        <v>1</v>
      </c>
      <c r="B3" s="56" t="n">
        <v>1</v>
      </c>
      <c r="C3" s="130" t="str">
        <f aca="false">IF(B3="","",VLOOKUP(B3,'S-dv.'!$A$6:$F$156,2,1))&amp;" "&amp;IF(B3="","",VLOOKUP(B3,'S-dv.'!$A$6:$F$156,3,1))</f>
        <v>Horut Daniel </v>
      </c>
      <c r="D3" s="130" t="s">
        <v>478</v>
      </c>
      <c r="E3" s="56" t="n">
        <v>6</v>
      </c>
      <c r="F3" s="130" t="str">
        <f aca="false">IF(E3="","",VLOOKUP(E3,'S-dv.'!$A$6:$F$156,2,1))&amp;" "&amp;IF(E3="","",VLOOKUP(E3,'S-dv.'!$A$6:$F$156,3,1))</f>
        <v>Randis Vilém </v>
      </c>
      <c r="G3" s="130" t="str">
        <f aca="false">IF(B3="","",VLOOKUP(B3,'S-dv.'!$A$6:$F$156,5,1))&amp;" "&amp;IF(E3="","",VLOOKUP(E3,'S-dv.'!$A$6:$F$156,5,1))</f>
        <v>TJ MSV Studénka  TJ Fulnek </v>
      </c>
      <c r="H3" s="131" t="n">
        <f aca="false">B3+E3</f>
        <v>7</v>
      </c>
      <c r="I3" s="56"/>
    </row>
    <row r="4" customFormat="false" ht="20.1" hidden="false" customHeight="true" outlineLevel="0" collapsed="false">
      <c r="A4" s="53" t="n">
        <v>2</v>
      </c>
      <c r="B4" s="56" t="n">
        <v>3</v>
      </c>
      <c r="C4" s="130" t="str">
        <f aca="false">IF(B4="","",VLOOKUP(B4,'S-dv.'!$A$6:$F$156,2,1))&amp;" "&amp;IF(B4="","",VLOOKUP(B4,'S-dv.'!$A$6:$F$156,3,1))</f>
        <v>Šustek Pavel </v>
      </c>
      <c r="D4" s="130" t="s">
        <v>478</v>
      </c>
      <c r="E4" s="56" t="n">
        <v>5</v>
      </c>
      <c r="F4" s="130" t="str">
        <f aca="false">IF(E4="","",VLOOKUP(E4,'S-dv.'!$A$6:$F$156,2,1))&amp;" "&amp;IF(E4="","",VLOOKUP(E4,'S-dv.'!$A$6:$F$156,3,1))</f>
        <v>Pajurek Zdeněk </v>
      </c>
      <c r="G4" s="130" t="str">
        <f aca="false">IF(B4="","",VLOOKUP(B4,'S-dv.'!$A$6:$F$156,5,1))&amp;" "&amp;IF(E4="","",VLOOKUP(E4,'S-dv.'!$A$6:$F$156,5,1))</f>
        <v>TJ MSV Studénka  TJ Odry </v>
      </c>
      <c r="H4" s="131" t="n">
        <f aca="false">B4+E4</f>
        <v>8</v>
      </c>
      <c r="I4" s="56"/>
    </row>
    <row r="5" customFormat="false" ht="20.1" hidden="false" customHeight="true" outlineLevel="0" collapsed="false">
      <c r="A5" s="53" t="n">
        <v>3</v>
      </c>
      <c r="B5" s="56" t="n">
        <v>2</v>
      </c>
      <c r="C5" s="130" t="str">
        <f aca="false">IF(B5="","",VLOOKUP(B5,'S-dv.'!$A$6:$F$156,2,1))&amp;" "&amp;IF(B5="","",VLOOKUP(B5,'S-dv.'!$A$6:$F$156,3,1))</f>
        <v>Krajčí Josef </v>
      </c>
      <c r="D5" s="130" t="s">
        <v>478</v>
      </c>
      <c r="E5" s="56" t="n">
        <v>12</v>
      </c>
      <c r="F5" s="130" t="str">
        <f aca="false">IF(E5="","",VLOOKUP(E5,'S-dv.'!$A$6:$F$156,2,1))&amp;" "&amp;IF(E5="","",VLOOKUP(E5,'S-dv.'!$A$6:$F$156,3,1))</f>
        <v>Jiříček Dalibor </v>
      </c>
      <c r="G5" s="130" t="str">
        <f aca="false">IF(B5="","",VLOOKUP(B5,'S-dv.'!$A$6:$F$156,5,1))&amp;" "&amp;IF(E5="","",VLOOKUP(E5,'S-dv.'!$A$6:$F$156,5,1))</f>
        <v>TJ Frenštát p. R.  TJ Frenštát p. R. </v>
      </c>
      <c r="H5" s="131" t="n">
        <f aca="false">B5+E5</f>
        <v>14</v>
      </c>
      <c r="I5" s="132"/>
    </row>
    <row r="6" customFormat="false" ht="20.1" hidden="false" customHeight="true" outlineLevel="0" collapsed="false">
      <c r="A6" s="53" t="n">
        <v>4</v>
      </c>
      <c r="B6" s="56" t="n">
        <v>4</v>
      </c>
      <c r="C6" s="130" t="str">
        <f aca="false">IF(B6="","",VLOOKUP(B6,'S-dv.'!$A$6:$F$156,2,1))&amp;" "&amp;IF(B6="","",VLOOKUP(B6,'S-dv.'!$A$6:$F$156,3,1))</f>
        <v>Gajdičiar Ondřej </v>
      </c>
      <c r="D6" s="130" t="s">
        <v>478</v>
      </c>
      <c r="E6" s="56" t="n">
        <v>10</v>
      </c>
      <c r="F6" s="130" t="str">
        <f aca="false">IF(E6="","",VLOOKUP(E6,'S-dv.'!$A$6:$F$156,2,1))&amp;" "&amp;IF(E6="","",VLOOKUP(E6,'S-dv.'!$A$6:$F$156,3,1))</f>
        <v>Kypr Tomáš </v>
      </c>
      <c r="G6" s="130" t="str">
        <f aca="false">IF(B6="","",VLOOKUP(B6,'S-dv.'!$A$6:$F$156,5,1))&amp;" "&amp;IF(E6="","",VLOOKUP(E6,'S-dv.'!$A$6:$F$156,5,1))</f>
        <v>TJ Odry  TJ Sokol Příbor </v>
      </c>
      <c r="H6" s="131" t="n">
        <f aca="false">B6+E6</f>
        <v>14</v>
      </c>
      <c r="I6" s="56"/>
    </row>
    <row r="7" customFormat="false" ht="20.1" hidden="false" customHeight="true" outlineLevel="0" collapsed="false">
      <c r="A7" s="53" t="n">
        <v>5</v>
      </c>
      <c r="B7" s="56" t="n">
        <v>7</v>
      </c>
      <c r="C7" s="130" t="str">
        <f aca="false">IF(B7="","",VLOOKUP(B7,'S-dv.'!$A$6:$F$156,2,1))&amp;" "&amp;IF(B7="","",VLOOKUP(B7,'S-dv.'!$A$6:$F$156,3,1))</f>
        <v>Pavliska Martin </v>
      </c>
      <c r="D7" s="130" t="s">
        <v>478</v>
      </c>
      <c r="E7" s="56" t="n">
        <v>13</v>
      </c>
      <c r="F7" s="130" t="str">
        <f aca="false">IF(E7="","",VLOOKUP(E7,'S-dv.'!$A$6:$F$156,2,1))&amp;" "&amp;IF(E7="","",VLOOKUP(E7,'S-dv.'!$A$6:$F$156,3,1))</f>
        <v>Molinek Petr </v>
      </c>
      <c r="G7" s="130" t="str">
        <f aca="false">IF(B7="","",VLOOKUP(B7,'S-dv.'!$A$6:$F$156,5,1))&amp;" "&amp;IF(E7="","",VLOOKUP(E7,'S-dv.'!$A$6:$F$156,5,1))</f>
        <v>TJ Frenštát p. R.  TJ Frenštát p. R. </v>
      </c>
      <c r="H7" s="131" t="n">
        <f aca="false">B7+E7</f>
        <v>20</v>
      </c>
      <c r="I7" s="56"/>
    </row>
    <row r="8" customFormat="false" ht="20.1" hidden="false" customHeight="true" outlineLevel="0" collapsed="false">
      <c r="A8" s="53" t="n">
        <v>6</v>
      </c>
      <c r="B8" s="133" t="n">
        <v>9</v>
      </c>
      <c r="C8" s="130" t="str">
        <f aca="false">IF(B8="","",VLOOKUP(B8,'S-dv.'!$A$6:$F$156,2,1))&amp;" "&amp;IF(B8="","",VLOOKUP(B8,'S-dv.'!$A$6:$F$156,3,1))</f>
        <v>Schwarz Ota </v>
      </c>
      <c r="D8" s="130" t="s">
        <v>478</v>
      </c>
      <c r="E8" s="133" t="n">
        <v>11</v>
      </c>
      <c r="F8" s="130" t="str">
        <f aca="false">IF(E8="","",VLOOKUP(E8,'S-dv.'!$A$6:$F$156,2,1))&amp;" "&amp;IF(E8="","",VLOOKUP(E8,'S-dv.'!$A$6:$F$156,3,1))</f>
        <v>Borovský Šimon </v>
      </c>
      <c r="G8" s="130" t="str">
        <f aca="false">IF(B8="","",VLOOKUP(B8,'S-dv.'!$A$6:$F$156,5,1))&amp;" "&amp;IF(E8="","",VLOOKUP(E8,'S-dv.'!$A$6:$F$156,5,1))</f>
        <v>ASK Tatra Kopřivnice  ASK Tatra Kopřivnice </v>
      </c>
      <c r="H8" s="131" t="n">
        <f aca="false">B8+E8</f>
        <v>20</v>
      </c>
      <c r="I8" s="56"/>
    </row>
    <row r="9" customFormat="false" ht="20.1" hidden="false" customHeight="true" outlineLevel="0" collapsed="false">
      <c r="A9" s="53" t="n">
        <v>7</v>
      </c>
      <c r="B9" s="56" t="n">
        <v>8</v>
      </c>
      <c r="C9" s="130" t="str">
        <f aca="false">IF(B9="","",VLOOKUP(B9,'S-dv.'!$A$6:$F$156,2,1))&amp;" "&amp;IF(B9="","",VLOOKUP(B9,'S-dv.'!$A$6:$F$156,3,1))</f>
        <v>Masnica Michal </v>
      </c>
      <c r="D9" s="130" t="s">
        <v>478</v>
      </c>
      <c r="E9" s="56" t="n">
        <v>18</v>
      </c>
      <c r="F9" s="130" t="str">
        <f aca="false">IF(E9="","",VLOOKUP(E9,'S-dv.'!$A$6:$F$156,2,1))&amp;" "&amp;IF(E9="","",VLOOKUP(E9,'S-dv.'!$A$6:$F$156,3,1))</f>
        <v>Borovský Michal </v>
      </c>
      <c r="G9" s="130" t="str">
        <f aca="false">IF(B9="","",VLOOKUP(B9,'S-dv.'!$A$6:$F$156,5,1))&amp;" "&amp;IF(E9="","",VLOOKUP(E9,'S-dv.'!$A$6:$F$156,5,1))</f>
        <v>ASK Tatra Kopřivnice  ASK Tatra Kopřivnice </v>
      </c>
      <c r="H9" s="131" t="n">
        <f aca="false">B9+E9</f>
        <v>26</v>
      </c>
      <c r="I9" s="56"/>
    </row>
    <row r="10" customFormat="false" ht="20.1" hidden="false" customHeight="true" outlineLevel="0" collapsed="false">
      <c r="A10" s="53" t="n">
        <v>8</v>
      </c>
      <c r="B10" s="56" t="n">
        <v>15</v>
      </c>
      <c r="C10" s="130" t="str">
        <f aca="false">IF(B10="","",VLOOKUP(B10,'S-dv.'!$A$6:$F$156,2,1))&amp;" "&amp;IF(B10="","",VLOOKUP(B10,'S-dv.'!$A$6:$F$156,3,1))</f>
        <v>Poruba Jiří </v>
      </c>
      <c r="D10" s="130" t="s">
        <v>478</v>
      </c>
      <c r="E10" s="56" t="n">
        <v>16</v>
      </c>
      <c r="F10" s="130" t="str">
        <f aca="false">IF(E10="","",VLOOKUP(E10,'S-dv.'!$A$6:$F$156,2,1))&amp;" "&amp;IF(E10="","",VLOOKUP(E10,'S-dv.'!$A$6:$F$156,3,1))</f>
        <v>Rajnoch Tomáš </v>
      </c>
      <c r="G10" s="130" t="str">
        <f aca="false">IF(B10="","",VLOOKUP(B10,'S-dv.'!$A$6:$F$156,5,1))&amp;" "&amp;IF(E10="","",VLOOKUP(E10,'S-dv.'!$A$6:$F$156,5,1))</f>
        <v>TJ Nový Jičín  TJ Nový Jičín </v>
      </c>
      <c r="H10" s="131" t="n">
        <f aca="false">B10+E10</f>
        <v>31</v>
      </c>
      <c r="I10" s="56"/>
    </row>
    <row r="11" customFormat="false" ht="20.1" hidden="false" customHeight="true" outlineLevel="0" collapsed="false">
      <c r="A11" s="53" t="n">
        <v>9</v>
      </c>
      <c r="B11" s="56" t="n">
        <v>17</v>
      </c>
      <c r="C11" s="130" t="str">
        <f aca="false">IF(B11="","",VLOOKUP(B11,'S-dv.'!$A$6:$F$156,2,1))&amp;" "&amp;IF(B11="","",VLOOKUP(B11,'S-dv.'!$A$6:$F$156,3,1))</f>
        <v>Kučera Stanislav </v>
      </c>
      <c r="D11" s="130" t="s">
        <v>478</v>
      </c>
      <c r="E11" s="56" t="n">
        <v>20</v>
      </c>
      <c r="F11" s="130" t="str">
        <f aca="false">IF(E11="","",VLOOKUP(E11,'S-dv.'!$A$6:$F$156,2,1))&amp;" "&amp;IF(E11="","",VLOOKUP(E11,'S-dv.'!$A$6:$F$156,3,1))</f>
        <v>Kudělka Tomáš </v>
      </c>
      <c r="G11" s="130" t="str">
        <f aca="false">IF(B11="","",VLOOKUP(B11,'S-dv.'!$A$6:$F$156,5,1))&amp;" "&amp;IF(E11="","",VLOOKUP(E11,'S-dv.'!$A$6:$F$156,5,1))</f>
        <v>TJ Mořkov  TJ Mořkov </v>
      </c>
      <c r="H11" s="131" t="n">
        <f aca="false">B11+E11</f>
        <v>37</v>
      </c>
      <c r="I11" s="56"/>
    </row>
    <row r="12" customFormat="false" ht="20.1" hidden="false" customHeight="true" outlineLevel="0" collapsed="false">
      <c r="A12" s="53" t="n">
        <v>10</v>
      </c>
      <c r="B12" s="56" t="n">
        <v>19</v>
      </c>
      <c r="C12" s="130" t="str">
        <f aca="false">IF(B12="","",VLOOKUP(B12,'S-dv.'!$A$6:$F$156,2,1))&amp;" "&amp;IF(B12="","",VLOOKUP(B12,'S-dv.'!$A$6:$F$156,3,1))</f>
        <v>Žurek Ladislav </v>
      </c>
      <c r="D12" s="130" t="s">
        <v>478</v>
      </c>
      <c r="E12" s="56" t="n">
        <v>25</v>
      </c>
      <c r="F12" s="130" t="str">
        <f aca="false">IF(E12="","",VLOOKUP(E12,'S-dv.'!$A$6:$F$156,2,1))&amp;" "&amp;IF(E12="","",VLOOKUP(E12,'S-dv.'!$A$6:$F$156,3,1))</f>
        <v>Vařák Luděk </v>
      </c>
      <c r="G12" s="130" t="str">
        <f aca="false">IF(B12="","",VLOOKUP(B12,'S-dv.'!$A$6:$F$156,5,1))&amp;" "&amp;IF(E12="","",VLOOKUP(E12,'S-dv.'!$A$6:$F$156,5,1))</f>
        <v>TJ Spartak Bílovec  TJ Spartak Bílovec </v>
      </c>
      <c r="H12" s="131" t="n">
        <f aca="false">B12+E12</f>
        <v>44</v>
      </c>
      <c r="I12" s="56"/>
    </row>
    <row r="13" customFormat="false" ht="20.1" hidden="false" customHeight="true" outlineLevel="0" collapsed="false">
      <c r="A13" s="53" t="n">
        <v>11</v>
      </c>
      <c r="B13" s="56" t="n">
        <v>14</v>
      </c>
      <c r="C13" s="130" t="str">
        <f aca="false">IF(B13="","",VLOOKUP(B13,'S-dv.'!$A$6:$F$156,2,1))&amp;" "&amp;IF(B13="","",VLOOKUP(B13,'S-dv.'!$A$6:$F$156,3,1))</f>
        <v>Král Petr </v>
      </c>
      <c r="D13" s="130" t="s">
        <v>478</v>
      </c>
      <c r="E13" s="56" t="n">
        <v>33</v>
      </c>
      <c r="F13" s="130" t="str">
        <f aca="false">IF(E13="","",VLOOKUP(E13,'S-dv.'!$A$6:$F$156,2,1))&amp;" "&amp;IF(E13="","",VLOOKUP(E13,'S-dv.'!$A$6:$F$156,3,1))</f>
        <v>Fabík Vítězslav </v>
      </c>
      <c r="G13" s="130" t="str">
        <f aca="false">IF(B13="","",VLOOKUP(B13,'S-dv.'!$A$6:$F$156,5,1))&amp;" "&amp;IF(E13="","",VLOOKUP(E13,'S-dv.'!$A$6:$F$156,5,1))</f>
        <v>TJ Odry  TJ Odry </v>
      </c>
      <c r="H13" s="131" t="n">
        <f aca="false">B13+E13</f>
        <v>47</v>
      </c>
      <c r="I13" s="56"/>
    </row>
    <row r="14" customFormat="false" ht="20.1" hidden="false" customHeight="true" outlineLevel="0" collapsed="false">
      <c r="A14" s="53" t="n">
        <v>12</v>
      </c>
      <c r="B14" s="56" t="n">
        <v>22</v>
      </c>
      <c r="C14" s="130" t="str">
        <f aca="false">IF(B14="","",VLOOKUP(B14,'S-dv.'!$A$6:$F$156,2,1))&amp;" "&amp;IF(B14="","",VLOOKUP(B14,'S-dv.'!$A$6:$F$156,3,1))</f>
        <v>Jakubec Vladimír </v>
      </c>
      <c r="D14" s="130" t="s">
        <v>478</v>
      </c>
      <c r="E14" s="56" t="n">
        <v>27</v>
      </c>
      <c r="F14" s="130" t="str">
        <f aca="false">IF(E14="","",VLOOKUP(E14,'S-dv.'!$A$6:$F$156,2,1))&amp;" "&amp;IF(E14="","",VLOOKUP(E14,'S-dv.'!$A$6:$F$156,3,1))</f>
        <v>Bosák Martin </v>
      </c>
      <c r="G14" s="130" t="str">
        <f aca="false">IF(B14="","",VLOOKUP(B14,'S-dv.'!$A$6:$F$156,5,1))&amp;" "&amp;IF(E14="","",VLOOKUP(E14,'S-dv.'!$A$6:$F$156,5,1))</f>
        <v>TJ Odry  TJ Fulnek </v>
      </c>
      <c r="H14" s="131" t="n">
        <f aca="false">B14+E14</f>
        <v>49</v>
      </c>
      <c r="I14" s="56"/>
    </row>
    <row r="15" customFormat="false" ht="20.1" hidden="false" customHeight="true" outlineLevel="0" collapsed="false">
      <c r="A15" s="53" t="n">
        <v>13</v>
      </c>
      <c r="B15" s="56" t="n">
        <v>23</v>
      </c>
      <c r="C15" s="130" t="str">
        <f aca="false">IF(B15="","",VLOOKUP(B15,'S-dv.'!$A$6:$F$156,2,1))&amp;" "&amp;IF(B15="","",VLOOKUP(B15,'S-dv.'!$A$6:$F$156,3,1))</f>
        <v>Juroška Radan </v>
      </c>
      <c r="D15" s="130" t="s">
        <v>478</v>
      </c>
      <c r="E15" s="56" t="n">
        <v>26</v>
      </c>
      <c r="F15" s="130" t="str">
        <f aca="false">IF(E15="","",VLOOKUP(E15,'S-dv.'!$A$6:$F$156,2,1))&amp;" "&amp;IF(E15="","",VLOOKUP(E15,'S-dv.'!$A$6:$F$156,3,1))</f>
        <v>Hazuka Pavel </v>
      </c>
      <c r="G15" s="130" t="str">
        <f aca="false">IF(B15="","",VLOOKUP(B15,'S-dv.'!$A$6:$F$156,5,1))&amp;" "&amp;IF(E15="","",VLOOKUP(E15,'S-dv.'!$A$6:$F$156,5,1))</f>
        <v>TJ Frenštát p. R.  TJ Frenštát p. R. </v>
      </c>
      <c r="H15" s="131" t="n">
        <f aca="false">B15+E15</f>
        <v>49</v>
      </c>
      <c r="I15" s="132"/>
    </row>
    <row r="16" customFormat="false" ht="20.1" hidden="false" customHeight="true" outlineLevel="0" collapsed="false">
      <c r="A16" s="53" t="n">
        <v>14</v>
      </c>
      <c r="B16" s="56" t="n">
        <v>24</v>
      </c>
      <c r="C16" s="130" t="str">
        <f aca="false">IF(B16="","",VLOOKUP(B16,'S-dv.'!$A$6:$F$156,2,1))&amp;" "&amp;IF(B16="","",VLOOKUP(B16,'S-dv.'!$A$6:$F$156,3,1))</f>
        <v>Hüttl Adolf </v>
      </c>
      <c r="D16" s="130" t="s">
        <v>478</v>
      </c>
      <c r="E16" s="56" t="n">
        <v>30</v>
      </c>
      <c r="F16" s="130" t="str">
        <f aca="false">IF(E16="","",VLOOKUP(E16,'S-dv.'!$A$6:$F$156,2,1))&amp;" "&amp;IF(E16="","",VLOOKUP(E16,'S-dv.'!$A$6:$F$156,3,1))</f>
        <v>Hüttl Marian </v>
      </c>
      <c r="G16" s="130" t="str">
        <f aca="false">IF(B16="","",VLOOKUP(B16,'S-dv.'!$A$6:$F$156,5,1))&amp;" "&amp;IF(E16="","",VLOOKUP(E16,'S-dv.'!$A$6:$F$156,5,1))</f>
        <v>TJ Frenštát p. R.  TJ Frenštát p. R. </v>
      </c>
      <c r="H16" s="131" t="n">
        <f aca="false">B16+E16</f>
        <v>54</v>
      </c>
      <c r="I16" s="132"/>
    </row>
    <row r="17" customFormat="false" ht="20.1" hidden="false" customHeight="true" outlineLevel="0" collapsed="false">
      <c r="A17" s="53" t="n">
        <v>15</v>
      </c>
      <c r="B17" s="56" t="n">
        <v>29</v>
      </c>
      <c r="C17" s="130" t="str">
        <f aca="false">IF(B17="","",VLOOKUP(B17,'S-dv.'!$A$6:$F$156,2,1))&amp;" "&amp;IF(B17="","",VLOOKUP(B17,'S-dv.'!$A$6:$F$156,3,1))</f>
        <v>Kyselý Tomáš </v>
      </c>
      <c r="D17" s="130" t="s">
        <v>478</v>
      </c>
      <c r="E17" s="56" t="n">
        <v>36</v>
      </c>
      <c r="F17" s="130" t="str">
        <f aca="false">IF(E17="","",VLOOKUP(E17,'S-dv.'!$A$6:$F$156,2,1))&amp;" "&amp;IF(E17="","",VLOOKUP(E17,'S-dv.'!$A$6:$F$156,3,1))</f>
        <v>Skapka Jiří </v>
      </c>
      <c r="G17" s="130" t="str">
        <f aca="false">IF(B17="","",VLOOKUP(B17,'S-dv.'!$A$6:$F$156,5,1))&amp;" "&amp;IF(E17="","",VLOOKUP(E17,'S-dv.'!$A$6:$F$156,5,1))</f>
        <v>TJ Mořkov  TJ Frenštát p. R. </v>
      </c>
      <c r="H17" s="131" t="n">
        <f aca="false">B17+E17</f>
        <v>65</v>
      </c>
      <c r="I17" s="132"/>
    </row>
    <row r="18" customFormat="false" ht="20.1" hidden="false" customHeight="true" outlineLevel="0" collapsed="false">
      <c r="A18" s="53" t="n">
        <v>16</v>
      </c>
      <c r="B18" s="56" t="n">
        <v>28</v>
      </c>
      <c r="C18" s="130" t="str">
        <f aca="false">IF(B18="","",VLOOKUP(B18,'S-dv.'!$A$6:$F$156,2,1))&amp;" "&amp;IF(B18="","",VLOOKUP(B18,'S-dv.'!$A$6:$F$156,3,1))</f>
        <v>Langer Rudolf </v>
      </c>
      <c r="D18" s="130" t="s">
        <v>478</v>
      </c>
      <c r="E18" s="56" t="n">
        <v>39</v>
      </c>
      <c r="F18" s="130" t="str">
        <f aca="false">IF(E18="","",VLOOKUP(E18,'S-dv.'!$A$6:$F$156,2,1))&amp;" "&amp;IF(E18="","",VLOOKUP(E18,'S-dv.'!$A$6:$F$156,3,1))</f>
        <v>Jež Dominik </v>
      </c>
      <c r="G18" s="130" t="str">
        <f aca="false">IF(B18="","",VLOOKUP(B18,'S-dv.'!$A$6:$F$156,5,1))&amp;" "&amp;IF(E18="","",VLOOKUP(E18,'S-dv.'!$A$6:$F$156,5,1))</f>
        <v>TJ Spartak Bílovec  TJ Nový Jičín </v>
      </c>
      <c r="H18" s="131" t="n">
        <f aca="false">B18+E18</f>
        <v>67</v>
      </c>
      <c r="I18" s="56"/>
    </row>
    <row r="19" customFormat="false" ht="20.1" hidden="false" customHeight="true" outlineLevel="0" collapsed="false">
      <c r="A19" s="53" t="n">
        <v>17</v>
      </c>
      <c r="B19" s="56" t="n">
        <v>35</v>
      </c>
      <c r="C19" s="130" t="str">
        <f aca="false">IF(B19="","",VLOOKUP(B19,'S-dv.'!$A$6:$F$156,2,1))&amp;" "&amp;IF(B19="","",VLOOKUP(B19,'S-dv.'!$A$6:$F$156,3,1))</f>
        <v>Stavárek Václav </v>
      </c>
      <c r="D19" s="130" t="s">
        <v>478</v>
      </c>
      <c r="E19" s="56" t="n">
        <v>38</v>
      </c>
      <c r="F19" s="130" t="str">
        <f aca="false">IF(E19="","",VLOOKUP(E19,'S-dv.'!$A$6:$F$156,2,1))&amp;" "&amp;IF(E19="","",VLOOKUP(E19,'S-dv.'!$A$6:$F$156,3,1))</f>
        <v>Šindler Jaroslav </v>
      </c>
      <c r="G19" s="130" t="str">
        <f aca="false">IF(B19="","",VLOOKUP(B19,'S-dv.'!$A$6:$F$156,5,1))&amp;" "&amp;IF(E19="","",VLOOKUP(E19,'S-dv.'!$A$6:$F$156,5,1))</f>
        <v>TJ Frenštát p. R.  TJ Frenštát p. R. </v>
      </c>
      <c r="H19" s="131" t="n">
        <f aca="false">B19+E19</f>
        <v>73</v>
      </c>
      <c r="I19" s="56"/>
    </row>
    <row r="20" customFormat="false" ht="20.1" hidden="false" customHeight="true" outlineLevel="0" collapsed="false">
      <c r="A20" s="53" t="n">
        <v>18</v>
      </c>
      <c r="B20" s="56" t="n">
        <v>31</v>
      </c>
      <c r="C20" s="130" t="str">
        <f aca="false">IF(B20="","",VLOOKUP(B20,'S-dv.'!$A$6:$F$156,2,1))&amp;" "&amp;IF(B20="","",VLOOKUP(B20,'S-dv.'!$A$6:$F$156,3,1))</f>
        <v>Němec Přemysl </v>
      </c>
      <c r="D20" s="130" t="s">
        <v>478</v>
      </c>
      <c r="E20" s="56" t="n">
        <v>37</v>
      </c>
      <c r="F20" s="130" t="str">
        <f aca="false">IF(E20="","",VLOOKUP(E20,'S-dv.'!$A$6:$F$156,2,1))&amp;" "&amp;IF(E20="","",VLOOKUP(E20,'S-dv.'!$A$6:$F$156,3,1))</f>
        <v>Martínek Petr </v>
      </c>
      <c r="G20" s="130" t="str">
        <f aca="false">IF(B20="","",VLOOKUP(B20,'S-dv.'!$A$6:$F$156,5,1))&amp;" "&amp;IF(E20="","",VLOOKUP(E20,'S-dv.'!$A$6:$F$156,5,1))</f>
        <v>TJ MSV Studénka  TJ MSV Studénka </v>
      </c>
      <c r="H20" s="131" t="n">
        <f aca="false">B20+E20</f>
        <v>68</v>
      </c>
      <c r="I20" s="56"/>
    </row>
    <row r="21" customFormat="false" ht="20.1" hidden="false" customHeight="true" outlineLevel="0" collapsed="false">
      <c r="A21" s="53" t="n">
        <v>19</v>
      </c>
      <c r="B21" s="56" t="n">
        <v>32</v>
      </c>
      <c r="C21" s="130" t="str">
        <f aca="false">IF(B21="","",VLOOKUP(B21,'S-dv.'!$A$6:$F$156,2,1))&amp;" "&amp;IF(B21="","",VLOOKUP(B21,'S-dv.'!$A$6:$F$156,3,1))</f>
        <v>Karlík Jiří </v>
      </c>
      <c r="D21" s="130" t="s">
        <v>478</v>
      </c>
      <c r="E21" s="56" t="n">
        <v>34</v>
      </c>
      <c r="F21" s="130" t="str">
        <f aca="false">IF(E21="","",VLOOKUP(E21,'S-dv.'!$A$6:$F$156,2,1))&amp;" "&amp;IF(E21="","",VLOOKUP(E21,'S-dv.'!$A$6:$F$156,3,1))</f>
        <v>Velička Lukáš </v>
      </c>
      <c r="G21" s="130" t="str">
        <f aca="false">IF(B21="","",VLOOKUP(B21,'S-dv.'!$A$6:$F$156,5,1))&amp;" "&amp;IF(E21="","",VLOOKUP(E21,'S-dv.'!$A$6:$F$156,5,1))</f>
        <v>TJ MSV Studénka  TJ MSV Studénka </v>
      </c>
      <c r="H21" s="131" t="n">
        <f aca="false">B21+E21</f>
        <v>66</v>
      </c>
      <c r="I21" s="56"/>
    </row>
    <row r="22" customFormat="false" ht="20.1" hidden="false" customHeight="true" outlineLevel="0" collapsed="false">
      <c r="A22" s="53" t="n">
        <v>20</v>
      </c>
      <c r="B22" s="56" t="n">
        <v>40</v>
      </c>
      <c r="C22" s="130" t="str">
        <f aca="false">IF(B22="","",VLOOKUP(B22,'S-dv.'!$A$6:$F$156,2,1))&amp;" "&amp;IF(B22="","",VLOOKUP(B22,'S-dv.'!$A$6:$F$156,3,1))</f>
        <v>Holas Vladimír </v>
      </c>
      <c r="D22" s="130" t="s">
        <v>478</v>
      </c>
      <c r="E22" s="56" t="n">
        <v>41</v>
      </c>
      <c r="F22" s="130" t="str">
        <f aca="false">IF(E22="","",VLOOKUP(E22,'S-dv.'!$A$6:$F$156,2,1))&amp;" "&amp;IF(E22="","",VLOOKUP(E22,'S-dv.'!$A$6:$F$156,3,1))</f>
        <v>Zadina Roman </v>
      </c>
      <c r="G22" s="130" t="str">
        <f aca="false">IF(B22="","",VLOOKUP(B22,'S-dv.'!$A$6:$F$156,5,1))&amp;" "&amp;IF(E22="","",VLOOKUP(E22,'S-dv.'!$A$6:$F$156,5,1))</f>
        <v>TJ Odry  TJ Odry </v>
      </c>
      <c r="H22" s="131" t="n">
        <f aca="false">B22+E22</f>
        <v>81</v>
      </c>
      <c r="I22" s="56"/>
    </row>
    <row r="23" customFormat="false" ht="20.1" hidden="false" customHeight="true" outlineLevel="0" collapsed="false">
      <c r="A23" s="53"/>
      <c r="B23" s="56"/>
      <c r="C23" s="130" t="str">
        <f aca="false">IF(B23="","",VLOOKUP(B23,'S-dv.'!$A$6:$F$156,2,1))&amp;" "&amp;IF(B23="","",VLOOKUP(B23,'S-dv.'!$A$6:$F$156,3,1))</f>
        <v> </v>
      </c>
      <c r="D23" s="130" t="s">
        <v>478</v>
      </c>
      <c r="E23" s="56"/>
      <c r="F23" s="130" t="str">
        <f aca="false">IF(E23="","",VLOOKUP(E23,'S-dv.'!$A$6:$F$156,2,1))&amp;" "&amp;IF(E23="","",VLOOKUP(E23,'S-dv.'!$A$6:$F$156,3,1))</f>
        <v> </v>
      </c>
      <c r="G23" s="130" t="str">
        <f aca="false">IF(B23="","",VLOOKUP(B23,'S-dv.'!$A$6:$F$156,5,1))&amp;" "&amp;IF(E23="","",VLOOKUP(E23,'S-dv.'!$A$6:$F$156,5,1))</f>
        <v> </v>
      </c>
      <c r="H23" s="131" t="n">
        <f aca="false">B23+E23</f>
        <v>0</v>
      </c>
      <c r="I23" s="56"/>
    </row>
    <row r="24" customFormat="false" ht="20.1" hidden="false" customHeight="true" outlineLevel="0" collapsed="false">
      <c r="A24" s="53"/>
      <c r="B24" s="56"/>
      <c r="C24" s="130" t="str">
        <f aca="false">IF(B24="","",VLOOKUP(B24,'S-dv.'!$A$6:$F$156,2,1))&amp;" "&amp;IF(B24="","",VLOOKUP(B24,'S-dv.'!$A$6:$F$156,3,1))</f>
        <v> </v>
      </c>
      <c r="D24" s="130" t="s">
        <v>478</v>
      </c>
      <c r="E24" s="56"/>
      <c r="F24" s="130" t="str">
        <f aca="false">IF(E24="","",VLOOKUP(E24,'S-dv.'!$A$6:$F$156,2,1))&amp;" "&amp;IF(E24="","",VLOOKUP(E24,'S-dv.'!$A$6:$F$156,3,1))</f>
        <v> </v>
      </c>
      <c r="G24" s="130" t="str">
        <f aca="false">IF(B24="","",VLOOKUP(B24,'S-dv.'!$A$6:$F$156,5,1))&amp;" "&amp;IF(E24="","",VLOOKUP(E24,'S-dv.'!$A$6:$F$156,5,1))</f>
        <v> </v>
      </c>
      <c r="H24" s="131" t="n">
        <f aca="false">B24+E24</f>
        <v>0</v>
      </c>
      <c r="I24" s="56"/>
    </row>
    <row r="25" customFormat="false" ht="20.1" hidden="false" customHeight="true" outlineLevel="0" collapsed="false">
      <c r="A25" s="134"/>
      <c r="B25" s="56"/>
      <c r="C25" s="130"/>
      <c r="D25" s="130"/>
      <c r="E25" s="56"/>
      <c r="F25" s="130"/>
      <c r="G25" s="130"/>
      <c r="H25" s="131" t="n">
        <f aca="false">B25+E25</f>
        <v>0</v>
      </c>
      <c r="I25" s="135"/>
    </row>
    <row r="26" customFormat="false" ht="20.1" hidden="false" customHeight="true" outlineLevel="0" collapsed="false">
      <c r="A26" s="134"/>
      <c r="B26" s="56"/>
      <c r="C26" s="130"/>
      <c r="D26" s="130"/>
      <c r="E26" s="56"/>
      <c r="F26" s="130"/>
      <c r="G26" s="130"/>
      <c r="H26" s="131" t="n">
        <f aca="false">B26+E26</f>
        <v>0</v>
      </c>
      <c r="I26" s="135"/>
    </row>
    <row r="27" customFormat="false" ht="20.1" hidden="false" customHeight="true" outlineLevel="0" collapsed="false">
      <c r="A27" s="134"/>
      <c r="B27" s="136"/>
      <c r="C27" s="137" t="str">
        <f aca="false">IF(B27="","",VLOOKUP(B27,'S-dv.'!$A$6:$F$156,2,1))&amp;" "&amp;IF(B27="","",VLOOKUP(B27,'S-dv.'!$A$6:$F$156,3,1))</f>
        <v> </v>
      </c>
      <c r="D27" s="137" t="s">
        <v>478</v>
      </c>
      <c r="E27" s="56"/>
      <c r="F27" s="138" t="str">
        <f aca="false">IF(E27="","",VLOOKUP(E27,'S-dv.'!$A$6:$F$156,2,1))&amp;" "&amp;IF(E27="","",VLOOKUP(E27,'S-dv.'!$A$6:$F$156,3,1))</f>
        <v> </v>
      </c>
      <c r="G27" s="139" t="str">
        <f aca="false">IF(B27="","",VLOOKUP(B27,'S-dv.'!$A$6:$F$156,5,1))&amp;" "&amp;IF(E27="","",VLOOKUP(E27,'S-dv.'!$A$6:$F$156,5,1))</f>
        <v> </v>
      </c>
      <c r="H27" s="140" t="n">
        <f aca="false">B27+E27</f>
        <v>0</v>
      </c>
      <c r="I27" s="135"/>
    </row>
    <row r="28" customFormat="false" ht="20.1" hidden="false" customHeight="true" outlineLevel="0" collapsed="false">
      <c r="A28" s="134"/>
      <c r="B28" s="136"/>
      <c r="C28" s="137" t="str">
        <f aca="false">IF(B28="","",VLOOKUP(B28,'S-dv.'!$A$6:$F$156,2,1))&amp;" "&amp;IF(B28="","",VLOOKUP(B28,'S-dv.'!$A$6:$F$156,3,1))</f>
        <v> </v>
      </c>
      <c r="D28" s="137" t="s">
        <v>478</v>
      </c>
      <c r="E28" s="56"/>
      <c r="F28" s="138" t="str">
        <f aca="false">IF(E28="","",VLOOKUP(E28,'S-dv.'!$A$6:$F$156,2,1))&amp;" "&amp;IF(E28="","",VLOOKUP(E28,'S-dv.'!$A$6:$F$156,3,1))</f>
        <v> </v>
      </c>
      <c r="G28" s="139" t="str">
        <f aca="false">IF(B28="","",VLOOKUP(B28,'S-dv.'!$A$6:$F$156,5,1))&amp;" "&amp;IF(E28="","",VLOOKUP(E28,'S-dv.'!$A$6:$F$156,5,1))</f>
        <v> </v>
      </c>
      <c r="H28" s="140" t="n">
        <f aca="false">B28+E28</f>
        <v>0</v>
      </c>
      <c r="I28" s="134"/>
    </row>
    <row r="29" customFormat="false" ht="20.1" hidden="false" customHeight="true" outlineLevel="0" collapsed="false">
      <c r="A29" s="134"/>
      <c r="B29" s="136"/>
      <c r="C29" s="137" t="str">
        <f aca="false">IF(B29="","",VLOOKUP(B29,'S-dv.'!$A$6:$F$156,2,1))&amp;" "&amp;IF(B29="","",VLOOKUP(B29,'S-dv.'!$A$6:$F$156,3,1))</f>
        <v> </v>
      </c>
      <c r="D29" s="137" t="s">
        <v>478</v>
      </c>
      <c r="E29" s="56"/>
      <c r="F29" s="138" t="str">
        <f aca="false">IF(E29="","",VLOOKUP(E29,'S-dv.'!$A$6:$F$156,2,1))&amp;" "&amp;IF(E29="","",VLOOKUP(E29,'S-dv.'!$A$6:$F$156,3,1))</f>
        <v> </v>
      </c>
      <c r="G29" s="139" t="str">
        <f aca="false">IF(B29="","",VLOOKUP(B29,'S-dv.'!$A$6:$F$156,5,1))&amp;" "&amp;IF(E29="","",VLOOKUP(E29,'S-dv.'!$A$6:$F$156,5,1))</f>
        <v> </v>
      </c>
      <c r="H29" s="140" t="n">
        <f aca="false">B29+E29</f>
        <v>0</v>
      </c>
      <c r="I29" s="134"/>
    </row>
    <row r="30" customFormat="false" ht="20.1" hidden="false" customHeight="true" outlineLevel="0" collapsed="false">
      <c r="A30" s="134"/>
      <c r="B30" s="136"/>
      <c r="C30" s="137" t="str">
        <f aca="false">IF(B30="","",VLOOKUP(B30,'S-dv.'!$A$6:$F$156,2,1))&amp;" "&amp;IF(B30="","",VLOOKUP(B30,'S-dv.'!$A$6:$F$156,3,1))</f>
        <v> </v>
      </c>
      <c r="D30" s="137" t="s">
        <v>478</v>
      </c>
      <c r="E30" s="56"/>
      <c r="F30" s="138" t="str">
        <f aca="false">IF(E30="","",VLOOKUP(E30,'S-dv.'!$A$6:$F$156,2,1))&amp;" "&amp;IF(E30="","",VLOOKUP(E30,'S-dv.'!$A$6:$F$156,3,1))</f>
        <v> </v>
      </c>
      <c r="G30" s="139" t="str">
        <f aca="false">IF(B30="","",VLOOKUP(B30,'S-dv.'!$A$6:$F$156,5,1))&amp;" "&amp;IF(E30="","",VLOOKUP(E30,'S-dv.'!$A$6:$F$156,5,1))</f>
        <v> </v>
      </c>
      <c r="H30" s="140" t="n">
        <f aca="false">B30+E30</f>
        <v>0</v>
      </c>
      <c r="I30" s="134"/>
    </row>
    <row r="31" customFormat="false" ht="20.1" hidden="false" customHeight="true" outlineLevel="0" collapsed="false">
      <c r="A31" s="134"/>
      <c r="B31" s="136"/>
      <c r="C31" s="137" t="str">
        <f aca="false">IF(B31="","",VLOOKUP(B31,'S-dv.'!$A$6:$F$156,2,1))&amp;" "&amp;IF(B31="","",VLOOKUP(B31,'S-dv.'!$A$6:$F$156,3,1))</f>
        <v> </v>
      </c>
      <c r="D31" s="137" t="s">
        <v>478</v>
      </c>
      <c r="E31" s="56"/>
      <c r="F31" s="138" t="str">
        <f aca="false">IF(E31="","",VLOOKUP(E31,'S-dv.'!$A$6:$F$156,2,1))&amp;" "&amp;IF(E31="","",VLOOKUP(E31,'S-dv.'!$A$6:$F$156,3,1))</f>
        <v> </v>
      </c>
      <c r="G31" s="139" t="str">
        <f aca="false">IF(B31="","",VLOOKUP(B31,'S-dv.'!$A$6:$F$156,5,1))&amp;" "&amp;IF(E31="","",VLOOKUP(E31,'S-dv.'!$A$6:$F$156,5,1))</f>
        <v> </v>
      </c>
      <c r="H31" s="140" t="n">
        <f aca="false">B31+E31</f>
        <v>0</v>
      </c>
      <c r="I31" s="134"/>
    </row>
    <row r="32" customFormat="false" ht="20.1" hidden="false" customHeight="true" outlineLevel="0" collapsed="false">
      <c r="A32" s="134"/>
      <c r="B32" s="136"/>
      <c r="C32" s="137" t="str">
        <f aca="false">IF(B32="","",VLOOKUP(B32,'S-dv.'!$A$6:$F$156,2,1))&amp;" "&amp;IF(B32="","",VLOOKUP(B32,'S-dv.'!$A$6:$F$156,3,1))</f>
        <v> </v>
      </c>
      <c r="D32" s="137" t="s">
        <v>478</v>
      </c>
      <c r="E32" s="56"/>
      <c r="F32" s="138" t="str">
        <f aca="false">IF(E32="","",VLOOKUP(E32,'S-dv.'!$A$6:$F$156,2,1))&amp;" "&amp;IF(E32="","",VLOOKUP(E32,'S-dv.'!$A$6:$F$156,3,1))</f>
        <v> </v>
      </c>
      <c r="G32" s="139" t="str">
        <f aca="false">IF(B32="","",VLOOKUP(B32,'S-dv.'!$A$6:$F$156,5,1))&amp;" "&amp;IF(E32="","",VLOOKUP(E32,'S-dv.'!$A$6:$F$156,5,1))</f>
        <v> </v>
      </c>
      <c r="H32" s="140" t="n">
        <f aca="false">B32+E32</f>
        <v>0</v>
      </c>
      <c r="I32" s="134"/>
    </row>
    <row r="33" customFormat="false" ht="20.1" hidden="false" customHeight="true" outlineLevel="0" collapsed="false">
      <c r="A33" s="134"/>
      <c r="B33" s="136"/>
      <c r="C33" s="137" t="str">
        <f aca="false">IF(B33="","",VLOOKUP(B33,'S-dv.'!$A$6:$F$156,2,1))&amp;" "&amp;IF(B33="","",VLOOKUP(B33,'S-dv.'!$A$6:$F$156,3,1))</f>
        <v> </v>
      </c>
      <c r="D33" s="137" t="s">
        <v>478</v>
      </c>
      <c r="E33" s="56"/>
      <c r="F33" s="138" t="str">
        <f aca="false">IF(E33="","",VLOOKUP(E33,'S-dv.'!$A$6:$F$156,2,1))&amp;" "&amp;IF(E33="","",VLOOKUP(E33,'S-dv.'!$A$6:$F$156,3,1))</f>
        <v> </v>
      </c>
      <c r="G33" s="139" t="str">
        <f aca="false">IF(B33="","",VLOOKUP(B33,'S-dv.'!$A$6:$F$156,5,1))&amp;" "&amp;IF(E33="","",VLOOKUP(E33,'S-dv.'!$A$6:$F$156,5,1))</f>
        <v> </v>
      </c>
      <c r="H33" s="140" t="n">
        <f aca="false">B33+E33</f>
        <v>0</v>
      </c>
      <c r="I33" s="134"/>
    </row>
    <row r="34" customFormat="false" ht="20.1" hidden="false" customHeight="true" outlineLevel="0" collapsed="false">
      <c r="A34" s="134"/>
      <c r="B34" s="136"/>
      <c r="C34" s="137" t="str">
        <f aca="false">IF(B34="","",VLOOKUP(B34,'S-dv.'!$A$6:$F$156,2,1))&amp;" "&amp;IF(B34="","",VLOOKUP(B34,'S-dv.'!$A$6:$F$156,3,1))</f>
        <v> </v>
      </c>
      <c r="D34" s="137" t="s">
        <v>478</v>
      </c>
      <c r="E34" s="56"/>
      <c r="F34" s="138" t="str">
        <f aca="false">IF(E34="","",VLOOKUP(E34,'S-dv.'!$A$6:$F$156,2,1))&amp;" "&amp;IF(E34="","",VLOOKUP(E34,'S-dv.'!$A$6:$F$156,3,1))</f>
        <v> </v>
      </c>
      <c r="G34" s="139" t="str">
        <f aca="false">IF(B34="","",VLOOKUP(B34,'S-dv.'!$A$6:$F$156,5,1))&amp;" "&amp;IF(E34="","",VLOOKUP(E34,'S-dv.'!$A$6:$F$156,5,1))</f>
        <v> </v>
      </c>
      <c r="H34" s="140" t="n">
        <f aca="false">B34+E34</f>
        <v>0</v>
      </c>
      <c r="I34" s="134"/>
    </row>
    <row r="35" customFormat="false" ht="20.1" hidden="false" customHeight="true" outlineLevel="0" collapsed="false">
      <c r="A35" s="134"/>
      <c r="B35" s="136"/>
      <c r="C35" s="137" t="str">
        <f aca="false">IF(B35="","",VLOOKUP(B35,'S-dv.'!$A$6:$F$156,2,1))&amp;" "&amp;IF(B35="","",VLOOKUP(B35,'S-dv.'!$A$6:$F$156,3,1))</f>
        <v> </v>
      </c>
      <c r="D35" s="137" t="s">
        <v>478</v>
      </c>
      <c r="E35" s="56"/>
      <c r="F35" s="138" t="str">
        <f aca="false">IF(E35="","",VLOOKUP(E35,'S-dv.'!$A$6:$F$156,2,1))&amp;" "&amp;IF(E35="","",VLOOKUP(E35,'S-dv.'!$A$6:$F$156,3,1))</f>
        <v> </v>
      </c>
      <c r="G35" s="139" t="str">
        <f aca="false">IF(B35="","",VLOOKUP(B35,'S-dv.'!$A$6:$F$156,5,1))&amp;" "&amp;IF(E35="","",VLOOKUP(E35,'S-dv.'!$A$6:$F$156,5,1))</f>
        <v> </v>
      </c>
      <c r="H35" s="140" t="n">
        <f aca="false">B35+E35</f>
        <v>0</v>
      </c>
      <c r="I35" s="134"/>
    </row>
    <row r="36" customFormat="false" ht="20.1" hidden="false" customHeight="true" outlineLevel="0" collapsed="false">
      <c r="A36" s="134"/>
      <c r="B36" s="136"/>
      <c r="C36" s="137" t="str">
        <f aca="false">IF(B36="","",VLOOKUP(B36,'S-dv.'!$A$6:$F$156,2,1))&amp;" "&amp;IF(B36="","",VLOOKUP(B36,'S-dv.'!$A$6:$F$156,3,1))</f>
        <v> </v>
      </c>
      <c r="D36" s="137" t="s">
        <v>478</v>
      </c>
      <c r="E36" s="56"/>
      <c r="F36" s="138" t="str">
        <f aca="false">IF(E36="","",VLOOKUP(E36,'S-dv.'!$A$6:$F$156,2,1))&amp;" "&amp;IF(E36="","",VLOOKUP(E36,'S-dv.'!$A$6:$F$156,3,1))</f>
        <v> </v>
      </c>
      <c r="G36" s="139" t="str">
        <f aca="false">IF(B36="","",VLOOKUP(B36,'S-dv.'!$A$6:$F$156,5,1))&amp;" "&amp;IF(E36="","",VLOOKUP(E36,'S-dv.'!$A$6:$F$156,5,1))</f>
        <v> </v>
      </c>
      <c r="H36" s="140" t="n">
        <f aca="false">B36+E36</f>
        <v>0</v>
      </c>
      <c r="I36" s="134"/>
    </row>
    <row r="37" customFormat="false" ht="20.1" hidden="false" customHeight="true" outlineLevel="0" collapsed="false">
      <c r="A37" s="134"/>
      <c r="B37" s="136"/>
      <c r="C37" s="137" t="str">
        <f aca="false">IF(B37="","",VLOOKUP(B37,'S-dv.'!$A$6:$F$156,2,1))&amp;" "&amp;IF(B37="","",VLOOKUP(B37,'S-dv.'!$A$6:$F$156,3,1))</f>
        <v> </v>
      </c>
      <c r="D37" s="137" t="s">
        <v>478</v>
      </c>
      <c r="E37" s="56"/>
      <c r="F37" s="138" t="str">
        <f aca="false">IF(E37="","",VLOOKUP(E37,'S-dv.'!$A$6:$F$156,2,1))&amp;" "&amp;IF(E37="","",VLOOKUP(E37,'S-dv.'!$A$6:$F$156,3,1))</f>
        <v> </v>
      </c>
      <c r="G37" s="139" t="str">
        <f aca="false">IF(B37="","",VLOOKUP(B37,'S-dv.'!$A$6:$F$156,5,1))&amp;" "&amp;IF(E37="","",VLOOKUP(E37,'S-dv.'!$A$6:$F$156,5,1))</f>
        <v> </v>
      </c>
      <c r="H37" s="140" t="n">
        <f aca="false">B37+E37</f>
        <v>0</v>
      </c>
      <c r="I37" s="134"/>
    </row>
    <row r="38" customFormat="false" ht="20.1" hidden="false" customHeight="true" outlineLevel="0" collapsed="false">
      <c r="A38" s="134"/>
      <c r="B38" s="136"/>
      <c r="C38" s="137" t="str">
        <f aca="false">IF(B38="","",VLOOKUP(B38,'S-dv.'!$A$6:$F$156,2,1))&amp;" "&amp;IF(B38="","",VLOOKUP(B38,'S-dv.'!$A$6:$F$156,3,1))</f>
        <v> </v>
      </c>
      <c r="D38" s="137" t="s">
        <v>478</v>
      </c>
      <c r="E38" s="56"/>
      <c r="F38" s="138" t="str">
        <f aca="false">IF(E38="","",VLOOKUP(E38,'S-dv.'!$A$6:$F$156,2,1))&amp;" "&amp;IF(E38="","",VLOOKUP(E38,'S-dv.'!$A$6:$F$156,3,1))</f>
        <v> </v>
      </c>
      <c r="G38" s="139" t="str">
        <f aca="false">IF(B38="","",VLOOKUP(B38,'S-dv.'!$A$6:$F$156,5,1))&amp;" "&amp;IF(E38="","",VLOOKUP(E38,'S-dv.'!$A$6:$F$156,5,1))</f>
        <v> </v>
      </c>
      <c r="H38" s="140" t="n">
        <f aca="false">B38+E38</f>
        <v>0</v>
      </c>
      <c r="I38" s="134"/>
    </row>
    <row r="39" customFormat="false" ht="20.1" hidden="false" customHeight="true" outlineLevel="0" collapsed="false">
      <c r="A39" s="134"/>
      <c r="B39" s="136"/>
      <c r="C39" s="137" t="str">
        <f aca="false">IF(B39="","",VLOOKUP(B39,'S-dv.'!$A$6:$F$156,2,1))&amp;" "&amp;IF(B39="","",VLOOKUP(B39,'S-dv.'!$A$6:$F$156,3,1))</f>
        <v> </v>
      </c>
      <c r="D39" s="137" t="s">
        <v>478</v>
      </c>
      <c r="E39" s="56"/>
      <c r="F39" s="138" t="str">
        <f aca="false">IF(E39="","",VLOOKUP(E39,'S-dv.'!$A$6:$F$156,2,1))&amp;" "&amp;IF(E39="","",VLOOKUP(E39,'S-dv.'!$A$6:$F$156,3,1))</f>
        <v> </v>
      </c>
      <c r="G39" s="139" t="str">
        <f aca="false">IF(B39="","",VLOOKUP(B39,'S-dv.'!$A$6:$F$156,5,1))&amp;" "&amp;IF(E39="","",VLOOKUP(E39,'S-dv.'!$A$6:$F$156,5,1))</f>
        <v> </v>
      </c>
      <c r="H39" s="140" t="n">
        <f aca="false">B39+E39</f>
        <v>0</v>
      </c>
      <c r="I39" s="134"/>
    </row>
    <row r="40" customFormat="false" ht="20.1" hidden="false" customHeight="true" outlineLevel="0" collapsed="false">
      <c r="A40" s="134"/>
      <c r="B40" s="136"/>
      <c r="C40" s="137" t="str">
        <f aca="false">IF(B40="","",VLOOKUP(B40,'S-dv.'!$A$6:$F$156,2,1))&amp;" "&amp;IF(B40="","",VLOOKUP(B40,'S-dv.'!$A$6:$F$156,3,1))</f>
        <v> </v>
      </c>
      <c r="D40" s="137" t="s">
        <v>478</v>
      </c>
      <c r="E40" s="56"/>
      <c r="F40" s="138" t="str">
        <f aca="false">IF(E40="","",VLOOKUP(E40,'S-dv.'!$A$6:$F$156,2,1))&amp;" "&amp;IF(E40="","",VLOOKUP(E40,'S-dv.'!$A$6:$F$156,3,1))</f>
        <v> </v>
      </c>
      <c r="G40" s="139" t="str">
        <f aca="false">IF(B40="","",VLOOKUP(B40,'S-dv.'!$A$6:$F$156,5,1))&amp;" "&amp;IF(E40="","",VLOOKUP(E40,'S-dv.'!$A$6:$F$156,5,1))</f>
        <v> </v>
      </c>
      <c r="H40" s="140" t="n">
        <f aca="false">B40+E40</f>
        <v>0</v>
      </c>
      <c r="I40" s="134"/>
    </row>
    <row r="41" customFormat="false" ht="20.1" hidden="false" customHeight="true" outlineLevel="0" collapsed="false">
      <c r="A41" s="141"/>
      <c r="B41" s="142"/>
      <c r="C41" s="143"/>
      <c r="D41" s="143" t="s">
        <v>478</v>
      </c>
      <c r="E41" s="144"/>
      <c r="F41" s="145" t="str">
        <f aca="false">IF(E41="","",VLOOKUP(E41,'S-dv.'!$A$6:$F$156,2,1))&amp;" "&amp;IF(E41="","",VLOOKUP(E41,'S-dv.'!$A$6:$F$156,3,1))</f>
        <v> </v>
      </c>
      <c r="G41" s="146" t="str">
        <f aca="false">IF(B41="","",VLOOKUP(B41,'S-dv.'!$A$6:$F$156,5,1))&amp;" "&amp;IF(E41="","",VLOOKUP(E41,'S-dv.'!$A$6:$F$156,5,1))</f>
        <v> </v>
      </c>
      <c r="H41" s="140" t="n">
        <f aca="false">B41+E41</f>
        <v>0</v>
      </c>
      <c r="I41" s="141"/>
    </row>
  </sheetData>
  <printOptions headings="false" gridLines="false" gridLinesSet="true" horizontalCentered="true" verticalCentered="false"/>
  <pageMargins left="0.19652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20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G1" activeCellId="0" sqref="G1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41"/>
    <col collapsed="false" customWidth="true" hidden="false" outlineLevel="0" max="3" min="3" style="0" width="43.28"/>
    <col collapsed="false" customWidth="true" hidden="false" outlineLevel="0" max="23" min="4" style="0" width="6.7"/>
    <col collapsed="false" customWidth="true" hidden="true" outlineLevel="0" max="27" min="24" style="0" width="4.7"/>
    <col collapsed="false" customWidth="true" hidden="true" outlineLevel="0" max="28" min="28" style="0" width="4.99"/>
    <col collapsed="false" customWidth="true" hidden="false" outlineLevel="0" max="29" min="29" style="147" width="9.28"/>
    <col collapsed="false" customWidth="true" hidden="false" outlineLevel="0" max="30" min="30" style="0" width="4.56"/>
    <col collapsed="false" customWidth="true" hidden="false" outlineLevel="0" max="31" min="31" style="0" width="2.13"/>
    <col collapsed="false" customWidth="true" hidden="false" outlineLevel="0" max="32" min="32" style="0" width="5.71"/>
    <col collapsed="false" customWidth="true" hidden="false" outlineLevel="0" max="34" min="34" style="0" width="8.99"/>
    <col collapsed="false" customWidth="true" hidden="true" outlineLevel="0" max="35" min="35" style="0" width="3.28"/>
    <col collapsed="false" customWidth="true" hidden="true" outlineLevel="0" max="36" min="36" style="0" width="2.56"/>
    <col collapsed="false" customWidth="true" hidden="true" outlineLevel="0" max="37" min="37" style="0" width="3.28"/>
    <col collapsed="false" customWidth="true" hidden="false" outlineLevel="0" max="38" min="38" style="0" width="7.99"/>
    <col collapsed="false" customWidth="true" hidden="false" outlineLevel="0" max="39" min="39" style="0" width="2.84"/>
    <col collapsed="false" customWidth="true" hidden="false" outlineLevel="0" max="40" min="40" style="0" width="3.14"/>
    <col collapsed="false" customWidth="true" hidden="false" outlineLevel="0" max="41" min="41" style="0" width="2.84"/>
    <col collapsed="false" customWidth="true" hidden="false" outlineLevel="0" max="42" min="42" style="0" width="6.13"/>
    <col collapsed="false" customWidth="true" hidden="false" outlineLevel="0" max="43" min="43" style="0" width="4.14"/>
  </cols>
  <sheetData>
    <row r="1" customFormat="false" ht="30" hidden="false" customHeight="false" outlineLevel="0" collapsed="false">
      <c r="A1" s="148" t="str">
        <f aca="false">+'S-dv.'!C2</f>
        <v>REGIONÁLNÍ PŘEBOR DOSPĚLÝCH 2012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9"/>
      <c r="AJ1" s="149"/>
      <c r="AK1" s="149"/>
      <c r="AL1" s="149"/>
      <c r="AM1" s="149"/>
      <c r="AN1" s="149"/>
      <c r="AO1" s="149"/>
      <c r="AP1" s="150" t="s">
        <v>479</v>
      </c>
    </row>
    <row r="2" customFormat="false" ht="20.1" hidden="false" customHeight="true" outlineLevel="0" collapsed="false">
      <c r="B2" s="151" t="str">
        <f aca="false">+'S-dv.'!C4</f>
        <v>Dvouhra mužů</v>
      </c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2" t="n">
        <f aca="false">+'S-dv.'!H3</f>
        <v>41013</v>
      </c>
      <c r="AD2" s="152"/>
      <c r="AE2" s="152"/>
      <c r="AF2" s="152"/>
      <c r="AG2" s="152"/>
      <c r="AH2" s="151"/>
      <c r="AI2" s="151"/>
      <c r="AJ2" s="151"/>
      <c r="AK2" s="151"/>
      <c r="AL2" s="151"/>
      <c r="AM2" s="151"/>
      <c r="AN2" s="151"/>
      <c r="AO2" s="151"/>
      <c r="AP2" s="153"/>
    </row>
    <row r="3" customFormat="false" ht="20.1" hidden="false" customHeight="true" outlineLevel="0" collapsed="false">
      <c r="B3" s="154" t="s">
        <v>480</v>
      </c>
      <c r="C3" s="154"/>
      <c r="D3" s="155" t="s">
        <v>481</v>
      </c>
      <c r="E3" s="155"/>
      <c r="F3" s="155"/>
      <c r="I3" s="156"/>
      <c r="AC3" s="0"/>
      <c r="AI3" s="147"/>
      <c r="AJ3" s="147"/>
      <c r="AK3" s="147"/>
      <c r="AL3" s="147"/>
      <c r="AP3" s="153" t="s">
        <v>482</v>
      </c>
    </row>
    <row r="4" customFormat="false" ht="9.95" hidden="true" customHeight="true" outlineLevel="0" collapsed="false">
      <c r="B4" s="154"/>
      <c r="C4" s="154"/>
      <c r="AF4" s="157"/>
      <c r="AP4" s="153"/>
    </row>
    <row r="5" customFormat="false" ht="24" hidden="false" customHeight="true" outlineLevel="0" collapsed="false">
      <c r="A5" s="158"/>
      <c r="B5" s="159" t="s">
        <v>483</v>
      </c>
      <c r="C5" s="159"/>
      <c r="D5" s="160" t="n">
        <v>1</v>
      </c>
      <c r="E5" s="160"/>
      <c r="F5" s="160"/>
      <c r="G5" s="160"/>
      <c r="H5" s="160"/>
      <c r="I5" s="160" t="n">
        <v>2</v>
      </c>
      <c r="J5" s="160"/>
      <c r="K5" s="160"/>
      <c r="L5" s="160"/>
      <c r="M5" s="160"/>
      <c r="N5" s="160" t="n">
        <v>3</v>
      </c>
      <c r="O5" s="160"/>
      <c r="P5" s="160"/>
      <c r="Q5" s="160"/>
      <c r="R5" s="160"/>
      <c r="S5" s="160" t="n">
        <v>4</v>
      </c>
      <c r="T5" s="160"/>
      <c r="U5" s="160"/>
      <c r="V5" s="160"/>
      <c r="W5" s="160"/>
      <c r="X5" s="160" t="n">
        <v>5</v>
      </c>
      <c r="Y5" s="160"/>
      <c r="Z5" s="160"/>
      <c r="AA5" s="160"/>
      <c r="AB5" s="160"/>
      <c r="AC5" s="161" t="s">
        <v>484</v>
      </c>
      <c r="AD5" s="162" t="s">
        <v>485</v>
      </c>
      <c r="AE5" s="162"/>
      <c r="AF5" s="162"/>
      <c r="AG5" s="163" t="s">
        <v>486</v>
      </c>
      <c r="AI5" s="164" t="s">
        <v>487</v>
      </c>
      <c r="AJ5" s="164"/>
      <c r="AK5" s="164"/>
      <c r="AL5" s="165" t="s">
        <v>488</v>
      </c>
      <c r="AM5" s="166" t="s">
        <v>487</v>
      </c>
      <c r="AN5" s="166"/>
      <c r="AO5" s="166"/>
      <c r="AP5" s="167" t="s">
        <v>489</v>
      </c>
      <c r="AQ5" s="168"/>
      <c r="AR5" s="168"/>
      <c r="AS5" s="168"/>
    </row>
    <row r="6" customFormat="false" ht="24" hidden="false" customHeight="true" outlineLevel="0" collapsed="false">
      <c r="A6" s="169" t="n">
        <v>1</v>
      </c>
      <c r="B6" s="170" t="n">
        <v>1</v>
      </c>
      <c r="C6" s="171" t="str">
        <f aca="false">IF(B6="","",VLOOKUP(B6,'S-dv.'!$A$6:$F$156,2,1))&amp;" "&amp;IF(B6="","",VLOOKUP(B6,'S-dv.'!$A$6:$F$156,3,1))</f>
        <v>Horut Daniel </v>
      </c>
      <c r="D6" s="172"/>
      <c r="E6" s="172"/>
      <c r="F6" s="173"/>
      <c r="G6" s="174"/>
      <c r="H6" s="174"/>
      <c r="I6" s="175" t="n">
        <v>3</v>
      </c>
      <c r="J6" s="175"/>
      <c r="K6" s="176" t="s">
        <v>490</v>
      </c>
      <c r="L6" s="177" t="n">
        <v>0</v>
      </c>
      <c r="M6" s="177"/>
      <c r="N6" s="175" t="n">
        <v>3</v>
      </c>
      <c r="O6" s="175"/>
      <c r="P6" s="176"/>
      <c r="Q6" s="177" t="n">
        <v>1</v>
      </c>
      <c r="R6" s="177"/>
      <c r="S6" s="175" t="n">
        <v>3</v>
      </c>
      <c r="T6" s="175"/>
      <c r="U6" s="176"/>
      <c r="V6" s="177" t="n">
        <v>0</v>
      </c>
      <c r="W6" s="177"/>
      <c r="X6" s="175"/>
      <c r="Y6" s="175"/>
      <c r="Z6" s="178" t="s">
        <v>490</v>
      </c>
      <c r="AA6" s="177"/>
      <c r="AB6" s="177"/>
      <c r="AC6" s="179" t="n">
        <f aca="false">IF(B6="","",IF(D6="",0,IF(D6&gt;G6,2,1))+IF(I6="",0,IF(I6&gt;L6,2,1))+IF(N6="",0,IF(N6&gt;Q6,2,1))+IF(S6="",0,IF(S6&gt;V6,2,1))+IF(X6="",0,IF(X6&gt;AA6,2,1)))</f>
        <v>6</v>
      </c>
      <c r="AD6" s="180" t="n">
        <f aca="false">IF(B6="","",+D6+I6+N6+S6+X6)</f>
        <v>9</v>
      </c>
      <c r="AE6" s="181" t="s">
        <v>490</v>
      </c>
      <c r="AF6" s="182" t="n">
        <f aca="false">IF(B6="","",+G6+L6+Q6+V6+AA6)</f>
        <v>1</v>
      </c>
      <c r="AG6" s="183" t="n">
        <v>1</v>
      </c>
      <c r="AH6" s="184"/>
      <c r="AI6" s="41" t="n">
        <v>2</v>
      </c>
      <c r="AJ6" s="42" t="s">
        <v>478</v>
      </c>
      <c r="AK6" s="42" t="n">
        <v>5</v>
      </c>
      <c r="AL6" s="185"/>
      <c r="AM6" s="186" t="n">
        <v>1</v>
      </c>
      <c r="AN6" s="187" t="s">
        <v>478</v>
      </c>
      <c r="AO6" s="188" t="n">
        <v>4</v>
      </c>
      <c r="AP6" s="189" t="s">
        <v>491</v>
      </c>
      <c r="AQ6" s="190"/>
      <c r="AR6" s="190"/>
      <c r="AS6" s="190"/>
    </row>
    <row r="7" customFormat="false" ht="24" hidden="false" customHeight="true" outlineLevel="0" collapsed="false">
      <c r="A7" s="169"/>
      <c r="B7" s="170"/>
      <c r="C7" s="191" t="str">
        <f aca="false">IF(B6="","",VLOOKUP(B6,'S-dv.'!$A$6:$F$156,5,1))</f>
        <v>TJ MSV Studénka </v>
      </c>
      <c r="D7" s="192"/>
      <c r="E7" s="192"/>
      <c r="F7" s="192"/>
      <c r="G7" s="192"/>
      <c r="H7" s="192"/>
      <c r="I7" s="193"/>
      <c r="J7" s="194"/>
      <c r="K7" s="195"/>
      <c r="L7" s="195"/>
      <c r="M7" s="196"/>
      <c r="N7" s="193"/>
      <c r="O7" s="194"/>
      <c r="P7" s="195"/>
      <c r="Q7" s="195"/>
      <c r="R7" s="196"/>
      <c r="S7" s="193"/>
      <c r="T7" s="194"/>
      <c r="U7" s="195"/>
      <c r="V7" s="195"/>
      <c r="W7" s="196"/>
      <c r="X7" s="193"/>
      <c r="Y7" s="194"/>
      <c r="Z7" s="195"/>
      <c r="AA7" s="195"/>
      <c r="AB7" s="196"/>
      <c r="AC7" s="179"/>
      <c r="AD7" s="197"/>
      <c r="AE7" s="198"/>
      <c r="AF7" s="199"/>
      <c r="AG7" s="183"/>
      <c r="AH7" s="200"/>
      <c r="AI7" s="41" t="n">
        <v>3</v>
      </c>
      <c r="AJ7" s="42" t="s">
        <v>478</v>
      </c>
      <c r="AK7" s="42" t="n">
        <v>4</v>
      </c>
      <c r="AL7" s="201"/>
      <c r="AM7" s="202" t="n">
        <v>2</v>
      </c>
      <c r="AN7" s="203" t="s">
        <v>478</v>
      </c>
      <c r="AO7" s="204" t="n">
        <v>3</v>
      </c>
      <c r="AP7" s="205" t="s">
        <v>492</v>
      </c>
      <c r="AQ7" s="206" t="s">
        <v>493</v>
      </c>
    </row>
    <row r="8" customFormat="false" ht="24" hidden="false" customHeight="true" outlineLevel="0" collapsed="false">
      <c r="A8" s="169" t="n">
        <v>2</v>
      </c>
      <c r="B8" s="207" t="n">
        <v>21</v>
      </c>
      <c r="C8" s="171" t="str">
        <f aca="false">IF(B8="","",VLOOKUP(B8,'S-dv.'!$A$6:$F$156,2,1))&amp;" "&amp;IF(B8="","",VLOOKUP(B8,'S-dv.'!$A$6:$F$156,3,1))</f>
        <v>Zelcová Hana </v>
      </c>
      <c r="D8" s="208" t="n">
        <f aca="false">IF(L6="","",L6)</f>
        <v>0</v>
      </c>
      <c r="E8" s="208" t="str">
        <f aca="false">IF(J6="","",-J6)</f>
        <v/>
      </c>
      <c r="F8" s="176" t="s">
        <v>490</v>
      </c>
      <c r="G8" s="209" t="n">
        <f aca="false">IF(I6="","",I6)</f>
        <v>3</v>
      </c>
      <c r="H8" s="209" t="str">
        <f aca="false">IF(M6="","",-M6)</f>
        <v/>
      </c>
      <c r="I8" s="172"/>
      <c r="J8" s="172"/>
      <c r="K8" s="173"/>
      <c r="L8" s="174"/>
      <c r="M8" s="174"/>
      <c r="N8" s="175" t="n">
        <v>0</v>
      </c>
      <c r="O8" s="175"/>
      <c r="P8" s="176" t="s">
        <v>490</v>
      </c>
      <c r="Q8" s="177" t="n">
        <v>3</v>
      </c>
      <c r="R8" s="177"/>
      <c r="S8" s="175" t="n">
        <v>3</v>
      </c>
      <c r="T8" s="175"/>
      <c r="U8" s="176" t="s">
        <v>490</v>
      </c>
      <c r="V8" s="177" t="n">
        <v>0</v>
      </c>
      <c r="W8" s="177"/>
      <c r="X8" s="175"/>
      <c r="Y8" s="175"/>
      <c r="Z8" s="178" t="s">
        <v>490</v>
      </c>
      <c r="AA8" s="177"/>
      <c r="AB8" s="177"/>
      <c r="AC8" s="179" t="n">
        <f aca="false">IF(B8="","",IF(D8="",0,IF(D8&gt;G8,2,1))+IF(I8="",0,IF(I8&gt;L8,2,1))+IF(N8="",0,IF(N8&gt;Q8,2,1))+IF(S8="",0,IF(S8&gt;V8,2,1))+IF(X8="",0,IF(X8&gt;AA8,2,1)))</f>
        <v>4</v>
      </c>
      <c r="AD8" s="180" t="n">
        <f aca="false">IF(B8="","",+D8+I8+N8+S8+X8)</f>
        <v>3</v>
      </c>
      <c r="AE8" s="181" t="s">
        <v>490</v>
      </c>
      <c r="AF8" s="182" t="n">
        <f aca="false">IF(B8="","",+G8+L8+Q8+V8+AA8)</f>
        <v>6</v>
      </c>
      <c r="AG8" s="183" t="n">
        <v>3</v>
      </c>
      <c r="AH8" s="210"/>
      <c r="AI8" s="41" t="n">
        <v>5</v>
      </c>
      <c r="AJ8" s="42" t="s">
        <v>478</v>
      </c>
      <c r="AK8" s="42" t="n">
        <v>3</v>
      </c>
      <c r="AL8" s="185"/>
      <c r="AM8" s="186" t="n">
        <v>1</v>
      </c>
      <c r="AN8" s="187" t="s">
        <v>478</v>
      </c>
      <c r="AO8" s="188" t="n">
        <v>2</v>
      </c>
      <c r="AP8" s="211" t="n">
        <v>1</v>
      </c>
      <c r="AQ8" s="212" t="n">
        <v>1</v>
      </c>
      <c r="AR8" s="213" t="str">
        <f aca="false">IF(AQ8="","",VLOOKUP(AQ8,'S-dv.'!$A$6:$F$305,2,1))&amp;" "&amp;IF(AQ8="","",VLOOKUP(AQ8,'S-dv.'!$A$6:$F$305,3,1))&amp;" "&amp;IF(AQ8="","",VLOOKUP(AQ8,'S-dv.'!$A$6:$F$305,5,1))</f>
        <v>Horut Daniel  TJ MSV Studénka </v>
      </c>
      <c r="AS8" s="214"/>
      <c r="AT8" s="214"/>
    </row>
    <row r="9" customFormat="false" ht="24" hidden="false" customHeight="true" outlineLevel="0" collapsed="false">
      <c r="A9" s="169"/>
      <c r="B9" s="215"/>
      <c r="C9" s="191" t="str">
        <f aca="false">IF(B8="","",VLOOKUP(B8,'S-dv.'!$A$6:$F$156,5,1))</f>
        <v>TJ Fulnek </v>
      </c>
      <c r="D9" s="216" t="str">
        <f aca="false">IF(I7="","",-I7)</f>
        <v/>
      </c>
      <c r="E9" s="217" t="str">
        <f aca="false">IF(J7="","",-J7)</f>
        <v/>
      </c>
      <c r="F9" s="218" t="str">
        <f aca="false">IF(K7="","",-K7)</f>
        <v/>
      </c>
      <c r="G9" s="218" t="str">
        <f aca="false">IF(L7="","",-L7)</f>
        <v/>
      </c>
      <c r="H9" s="219" t="str">
        <f aca="false">IF(M7="","",-M7)</f>
        <v/>
      </c>
      <c r="I9" s="192"/>
      <c r="J9" s="192"/>
      <c r="K9" s="192"/>
      <c r="L9" s="192"/>
      <c r="M9" s="192"/>
      <c r="N9" s="193"/>
      <c r="O9" s="194"/>
      <c r="P9" s="195"/>
      <c r="Q9" s="195"/>
      <c r="R9" s="196"/>
      <c r="S9" s="193"/>
      <c r="T9" s="194"/>
      <c r="U9" s="195"/>
      <c r="V9" s="195"/>
      <c r="W9" s="196"/>
      <c r="X9" s="193"/>
      <c r="Y9" s="194"/>
      <c r="Z9" s="195"/>
      <c r="AA9" s="195"/>
      <c r="AB9" s="196"/>
      <c r="AC9" s="179"/>
      <c r="AD9" s="197"/>
      <c r="AE9" s="198"/>
      <c r="AF9" s="199"/>
      <c r="AG9" s="183"/>
      <c r="AH9" s="220"/>
      <c r="AI9" s="41" t="n">
        <v>1</v>
      </c>
      <c r="AJ9" s="42" t="s">
        <v>478</v>
      </c>
      <c r="AK9" s="42" t="n">
        <v>2</v>
      </c>
      <c r="AL9" s="201"/>
      <c r="AM9" s="202" t="n">
        <v>3</v>
      </c>
      <c r="AN9" s="203" t="s">
        <v>478</v>
      </c>
      <c r="AO9" s="204" t="n">
        <v>4</v>
      </c>
      <c r="AP9" s="211" t="n">
        <v>2</v>
      </c>
      <c r="AQ9" s="212" t="n">
        <v>20</v>
      </c>
      <c r="AR9" s="213" t="str">
        <f aca="false">IF(AQ9="","",VLOOKUP(AQ9,'S-dv.'!$A$6:$F$305,2,1))&amp;" "&amp;IF(AQ9="","",VLOOKUP(AQ9,'S-dv.'!$A$6:$F$305,3,1))&amp;" "&amp;IF(AQ9="","",VLOOKUP(AQ9,'S-dv.'!$A$6:$F$305,5,1))</f>
        <v>Kudělka Tomáš  TJ Mořkov </v>
      </c>
      <c r="AS9" s="214"/>
      <c r="AT9" s="214"/>
    </row>
    <row r="10" customFormat="false" ht="24" hidden="false" customHeight="true" outlineLevel="0" collapsed="false">
      <c r="A10" s="169" t="n">
        <v>3</v>
      </c>
      <c r="B10" s="221" t="n">
        <v>20</v>
      </c>
      <c r="C10" s="171" t="str">
        <f aca="false">IF(B10="","",VLOOKUP(B10,'S-dv.'!$A$6:$F$156,2,1))&amp;" "&amp;IF(B10="","",VLOOKUP(B10,'S-dv.'!$A$6:$F$156,3,1))</f>
        <v>Kudělka Tomáš </v>
      </c>
      <c r="D10" s="208" t="n">
        <f aca="false">IF(Q6="","",Q6)</f>
        <v>1</v>
      </c>
      <c r="E10" s="208" t="str">
        <f aca="false">IF(J6="","",-J6)</f>
        <v/>
      </c>
      <c r="F10" s="176" t="s">
        <v>490</v>
      </c>
      <c r="G10" s="209" t="n">
        <f aca="false">IF(I6="","",I6)</f>
        <v>3</v>
      </c>
      <c r="H10" s="209" t="str">
        <f aca="false">IF(M6="","",-M6)</f>
        <v/>
      </c>
      <c r="I10" s="208" t="n">
        <f aca="false">IF(Q8="","",Q8)</f>
        <v>3</v>
      </c>
      <c r="J10" s="208" t="str">
        <f aca="false">IF(O8="","",-O8)</f>
        <v/>
      </c>
      <c r="K10" s="176" t="s">
        <v>490</v>
      </c>
      <c r="L10" s="209" t="n">
        <f aca="false">IF(N8="","",N8)</f>
        <v>0</v>
      </c>
      <c r="M10" s="209" t="str">
        <f aca="false">IF(R8="","",-R8)</f>
        <v/>
      </c>
      <c r="N10" s="172"/>
      <c r="O10" s="172"/>
      <c r="P10" s="173"/>
      <c r="Q10" s="174"/>
      <c r="R10" s="174"/>
      <c r="S10" s="175" t="n">
        <v>3</v>
      </c>
      <c r="T10" s="175"/>
      <c r="U10" s="176" t="s">
        <v>490</v>
      </c>
      <c r="V10" s="177" t="n">
        <v>0</v>
      </c>
      <c r="W10" s="177"/>
      <c r="X10" s="175"/>
      <c r="Y10" s="175"/>
      <c r="Z10" s="178" t="s">
        <v>490</v>
      </c>
      <c r="AA10" s="177"/>
      <c r="AB10" s="177"/>
      <c r="AC10" s="179" t="n">
        <f aca="false">IF(B10="","",IF(D10="",0,IF(D10&gt;G10,2,1))+IF(I10="",0,IF(I10&gt;L10,2,1))+IF(N10="",0,IF(N10&gt;Q10,2,1))+IF(S10="",0,IF(S10&gt;V10,2,1))+IF(X10="",0,IF(X10&gt;AA10,2,1)))</f>
        <v>5</v>
      </c>
      <c r="AD10" s="180" t="n">
        <f aca="false">IF(B10="","",+D10+I10+N10+S10+X10)</f>
        <v>7</v>
      </c>
      <c r="AE10" s="181" t="s">
        <v>490</v>
      </c>
      <c r="AF10" s="182" t="n">
        <f aca="false">IF(B10="","",+G10+L10+Q10+V10+AA10)</f>
        <v>3</v>
      </c>
      <c r="AG10" s="222" t="n">
        <v>2</v>
      </c>
      <c r="AH10" s="223"/>
      <c r="AI10" s="41" t="n">
        <v>3</v>
      </c>
      <c r="AJ10" s="42" t="s">
        <v>478</v>
      </c>
      <c r="AK10" s="42" t="n">
        <v>1</v>
      </c>
      <c r="AL10" s="185"/>
      <c r="AM10" s="186" t="n">
        <v>1</v>
      </c>
      <c r="AN10" s="187" t="s">
        <v>478</v>
      </c>
      <c r="AO10" s="188" t="n">
        <v>3</v>
      </c>
      <c r="AP10" s="211" t="n">
        <v>3</v>
      </c>
      <c r="AQ10" s="3" t="n">
        <v>21</v>
      </c>
      <c r="AR10" s="213" t="str">
        <f aca="false">IF(AQ10="","",VLOOKUP(AQ10,'S-dv.'!$A$6:$F$305,2,1))&amp;" "&amp;IF(AQ10="","",VLOOKUP(AQ10,'S-dv.'!$A$6:$F$305,3,1))&amp;" "&amp;IF(AQ10="","",VLOOKUP(AQ10,'S-dv.'!$A$6:$F$305,5,1))</f>
        <v>Zelcová Hana  TJ Fulnek </v>
      </c>
      <c r="AS10" s="214"/>
      <c r="AT10" s="214"/>
    </row>
    <row r="11" customFormat="false" ht="24" hidden="false" customHeight="true" outlineLevel="0" collapsed="false">
      <c r="A11" s="169"/>
      <c r="B11" s="170"/>
      <c r="C11" s="191" t="str">
        <f aca="false">IF(B10="","",VLOOKUP(B10,'S-dv.'!$A$6:$F$156,5,1))</f>
        <v>TJ Mořkov </v>
      </c>
      <c r="D11" s="216" t="str">
        <f aca="false">IF(N7="","",-N7)</f>
        <v/>
      </c>
      <c r="E11" s="217" t="str">
        <f aca="false">IF(O7="","",-O7)</f>
        <v/>
      </c>
      <c r="F11" s="218" t="str">
        <f aca="false">IF(P7="","",-P7)</f>
        <v/>
      </c>
      <c r="G11" s="218" t="str">
        <f aca="false">IF(Q7="","",-Q7)</f>
        <v/>
      </c>
      <c r="H11" s="219" t="str">
        <f aca="false">IF(R7="","",-R7)</f>
        <v/>
      </c>
      <c r="I11" s="216" t="str">
        <f aca="false">IF(N9="","",-N9)</f>
        <v/>
      </c>
      <c r="J11" s="217" t="str">
        <f aca="false">IF(O9="","",-O9)</f>
        <v/>
      </c>
      <c r="K11" s="218" t="str">
        <f aca="false">IF(P9="","",-P9)</f>
        <v/>
      </c>
      <c r="L11" s="218" t="str">
        <f aca="false">IF(Q9="","",-Q9)</f>
        <v/>
      </c>
      <c r="M11" s="219" t="str">
        <f aca="false">IF(R9="","",-R9)</f>
        <v/>
      </c>
      <c r="N11" s="192"/>
      <c r="O11" s="192"/>
      <c r="P11" s="192"/>
      <c r="Q11" s="192"/>
      <c r="R11" s="192"/>
      <c r="S11" s="193"/>
      <c r="T11" s="194"/>
      <c r="U11" s="195"/>
      <c r="V11" s="195"/>
      <c r="W11" s="196"/>
      <c r="X11" s="193"/>
      <c r="Y11" s="194"/>
      <c r="Z11" s="195"/>
      <c r="AA11" s="195"/>
      <c r="AB11" s="196"/>
      <c r="AC11" s="179"/>
      <c r="AD11" s="197"/>
      <c r="AE11" s="198"/>
      <c r="AF11" s="199"/>
      <c r="AG11" s="222"/>
      <c r="AH11" s="200"/>
      <c r="AI11" s="41" t="n">
        <v>4</v>
      </c>
      <c r="AJ11" s="42" t="s">
        <v>478</v>
      </c>
      <c r="AK11" s="42" t="n">
        <v>5</v>
      </c>
      <c r="AL11" s="201"/>
      <c r="AM11" s="202" t="n">
        <v>2</v>
      </c>
      <c r="AN11" s="203" t="s">
        <v>478</v>
      </c>
      <c r="AO11" s="204" t="n">
        <v>4</v>
      </c>
      <c r="AP11" s="211" t="n">
        <v>4</v>
      </c>
      <c r="AQ11" s="3" t="n">
        <v>40</v>
      </c>
      <c r="AR11" s="213" t="str">
        <f aca="false">IF(AQ11="","",VLOOKUP(AQ11,'S-dv.'!$A$6:$F$305,2,1))&amp;" "&amp;IF(AQ11="","",VLOOKUP(AQ11,'S-dv.'!$A$6:$F$305,3,1))&amp;" "&amp;IF(AQ11="","",VLOOKUP(AQ11,'S-dv.'!$A$6:$F$305,5,1))</f>
        <v>Holas Vladimír  TJ Odry </v>
      </c>
      <c r="AS11" s="214"/>
      <c r="AT11" s="214"/>
    </row>
    <row r="12" customFormat="false" ht="24" hidden="false" customHeight="true" outlineLevel="0" collapsed="false">
      <c r="A12" s="169" t="n">
        <v>4</v>
      </c>
      <c r="B12" s="207" t="n">
        <v>40</v>
      </c>
      <c r="C12" s="171" t="str">
        <f aca="false">IF(B12="","",VLOOKUP(B12,'S-dv.'!$A$6:$F$156,2,1))&amp;" "&amp;IF(B12="","",VLOOKUP(B12,'S-dv.'!$A$6:$F$156,3,1))</f>
        <v>Holas Vladimír </v>
      </c>
      <c r="D12" s="208" t="n">
        <f aca="false">IF(V6="","",V6)</f>
        <v>0</v>
      </c>
      <c r="E12" s="208" t="str">
        <f aca="false">IF(J6="","",-J6)</f>
        <v/>
      </c>
      <c r="F12" s="176" t="s">
        <v>490</v>
      </c>
      <c r="G12" s="209" t="n">
        <f aca="false">IF(S6="","",S6)</f>
        <v>3</v>
      </c>
      <c r="H12" s="209" t="str">
        <f aca="false">IF(M10="","",-M10)</f>
        <v/>
      </c>
      <c r="I12" s="208" t="n">
        <f aca="false">IF(V8="","",V8)</f>
        <v>0</v>
      </c>
      <c r="J12" s="208" t="str">
        <f aca="false">IF(O10="","",-O10)</f>
        <v/>
      </c>
      <c r="K12" s="176" t="s">
        <v>490</v>
      </c>
      <c r="L12" s="209" t="n">
        <f aca="false">IF(S8="","",S8)</f>
        <v>3</v>
      </c>
      <c r="M12" s="209" t="str">
        <f aca="false">IF(R10="","",-R10)</f>
        <v/>
      </c>
      <c r="N12" s="208" t="n">
        <f aca="false">IF(V10="","",V10)</f>
        <v>0</v>
      </c>
      <c r="O12" s="208" t="str">
        <f aca="false">IF(T10="","",-T10)</f>
        <v/>
      </c>
      <c r="P12" s="176" t="s">
        <v>490</v>
      </c>
      <c r="Q12" s="209" t="n">
        <f aca="false">IF(S10="","",S10)</f>
        <v>3</v>
      </c>
      <c r="R12" s="209" t="str">
        <f aca="false">IF(W10="","",-W10)</f>
        <v/>
      </c>
      <c r="S12" s="172"/>
      <c r="T12" s="172"/>
      <c r="U12" s="173"/>
      <c r="V12" s="174"/>
      <c r="W12" s="174"/>
      <c r="X12" s="175"/>
      <c r="Y12" s="175"/>
      <c r="Z12" s="178" t="s">
        <v>490</v>
      </c>
      <c r="AA12" s="177"/>
      <c r="AB12" s="177"/>
      <c r="AC12" s="179" t="n">
        <f aca="false">IF(B12="","",IF(D12="",0,IF(D12&gt;G12,2,1))+IF(I12="",0,IF(I12&gt;L12,2,1))+IF(N12="",0,IF(N12&gt;Q12,2,1))+IF(S12="",0,IF(S12&gt;V12,2,1))+IF(X12="",0,IF(X12&gt;AA12,2,1)))</f>
        <v>3</v>
      </c>
      <c r="AD12" s="180" t="n">
        <f aca="false">IF(B12="","",+D12+I12+N12+S12+X12)</f>
        <v>0</v>
      </c>
      <c r="AE12" s="181" t="s">
        <v>490</v>
      </c>
      <c r="AF12" s="182" t="n">
        <f aca="false">IF(B12="","",+G12+L12+Q12+V12+AA12)</f>
        <v>9</v>
      </c>
      <c r="AG12" s="222" t="n">
        <v>4</v>
      </c>
      <c r="AH12" s="210"/>
      <c r="AI12" s="41" t="n">
        <v>1</v>
      </c>
      <c r="AJ12" s="42" t="s">
        <v>478</v>
      </c>
      <c r="AK12" s="42" t="n">
        <v>4</v>
      </c>
      <c r="AP12" s="153"/>
    </row>
    <row r="13" customFormat="false" ht="24" hidden="false" customHeight="true" outlineLevel="0" collapsed="false">
      <c r="A13" s="169"/>
      <c r="B13" s="215"/>
      <c r="C13" s="191" t="str">
        <f aca="false">IF(B12="","",VLOOKUP(B12,'S-dv.'!$A$6:$F$156,5,1))</f>
        <v>TJ Odry </v>
      </c>
      <c r="D13" s="216" t="str">
        <f aca="false">IF(S7="","",-S7)</f>
        <v/>
      </c>
      <c r="E13" s="217" t="str">
        <f aca="false">IF(T7="","",-T7)</f>
        <v/>
      </c>
      <c r="F13" s="218" t="str">
        <f aca="false">IF(U7="","",-U7)</f>
        <v/>
      </c>
      <c r="G13" s="218" t="str">
        <f aca="false">IF(V7="","",-V7)</f>
        <v/>
      </c>
      <c r="H13" s="219" t="str">
        <f aca="false">IF(W7="","",-W7)</f>
        <v/>
      </c>
      <c r="I13" s="216" t="str">
        <f aca="false">IF(S9="","",-S9)</f>
        <v/>
      </c>
      <c r="J13" s="217" t="str">
        <f aca="false">IF(T9="","",-T9)</f>
        <v/>
      </c>
      <c r="K13" s="218" t="str">
        <f aca="false">IF(U9="","",-U9)</f>
        <v/>
      </c>
      <c r="L13" s="218" t="str">
        <f aca="false">IF(V9="","",-V9)</f>
        <v/>
      </c>
      <c r="M13" s="219" t="str">
        <f aca="false">IF(W9="","",-W9)</f>
        <v/>
      </c>
      <c r="N13" s="216" t="str">
        <f aca="false">IF(S11="","",-S11)</f>
        <v/>
      </c>
      <c r="O13" s="217" t="str">
        <f aca="false">IF(T11="","",-T11)</f>
        <v/>
      </c>
      <c r="P13" s="218" t="str">
        <f aca="false">IF(U11="","",-U11)</f>
        <v/>
      </c>
      <c r="Q13" s="218" t="str">
        <f aca="false">IF(V11="","",-V11)</f>
        <v/>
      </c>
      <c r="R13" s="219" t="str">
        <f aca="false">IF(W11="","",-W11)</f>
        <v/>
      </c>
      <c r="S13" s="224"/>
      <c r="T13" s="225"/>
      <c r="U13" s="225"/>
      <c r="V13" s="225"/>
      <c r="W13" s="226"/>
      <c r="X13" s="193"/>
      <c r="Y13" s="194"/>
      <c r="Z13" s="195"/>
      <c r="AA13" s="195"/>
      <c r="AB13" s="196"/>
      <c r="AC13" s="179"/>
      <c r="AD13" s="197"/>
      <c r="AE13" s="198"/>
      <c r="AF13" s="199"/>
      <c r="AG13" s="222"/>
      <c r="AH13" s="227"/>
      <c r="AI13" s="42" t="n">
        <v>2</v>
      </c>
      <c r="AJ13" s="42" t="s">
        <v>478</v>
      </c>
      <c r="AK13" s="42" t="n">
        <v>3</v>
      </c>
      <c r="AP13" s="211"/>
      <c r="AQ13" s="3"/>
      <c r="AR13" s="213" t="str">
        <f aca="false">IF(AQ13="","",VLOOKUP(AQ13,'[1]Seznam KV'!$A$6:$F$305,2,1))&amp;" "&amp;IF(AQ13="","",VLOOKUP(AQ13,'[1]Seznam KV'!$A$6:$F$305,3,1))&amp;" "&amp;IF(AQ13="","",VLOOKUP(AQ13,'[1]Seznam KV'!$A$6:$F$305,5,1))</f>
        <v>  </v>
      </c>
      <c r="AS13" s="214"/>
      <c r="AT13" s="214"/>
    </row>
    <row r="14" customFormat="false" ht="30" hidden="true" customHeight="true" outlineLevel="0" collapsed="false">
      <c r="A14" s="169" t="n">
        <v>5</v>
      </c>
      <c r="B14" s="207"/>
      <c r="C14" s="171" t="str">
        <f aca="false">IF(B14="","",VLOOKUP(B14,'S-dv.'!$A$6:$F$156,2,1))&amp;" "&amp;IF(B14="","",VLOOKUP(B14,'S-dv.'!$A$6:$F$156,3,1))</f>
        <v> </v>
      </c>
      <c r="D14" s="208" t="str">
        <f aca="false">IF(AA6="","",AA6)</f>
        <v/>
      </c>
      <c r="E14" s="208"/>
      <c r="F14" s="176" t="s">
        <v>490</v>
      </c>
      <c r="G14" s="209" t="str">
        <f aca="false">IF(AA6="","",X6)</f>
        <v/>
      </c>
      <c r="H14" s="209"/>
      <c r="I14" s="208" t="str">
        <f aca="false">IF(AA8="","",AA8)</f>
        <v/>
      </c>
      <c r="J14" s="208" t="str">
        <f aca="false">IF(O12="","",-O12)</f>
        <v/>
      </c>
      <c r="K14" s="176" t="s">
        <v>490</v>
      </c>
      <c r="L14" s="209" t="str">
        <f aca="false">IF(X8="","",X8)</f>
        <v/>
      </c>
      <c r="M14" s="209" t="str">
        <f aca="false">IF(R12="","",-R12)</f>
        <v/>
      </c>
      <c r="N14" s="208" t="str">
        <f aca="false">IF(AA10="","",AA10)</f>
        <v/>
      </c>
      <c r="O14" s="208" t="str">
        <f aca="false">IF(T12="","",-T12)</f>
        <v/>
      </c>
      <c r="P14" s="176" t="s">
        <v>490</v>
      </c>
      <c r="Q14" s="209" t="str">
        <f aca="false">IF(X10="","",X10)</f>
        <v/>
      </c>
      <c r="R14" s="209" t="str">
        <f aca="false">IF(W12="","",-W12)</f>
        <v/>
      </c>
      <c r="S14" s="208" t="str">
        <f aca="false">IF(AA12="","",AA12)</f>
        <v/>
      </c>
      <c r="T14" s="208" t="str">
        <f aca="false">IF(Y12="","",-Y12)</f>
        <v/>
      </c>
      <c r="U14" s="176" t="s">
        <v>490</v>
      </c>
      <c r="V14" s="209" t="str">
        <f aca="false">IF(X12="","",X12)</f>
        <v/>
      </c>
      <c r="W14" s="209" t="str">
        <f aca="false">IF(AB12="","",-AB12)</f>
        <v/>
      </c>
      <c r="X14" s="172"/>
      <c r="Y14" s="172"/>
      <c r="Z14" s="228"/>
      <c r="AA14" s="174"/>
      <c r="AB14" s="174"/>
      <c r="AC14" s="229" t="str">
        <f aca="false">IF(B14="","",IF(D14="",0,IF(D14&gt;G14,2,1))+IF(I14="",0,IF(I14&gt;L14,2,1))+IF(N14="",0,IF(N14&gt;Q14,2,1))+IF(S14="",0,IF(S14&gt;V14,2,1))+IF(X14="",0,IF(X14&gt;AA14,2,1)))</f>
        <v/>
      </c>
      <c r="AD14" s="230" t="str">
        <f aca="false">IF(B14="","",+D14+I14+N14+S14+X14)</f>
        <v/>
      </c>
      <c r="AE14" s="231" t="s">
        <v>490</v>
      </c>
      <c r="AF14" s="232" t="str">
        <f aca="false">IF(B14="","",+G14+L14+Q14+V14+AA14)</f>
        <v/>
      </c>
      <c r="AG14" s="233"/>
      <c r="AH14" s="220"/>
      <c r="AI14" s="42" t="n">
        <v>4</v>
      </c>
      <c r="AJ14" s="42" t="s">
        <v>478</v>
      </c>
      <c r="AK14" s="42" t="n">
        <v>2</v>
      </c>
      <c r="AL14" s="234"/>
      <c r="AM14" s="235" t="n">
        <v>4</v>
      </c>
      <c r="AN14" s="236" t="s">
        <v>478</v>
      </c>
      <c r="AO14" s="237" t="n">
        <v>2</v>
      </c>
      <c r="AP14" s="211" t="n">
        <v>4</v>
      </c>
      <c r="AQ14" s="3"/>
      <c r="AR14" s="213" t="str">
        <f aca="false">IF(AQ14="","",VLOOKUP(AQ14,'[1]Seznam KV'!$A$6:$F$305,2,1))&amp;" "&amp;IF(AQ14="","",VLOOKUP(AQ14,'[1]Seznam KV'!$A$6:$F$305,3,1))&amp;" "&amp;IF(AQ14="","",VLOOKUP(AQ14,'[1]Seznam KV'!$A$6:$F$305,5,1))</f>
        <v>  </v>
      </c>
      <c r="AS14" s="214"/>
      <c r="AT14" s="214"/>
    </row>
    <row r="15" customFormat="false" ht="30" hidden="true" customHeight="true" outlineLevel="0" collapsed="false">
      <c r="A15" s="169"/>
      <c r="B15" s="215"/>
      <c r="C15" s="191" t="str">
        <f aca="false">IF(B14="","",VLOOKUP(B14,'S-dv.'!$A$6:$F$156,5,1))</f>
        <v/>
      </c>
      <c r="D15" s="216" t="str">
        <f aca="false">IF(X7="","",-X7)</f>
        <v/>
      </c>
      <c r="E15" s="217" t="str">
        <f aca="false">IF(Y7="","",-Y7)</f>
        <v/>
      </c>
      <c r="F15" s="218" t="str">
        <f aca="false">IF(Z7="","",-Z7)</f>
        <v/>
      </c>
      <c r="G15" s="218" t="str">
        <f aca="false">IF(AA7="","",-AA7)</f>
        <v/>
      </c>
      <c r="H15" s="219" t="str">
        <f aca="false">IF(AB7="","",-AB7)</f>
        <v/>
      </c>
      <c r="I15" s="216" t="str">
        <f aca="false">IF(X9="","",-X9)</f>
        <v/>
      </c>
      <c r="J15" s="217" t="str">
        <f aca="false">IF(Y9="","",-Y9)</f>
        <v/>
      </c>
      <c r="K15" s="218" t="str">
        <f aca="false">IF(Z9="","",-Z9)</f>
        <v/>
      </c>
      <c r="L15" s="218" t="str">
        <f aca="false">IF(AA9="","",-AA9)</f>
        <v/>
      </c>
      <c r="M15" s="219" t="str">
        <f aca="false">IF(AB9="","",-AB9)</f>
        <v/>
      </c>
      <c r="N15" s="216" t="str">
        <f aca="false">IF(X11="","",-X11)</f>
        <v/>
      </c>
      <c r="O15" s="217" t="str">
        <f aca="false">IF(Y11="","",-Y11)</f>
        <v/>
      </c>
      <c r="P15" s="218" t="str">
        <f aca="false">IF(Z11="","",-Z11)</f>
        <v/>
      </c>
      <c r="Q15" s="218" t="str">
        <f aca="false">IF(AA11="","",-AA11)</f>
        <v/>
      </c>
      <c r="R15" s="219" t="str">
        <f aca="false">IF(AB11="","",-AB11)</f>
        <v/>
      </c>
      <c r="S15" s="216" t="str">
        <f aca="false">IF(X13="","",-X13)</f>
        <v/>
      </c>
      <c r="T15" s="217" t="str">
        <f aca="false">IF(Y13="","",-Y13)</f>
        <v/>
      </c>
      <c r="U15" s="218" t="str">
        <f aca="false">IF(Z13="","",-Z13)</f>
        <v/>
      </c>
      <c r="V15" s="218" t="str">
        <f aca="false">IF(AA13="","",-AA13)</f>
        <v/>
      </c>
      <c r="W15" s="219" t="str">
        <f aca="false">IF(AB13="","",-AB13)</f>
        <v/>
      </c>
      <c r="X15" s="224"/>
      <c r="Y15" s="225"/>
      <c r="Z15" s="225"/>
      <c r="AA15" s="225"/>
      <c r="AB15" s="226"/>
      <c r="AC15" s="229"/>
      <c r="AD15" s="238"/>
      <c r="AE15" s="239"/>
      <c r="AF15" s="240"/>
      <c r="AG15" s="233"/>
      <c r="AH15" s="227"/>
      <c r="AI15" s="42" t="n">
        <v>5</v>
      </c>
      <c r="AJ15" s="42" t="s">
        <v>478</v>
      </c>
      <c r="AK15" s="42" t="n">
        <v>1</v>
      </c>
      <c r="AL15" s="241"/>
      <c r="AM15" s="242" t="n">
        <v>5</v>
      </c>
      <c r="AN15" s="243" t="s">
        <v>478</v>
      </c>
      <c r="AO15" s="244" t="n">
        <v>1</v>
      </c>
      <c r="AP15" s="153"/>
    </row>
    <row r="16" customFormat="false" ht="30" hidden="true" customHeight="true" outlineLevel="0" collapsed="false">
      <c r="A16" s="245"/>
      <c r="B16" s="246"/>
      <c r="C16" s="247"/>
      <c r="D16" s="248"/>
      <c r="E16" s="248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9"/>
      <c r="T16" s="249"/>
      <c r="U16" s="249"/>
      <c r="V16" s="249"/>
      <c r="W16" s="249"/>
      <c r="X16" s="248"/>
      <c r="Y16" s="248"/>
      <c r="Z16" s="248"/>
      <c r="AA16" s="248"/>
      <c r="AB16" s="248"/>
      <c r="AC16" s="248"/>
      <c r="AD16" s="248"/>
      <c r="AE16" s="248"/>
      <c r="AF16" s="248"/>
      <c r="AG16" s="250"/>
      <c r="AI16" s="251"/>
      <c r="AJ16" s="251"/>
      <c r="AK16" s="251"/>
      <c r="AL16" s="252"/>
      <c r="AM16" s="251"/>
      <c r="AN16" s="251"/>
      <c r="AO16" s="251"/>
    </row>
    <row r="17" customFormat="false" ht="12.75" hidden="true" customHeight="false" outlineLevel="0" collapsed="false"/>
    <row r="18" customFormat="false" ht="24" hidden="false" customHeight="false" outlineLevel="0" collapsed="false">
      <c r="B18" s="154" t="s">
        <v>494</v>
      </c>
      <c r="C18" s="154"/>
      <c r="AF18" s="157"/>
    </row>
    <row r="19" customFormat="false" ht="24" hidden="false" customHeight="true" outlineLevel="0" collapsed="false">
      <c r="A19" s="158"/>
      <c r="B19" s="159" t="s">
        <v>483</v>
      </c>
      <c r="C19" s="159"/>
      <c r="D19" s="160" t="n">
        <v>1</v>
      </c>
      <c r="E19" s="160"/>
      <c r="F19" s="160"/>
      <c r="G19" s="160"/>
      <c r="H19" s="160"/>
      <c r="I19" s="160" t="n">
        <v>2</v>
      </c>
      <c r="J19" s="160"/>
      <c r="K19" s="160"/>
      <c r="L19" s="160"/>
      <c r="M19" s="160"/>
      <c r="N19" s="160" t="n">
        <v>3</v>
      </c>
      <c r="O19" s="160"/>
      <c r="P19" s="160"/>
      <c r="Q19" s="160"/>
      <c r="R19" s="160"/>
      <c r="S19" s="160" t="n">
        <v>4</v>
      </c>
      <c r="T19" s="160"/>
      <c r="U19" s="160"/>
      <c r="V19" s="160"/>
      <c r="W19" s="160"/>
      <c r="X19" s="160" t="n">
        <v>5</v>
      </c>
      <c r="Y19" s="160"/>
      <c r="Z19" s="160"/>
      <c r="AA19" s="160"/>
      <c r="AB19" s="160"/>
      <c r="AC19" s="161" t="s">
        <v>484</v>
      </c>
      <c r="AD19" s="162" t="s">
        <v>485</v>
      </c>
      <c r="AE19" s="162"/>
      <c r="AF19" s="162"/>
      <c r="AG19" s="163" t="s">
        <v>486</v>
      </c>
      <c r="AI19" s="164" t="s">
        <v>487</v>
      </c>
      <c r="AJ19" s="164"/>
      <c r="AK19" s="164"/>
      <c r="AL19" s="253" t="s">
        <v>495</v>
      </c>
      <c r="AM19" s="254" t="s">
        <v>487</v>
      </c>
      <c r="AN19" s="254"/>
      <c r="AO19" s="254"/>
    </row>
    <row r="20" customFormat="false" ht="24" hidden="false" customHeight="true" outlineLevel="0" collapsed="false">
      <c r="A20" s="169" t="n">
        <v>1</v>
      </c>
      <c r="B20" s="170" t="n">
        <v>2</v>
      </c>
      <c r="C20" s="171" t="str">
        <f aca="false">IF(B20="","",VLOOKUP(B20,'S-dv.'!$A$6:$F$156,2,1))&amp;" "&amp;IF(B20="","",VLOOKUP(B20,'S-dv.'!$A$6:$F$156,3,1))</f>
        <v>Krajčí Josef </v>
      </c>
      <c r="D20" s="172"/>
      <c r="E20" s="172"/>
      <c r="F20" s="173"/>
      <c r="G20" s="174"/>
      <c r="H20" s="174"/>
      <c r="I20" s="175" t="n">
        <v>3</v>
      </c>
      <c r="J20" s="175"/>
      <c r="K20" s="176" t="s">
        <v>490</v>
      </c>
      <c r="L20" s="177" t="n">
        <v>0</v>
      </c>
      <c r="M20" s="177"/>
      <c r="N20" s="175" t="n">
        <v>3</v>
      </c>
      <c r="O20" s="175"/>
      <c r="P20" s="176" t="s">
        <v>490</v>
      </c>
      <c r="Q20" s="177" t="n">
        <v>1</v>
      </c>
      <c r="R20" s="177"/>
      <c r="S20" s="175" t="n">
        <v>3</v>
      </c>
      <c r="T20" s="175"/>
      <c r="U20" s="176" t="s">
        <v>490</v>
      </c>
      <c r="V20" s="177" t="n">
        <v>0</v>
      </c>
      <c r="W20" s="177"/>
      <c r="X20" s="175"/>
      <c r="Y20" s="175"/>
      <c r="Z20" s="178" t="s">
        <v>490</v>
      </c>
      <c r="AA20" s="177"/>
      <c r="AB20" s="177"/>
      <c r="AC20" s="179" t="n">
        <f aca="false">IF(B20="","",IF(D20="",0,IF(D20&gt;G20,2,1))+IF(I20="",0,IF(I20&gt;L20,2,1))+IF(N20="",0,IF(N20&gt;Q20,2,1))+IF(S20="",0,IF(S20&gt;V20,2,1))+IF(X20="",0,IF(X20&gt;AA20,2,1)))</f>
        <v>6</v>
      </c>
      <c r="AD20" s="180" t="n">
        <f aca="false">IF(B20="","",+D20+I20+N20+S20+X20)</f>
        <v>9</v>
      </c>
      <c r="AE20" s="181" t="s">
        <v>490</v>
      </c>
      <c r="AF20" s="182" t="n">
        <f aca="false">IF(B20="","",+G20+L20+Q20+V20+AA20)</f>
        <v>1</v>
      </c>
      <c r="AG20" s="255" t="n">
        <v>1</v>
      </c>
      <c r="AH20" s="184"/>
      <c r="AI20" s="256" t="n">
        <v>2</v>
      </c>
      <c r="AJ20" s="257" t="s">
        <v>478</v>
      </c>
      <c r="AK20" s="258" t="n">
        <v>5</v>
      </c>
      <c r="AL20" s="185"/>
      <c r="AM20" s="186" t="n">
        <v>1</v>
      </c>
      <c r="AN20" s="187" t="s">
        <v>478</v>
      </c>
      <c r="AO20" s="188" t="n">
        <v>4</v>
      </c>
    </row>
    <row r="21" customFormat="false" ht="24" hidden="false" customHeight="true" outlineLevel="0" collapsed="false">
      <c r="A21" s="169"/>
      <c r="B21" s="170"/>
      <c r="C21" s="191" t="str">
        <f aca="false">IF(B20="","",VLOOKUP(B20,'S-dv.'!$A$6:$F$156,5,1))</f>
        <v>TJ Frenštát p. R. </v>
      </c>
      <c r="D21" s="173"/>
      <c r="E21" s="173"/>
      <c r="F21" s="173"/>
      <c r="G21" s="173"/>
      <c r="H21" s="173"/>
      <c r="I21" s="259"/>
      <c r="J21" s="260"/>
      <c r="K21" s="261"/>
      <c r="L21" s="261"/>
      <c r="M21" s="262"/>
      <c r="N21" s="259"/>
      <c r="O21" s="260"/>
      <c r="P21" s="261"/>
      <c r="Q21" s="261"/>
      <c r="R21" s="262"/>
      <c r="S21" s="259"/>
      <c r="T21" s="260"/>
      <c r="U21" s="261"/>
      <c r="V21" s="261"/>
      <c r="W21" s="262"/>
      <c r="X21" s="193"/>
      <c r="Y21" s="194"/>
      <c r="Z21" s="195"/>
      <c r="AA21" s="195"/>
      <c r="AB21" s="196"/>
      <c r="AC21" s="179"/>
      <c r="AD21" s="197"/>
      <c r="AE21" s="198"/>
      <c r="AF21" s="199"/>
      <c r="AG21" s="255"/>
      <c r="AH21" s="200"/>
      <c r="AI21" s="256" t="n">
        <v>3</v>
      </c>
      <c r="AJ21" s="257" t="s">
        <v>478</v>
      </c>
      <c r="AK21" s="258" t="n">
        <v>4</v>
      </c>
      <c r="AL21" s="201"/>
      <c r="AM21" s="202" t="n">
        <v>2</v>
      </c>
      <c r="AN21" s="203" t="s">
        <v>478</v>
      </c>
      <c r="AO21" s="204" t="n">
        <v>3</v>
      </c>
      <c r="AP21" s="205" t="s">
        <v>496</v>
      </c>
      <c r="AQ21" s="206" t="s">
        <v>493</v>
      </c>
    </row>
    <row r="22" customFormat="false" ht="24" hidden="false" customHeight="true" outlineLevel="0" collapsed="false">
      <c r="A22" s="169" t="n">
        <v>2</v>
      </c>
      <c r="B22" s="207" t="n">
        <v>22</v>
      </c>
      <c r="C22" s="171" t="str">
        <f aca="false">IF(B22="","",VLOOKUP(B22,'S-dv.'!$A$6:$F$156,2,1))&amp;" "&amp;IF(B22="","",VLOOKUP(B22,'S-dv.'!$A$6:$F$156,3,1))</f>
        <v>Jakubec Vladimír </v>
      </c>
      <c r="D22" s="208" t="n">
        <f aca="false">IF(L20="","",L20)</f>
        <v>0</v>
      </c>
      <c r="E22" s="208" t="str">
        <f aca="false">IF(J20="","",-J20)</f>
        <v/>
      </c>
      <c r="F22" s="176" t="s">
        <v>490</v>
      </c>
      <c r="G22" s="209" t="n">
        <f aca="false">IF(I20="","",I20)</f>
        <v>3</v>
      </c>
      <c r="H22" s="209" t="str">
        <f aca="false">IF(M20="","",-M20)</f>
        <v/>
      </c>
      <c r="I22" s="172"/>
      <c r="J22" s="172"/>
      <c r="K22" s="173"/>
      <c r="L22" s="174"/>
      <c r="M22" s="174"/>
      <c r="N22" s="175" t="n">
        <v>3</v>
      </c>
      <c r="O22" s="175"/>
      <c r="P22" s="176" t="s">
        <v>490</v>
      </c>
      <c r="Q22" s="177" t="n">
        <v>0</v>
      </c>
      <c r="R22" s="177"/>
      <c r="S22" s="175" t="n">
        <v>2</v>
      </c>
      <c r="T22" s="175"/>
      <c r="U22" s="176" t="s">
        <v>490</v>
      </c>
      <c r="V22" s="177" t="n">
        <v>3</v>
      </c>
      <c r="W22" s="177"/>
      <c r="X22" s="175"/>
      <c r="Y22" s="175"/>
      <c r="Z22" s="178" t="s">
        <v>490</v>
      </c>
      <c r="AA22" s="177"/>
      <c r="AB22" s="177"/>
      <c r="AC22" s="179" t="n">
        <f aca="false">IF(B22="","",IF(D22="",0,IF(D22&gt;G22,2,1))+IF(I22="",0,IF(I22&gt;L22,2,1))+IF(N22="",0,IF(N22&gt;Q22,2,1))+IF(S22="",0,IF(S22&gt;V22,2,1))+IF(X22="",0,IF(X22&gt;AA22,2,1)))</f>
        <v>4</v>
      </c>
      <c r="AD22" s="180" t="n">
        <f aca="false">IF(B22="","",+D22+I22+N22+S22+X22)</f>
        <v>5</v>
      </c>
      <c r="AE22" s="181" t="s">
        <v>490</v>
      </c>
      <c r="AF22" s="182" t="n">
        <f aca="false">IF(B22="","",+G22+L22+Q22+V22+AA22)</f>
        <v>6</v>
      </c>
      <c r="AG22" s="255" t="n">
        <v>2</v>
      </c>
      <c r="AH22" s="223"/>
      <c r="AI22" s="256" t="n">
        <v>5</v>
      </c>
      <c r="AJ22" s="257" t="s">
        <v>478</v>
      </c>
      <c r="AK22" s="258" t="n">
        <v>3</v>
      </c>
      <c r="AL22" s="185"/>
      <c r="AM22" s="186" t="n">
        <v>1</v>
      </c>
      <c r="AN22" s="187" t="s">
        <v>478</v>
      </c>
      <c r="AO22" s="188" t="n">
        <v>2</v>
      </c>
      <c r="AP22" s="211" t="n">
        <v>1</v>
      </c>
      <c r="AQ22" s="212" t="n">
        <v>2</v>
      </c>
      <c r="AR22" s="213" t="str">
        <f aca="false">IF(AQ22="","",VLOOKUP(AQ22,'S-dv.'!$A$6:$F$305,2,1))&amp;" "&amp;IF(AQ22="","",VLOOKUP(AQ22,'S-dv.'!$A$6:$F$305,3,1))&amp;" "&amp;IF(AQ22="","",VLOOKUP(AQ22,'S-dv.'!$A$6:$F$305,5,1))</f>
        <v>Krajčí Josef  TJ Frenštát p. R. </v>
      </c>
    </row>
    <row r="23" customFormat="false" ht="24" hidden="false" customHeight="true" outlineLevel="0" collapsed="false">
      <c r="A23" s="169"/>
      <c r="B23" s="215"/>
      <c r="C23" s="191" t="str">
        <f aca="false">IF(B22="","",VLOOKUP(B22,'S-dv.'!$A$6:$F$156,5,1))</f>
        <v>TJ Odry </v>
      </c>
      <c r="D23" s="263" t="str">
        <f aca="false">IF(I21="","",-I21)</f>
        <v/>
      </c>
      <c r="E23" s="264" t="str">
        <f aca="false">IF(J21="","",-J21)</f>
        <v/>
      </c>
      <c r="F23" s="265" t="str">
        <f aca="false">IF(K21="","",-K21)</f>
        <v/>
      </c>
      <c r="G23" s="265" t="str">
        <f aca="false">IF(L21="","",-L21)</f>
        <v/>
      </c>
      <c r="H23" s="266" t="str">
        <f aca="false">IF(M21="","",-M21)</f>
        <v/>
      </c>
      <c r="I23" s="173"/>
      <c r="J23" s="173"/>
      <c r="K23" s="173"/>
      <c r="L23" s="173"/>
      <c r="M23" s="173"/>
      <c r="N23" s="259"/>
      <c r="O23" s="260"/>
      <c r="P23" s="261"/>
      <c r="Q23" s="261"/>
      <c r="R23" s="262"/>
      <c r="S23" s="259"/>
      <c r="T23" s="260"/>
      <c r="U23" s="261"/>
      <c r="V23" s="261"/>
      <c r="W23" s="262"/>
      <c r="X23" s="193"/>
      <c r="Y23" s="194"/>
      <c r="Z23" s="195"/>
      <c r="AA23" s="195"/>
      <c r="AB23" s="196"/>
      <c r="AC23" s="179"/>
      <c r="AD23" s="197"/>
      <c r="AE23" s="198"/>
      <c r="AF23" s="199"/>
      <c r="AG23" s="255"/>
      <c r="AH23" s="200"/>
      <c r="AI23" s="256" t="n">
        <v>1</v>
      </c>
      <c r="AJ23" s="257" t="s">
        <v>478</v>
      </c>
      <c r="AK23" s="258" t="n">
        <v>2</v>
      </c>
      <c r="AL23" s="201"/>
      <c r="AM23" s="202" t="n">
        <v>3</v>
      </c>
      <c r="AN23" s="203" t="s">
        <v>478</v>
      </c>
      <c r="AO23" s="204" t="n">
        <v>4</v>
      </c>
      <c r="AP23" s="211" t="n">
        <v>2</v>
      </c>
      <c r="AQ23" s="212" t="n">
        <v>22</v>
      </c>
      <c r="AR23" s="213" t="str">
        <f aca="false">IF(AQ23="","",VLOOKUP(AQ23,'S-dv.'!$A$6:$F$305,2,1))&amp;" "&amp;IF(AQ23="","",VLOOKUP(AQ23,'S-dv.'!$A$6:$F$305,3,1))&amp;" "&amp;IF(AQ23="","",VLOOKUP(AQ23,'S-dv.'!$A$6:$F$305,5,1))</f>
        <v>Jakubec Vladimír  TJ Odry </v>
      </c>
    </row>
    <row r="24" customFormat="false" ht="24" hidden="false" customHeight="true" outlineLevel="0" collapsed="false">
      <c r="A24" s="169" t="n">
        <v>3</v>
      </c>
      <c r="B24" s="221" t="n">
        <v>19</v>
      </c>
      <c r="C24" s="171" t="str">
        <f aca="false">IF(B24="","",VLOOKUP(B24,'S-dv.'!$A$6:$F$156,2,1))&amp;" "&amp;IF(B24="","",VLOOKUP(B24,'S-dv.'!$A$6:$F$156,3,1))</f>
        <v>Žurek Ladislav </v>
      </c>
      <c r="D24" s="208" t="n">
        <f aca="false">IF(Q20="","",Q20)</f>
        <v>1</v>
      </c>
      <c r="E24" s="208" t="str">
        <f aca="false">IF(J22="","",-J22)</f>
        <v/>
      </c>
      <c r="F24" s="176" t="s">
        <v>490</v>
      </c>
      <c r="G24" s="209" t="n">
        <f aca="false">IF(N20="","",N20)</f>
        <v>3</v>
      </c>
      <c r="H24" s="209" t="str">
        <f aca="false">IF(M22="","",-M22)</f>
        <v/>
      </c>
      <c r="I24" s="208" t="n">
        <f aca="false">IF(Q22="","",Q22)</f>
        <v>0</v>
      </c>
      <c r="J24" s="208" t="str">
        <f aca="false">IF(O22="","",-O22)</f>
        <v/>
      </c>
      <c r="K24" s="176" t="s">
        <v>490</v>
      </c>
      <c r="L24" s="209" t="n">
        <f aca="false">IF(N22="","",N22)</f>
        <v>3</v>
      </c>
      <c r="M24" s="209" t="str">
        <f aca="false">IF(R22="","",-R22)</f>
        <v/>
      </c>
      <c r="N24" s="172"/>
      <c r="O24" s="172"/>
      <c r="P24" s="173"/>
      <c r="Q24" s="174"/>
      <c r="R24" s="174"/>
      <c r="S24" s="175" t="n">
        <v>3</v>
      </c>
      <c r="T24" s="175"/>
      <c r="U24" s="176" t="s">
        <v>490</v>
      </c>
      <c r="V24" s="177" t="n">
        <v>0</v>
      </c>
      <c r="W24" s="177"/>
      <c r="X24" s="175"/>
      <c r="Y24" s="175"/>
      <c r="Z24" s="178" t="s">
        <v>490</v>
      </c>
      <c r="AA24" s="177"/>
      <c r="AB24" s="177"/>
      <c r="AC24" s="179" t="n">
        <f aca="false">IF(B24="","",IF(D24="",0,IF(D24&gt;G24,2,1))+IF(I24="",0,IF(I24&gt;L24,2,1))+IF(N24="",0,IF(N24&gt;Q24,2,1))+IF(S24="",0,IF(S24&gt;V24,2,1))+IF(X24="",0,IF(X24&gt;AA24,2,1)))</f>
        <v>4</v>
      </c>
      <c r="AD24" s="180" t="n">
        <f aca="false">IF(B24="","",+D24+I24+N24+S24+X24)</f>
        <v>4</v>
      </c>
      <c r="AE24" s="181" t="s">
        <v>490</v>
      </c>
      <c r="AF24" s="182" t="n">
        <f aca="false">IF(B24="","",+G24+L24+Q24+V24+AA24)</f>
        <v>6</v>
      </c>
      <c r="AG24" s="255" t="n">
        <v>3</v>
      </c>
      <c r="AH24" s="223"/>
      <c r="AI24" s="256" t="n">
        <v>3</v>
      </c>
      <c r="AJ24" s="257" t="s">
        <v>478</v>
      </c>
      <c r="AK24" s="258" t="n">
        <v>1</v>
      </c>
      <c r="AL24" s="185"/>
      <c r="AM24" s="186" t="n">
        <v>1</v>
      </c>
      <c r="AN24" s="187" t="s">
        <v>478</v>
      </c>
      <c r="AO24" s="188" t="n">
        <v>3</v>
      </c>
      <c r="AP24" s="211" t="n">
        <v>3</v>
      </c>
      <c r="AQ24" s="3" t="n">
        <v>19</v>
      </c>
      <c r="AR24" s="213" t="str">
        <f aca="false">IF(AQ24="","",VLOOKUP(AQ24,'S-dv.'!$A$6:$F$305,2,1))&amp;" "&amp;IF(AQ24="","",VLOOKUP(AQ24,'S-dv.'!$A$6:$F$305,3,1))&amp;" "&amp;IF(AQ24="","",VLOOKUP(AQ24,'S-dv.'!$A$6:$F$305,5,1))</f>
        <v>Žurek Ladislav  TJ Spartak Bílovec </v>
      </c>
    </row>
    <row r="25" customFormat="false" ht="24" hidden="false" customHeight="true" outlineLevel="0" collapsed="false">
      <c r="A25" s="169"/>
      <c r="B25" s="170"/>
      <c r="C25" s="191" t="str">
        <f aca="false">IF(B24="","",VLOOKUP(B24,'S-dv.'!$A$6:$F$156,5,1))</f>
        <v>TJ Spartak Bílovec </v>
      </c>
      <c r="D25" s="263" t="str">
        <f aca="false">IF(N21="","",-N21)</f>
        <v/>
      </c>
      <c r="E25" s="264" t="str">
        <f aca="false">IF(O21="","",-O21)</f>
        <v/>
      </c>
      <c r="F25" s="265" t="str">
        <f aca="false">IF(P21="","",-P21)</f>
        <v/>
      </c>
      <c r="G25" s="265" t="str">
        <f aca="false">IF(Q21="","",-Q21)</f>
        <v/>
      </c>
      <c r="H25" s="266" t="str">
        <f aca="false">IF(R21="","",-R21)</f>
        <v/>
      </c>
      <c r="I25" s="263" t="str">
        <f aca="false">IF(N23="","",-N23)</f>
        <v/>
      </c>
      <c r="J25" s="264" t="str">
        <f aca="false">IF(O23="","",-O23)</f>
        <v/>
      </c>
      <c r="K25" s="265" t="str">
        <f aca="false">IF(P23="","",-P23)</f>
        <v/>
      </c>
      <c r="L25" s="265" t="str">
        <f aca="false">IF(Q23="","",-Q23)</f>
        <v/>
      </c>
      <c r="M25" s="266" t="str">
        <f aca="false">IF(R23="","",-R23)</f>
        <v/>
      </c>
      <c r="N25" s="173"/>
      <c r="O25" s="173"/>
      <c r="P25" s="173"/>
      <c r="Q25" s="173"/>
      <c r="R25" s="173"/>
      <c r="S25" s="259"/>
      <c r="T25" s="260"/>
      <c r="U25" s="261"/>
      <c r="V25" s="261"/>
      <c r="W25" s="262"/>
      <c r="X25" s="193"/>
      <c r="Y25" s="194"/>
      <c r="Z25" s="195"/>
      <c r="AA25" s="195"/>
      <c r="AB25" s="196"/>
      <c r="AC25" s="179"/>
      <c r="AD25" s="197"/>
      <c r="AE25" s="198"/>
      <c r="AF25" s="199"/>
      <c r="AG25" s="255"/>
      <c r="AH25" s="220"/>
      <c r="AI25" s="256" t="n">
        <v>4</v>
      </c>
      <c r="AJ25" s="257" t="s">
        <v>478</v>
      </c>
      <c r="AK25" s="258" t="n">
        <v>5</v>
      </c>
      <c r="AL25" s="201"/>
      <c r="AM25" s="202" t="n">
        <v>2</v>
      </c>
      <c r="AN25" s="203" t="s">
        <v>478</v>
      </c>
      <c r="AO25" s="204" t="n">
        <v>4</v>
      </c>
      <c r="AP25" s="211" t="n">
        <v>4</v>
      </c>
      <c r="AQ25" s="3" t="n">
        <v>39</v>
      </c>
      <c r="AR25" s="213" t="str">
        <f aca="false">IF(AQ25="","",VLOOKUP(AQ25,'S-dv.'!$A$6:$F$305,2,1))&amp;" "&amp;IF(AQ25="","",VLOOKUP(AQ25,'S-dv.'!$A$6:$F$305,3,1))&amp;" "&amp;IF(AQ25="","",VLOOKUP(AQ25,'S-dv.'!$A$6:$F$305,5,1))</f>
        <v>Jež Dominik  TJ Nový Jičín </v>
      </c>
    </row>
    <row r="26" customFormat="false" ht="24" hidden="false" customHeight="true" outlineLevel="0" collapsed="false">
      <c r="A26" s="169" t="n">
        <v>4</v>
      </c>
      <c r="B26" s="207" t="n">
        <v>39</v>
      </c>
      <c r="C26" s="171" t="str">
        <f aca="false">IF(B26="","",VLOOKUP(B26,'S-dv.'!$A$6:$F$156,2,1))&amp;" "&amp;IF(B26="","",VLOOKUP(B26,'S-dv.'!$A$6:$F$156,3,1))</f>
        <v>Jež Dominik </v>
      </c>
      <c r="D26" s="208" t="n">
        <f aca="false">IF(V20="","",V20)</f>
        <v>0</v>
      </c>
      <c r="E26" s="208" t="str">
        <f aca="false">IF(J24="","",-J24)</f>
        <v/>
      </c>
      <c r="F26" s="176" t="s">
        <v>490</v>
      </c>
      <c r="G26" s="209" t="n">
        <f aca="false">IF(S20="","",S20)</f>
        <v>3</v>
      </c>
      <c r="H26" s="209" t="str">
        <f aca="false">IF(M24="","",-M24)</f>
        <v/>
      </c>
      <c r="I26" s="208" t="n">
        <f aca="false">IF(V22="","",V22)</f>
        <v>3</v>
      </c>
      <c r="J26" s="208" t="str">
        <f aca="false">IF(O24="","",-O24)</f>
        <v/>
      </c>
      <c r="K26" s="176" t="s">
        <v>490</v>
      </c>
      <c r="L26" s="209" t="n">
        <f aca="false">IF(S22="","",S22)</f>
        <v>2</v>
      </c>
      <c r="M26" s="209" t="str">
        <f aca="false">IF(R24="","",-R24)</f>
        <v/>
      </c>
      <c r="N26" s="208" t="n">
        <f aca="false">IF(V24="","",V24)</f>
        <v>0</v>
      </c>
      <c r="O26" s="208" t="str">
        <f aca="false">IF(T24="","",-T24)</f>
        <v/>
      </c>
      <c r="P26" s="176" t="s">
        <v>490</v>
      </c>
      <c r="Q26" s="209" t="n">
        <f aca="false">IF(S24="","",S24)</f>
        <v>3</v>
      </c>
      <c r="R26" s="209" t="str">
        <f aca="false">IF(W24="","",-W24)</f>
        <v/>
      </c>
      <c r="S26" s="172"/>
      <c r="T26" s="172"/>
      <c r="U26" s="173"/>
      <c r="V26" s="174"/>
      <c r="W26" s="174"/>
      <c r="X26" s="175"/>
      <c r="Y26" s="175"/>
      <c r="Z26" s="178" t="s">
        <v>490</v>
      </c>
      <c r="AA26" s="177"/>
      <c r="AB26" s="177"/>
      <c r="AC26" s="179" t="n">
        <f aca="false">IF(B26="","",IF(D26="",0,IF(D26&gt;G26,2,1))+IF(I26="",0,IF(I26&gt;L26,2,1))+IF(N26="",0,IF(N26&gt;Q26,2,1))+IF(S26="",0,IF(S26&gt;V26,2,1))+IF(X26="",0,IF(X26&gt;AA26,2,1)))</f>
        <v>4</v>
      </c>
      <c r="AD26" s="180" t="n">
        <f aca="false">IF(B26="","",+D26+I26+N26+S26+X26)</f>
        <v>3</v>
      </c>
      <c r="AE26" s="181" t="s">
        <v>490</v>
      </c>
      <c r="AF26" s="182" t="n">
        <f aca="false">IF(B26="","",+G26+L26+Q26+V26+AA26)</f>
        <v>8</v>
      </c>
      <c r="AG26" s="255" t="n">
        <v>4</v>
      </c>
      <c r="AH26" s="223"/>
      <c r="AI26" s="41" t="n">
        <v>1</v>
      </c>
      <c r="AJ26" s="42" t="s">
        <v>478</v>
      </c>
      <c r="AK26" s="42" t="n">
        <v>4</v>
      </c>
      <c r="AL26" s="251"/>
      <c r="AM26" s="251"/>
      <c r="AN26" s="251"/>
      <c r="AO26" s="251"/>
    </row>
    <row r="27" customFormat="false" ht="24" hidden="false" customHeight="true" outlineLevel="0" collapsed="false">
      <c r="A27" s="169"/>
      <c r="B27" s="215"/>
      <c r="C27" s="191" t="str">
        <f aca="false">IF(B26="","",VLOOKUP(B26,'S-dv.'!$A$6:$F$156,5,1))</f>
        <v>TJ Nový Jičín </v>
      </c>
      <c r="D27" s="263" t="str">
        <f aca="false">IF(S21="","",-S21)</f>
        <v/>
      </c>
      <c r="E27" s="264" t="str">
        <f aca="false">IF(T21="","",-T21)</f>
        <v/>
      </c>
      <c r="F27" s="265" t="str">
        <f aca="false">IF(U21="","",-U21)</f>
        <v/>
      </c>
      <c r="G27" s="265" t="str">
        <f aca="false">IF(V21="","",-V21)</f>
        <v/>
      </c>
      <c r="H27" s="266" t="str">
        <f aca="false">IF(W21="","",-W21)</f>
        <v/>
      </c>
      <c r="I27" s="263" t="str">
        <f aca="false">IF(S23="","",-S23)</f>
        <v/>
      </c>
      <c r="J27" s="264" t="str">
        <f aca="false">IF(T23="","",-T23)</f>
        <v/>
      </c>
      <c r="K27" s="265" t="str">
        <f aca="false">IF(U23="","",-U23)</f>
        <v/>
      </c>
      <c r="L27" s="265" t="str">
        <f aca="false">IF(V23="","",-V23)</f>
        <v/>
      </c>
      <c r="M27" s="266" t="str">
        <f aca="false">IF(W23="","",-W23)</f>
        <v/>
      </c>
      <c r="N27" s="263" t="str">
        <f aca="false">IF(S25="","",-S25)</f>
        <v/>
      </c>
      <c r="O27" s="264" t="str">
        <f aca="false">IF(T25="","",-T25)</f>
        <v/>
      </c>
      <c r="P27" s="265" t="str">
        <f aca="false">IF(U25="","",-U25)</f>
        <v/>
      </c>
      <c r="Q27" s="265" t="str">
        <f aca="false">IF(V25="","",-V25)</f>
        <v/>
      </c>
      <c r="R27" s="266" t="str">
        <f aca="false">IF(W25="","",-W25)</f>
        <v/>
      </c>
      <c r="S27" s="267"/>
      <c r="T27" s="268"/>
      <c r="U27" s="268"/>
      <c r="V27" s="268"/>
      <c r="W27" s="269"/>
      <c r="X27" s="193"/>
      <c r="Y27" s="194"/>
      <c r="Z27" s="195"/>
      <c r="AA27" s="195"/>
      <c r="AB27" s="196"/>
      <c r="AC27" s="179"/>
      <c r="AD27" s="197"/>
      <c r="AE27" s="198"/>
      <c r="AF27" s="199"/>
      <c r="AG27" s="255"/>
      <c r="AH27" s="227"/>
      <c r="AI27" s="42" t="n">
        <v>2</v>
      </c>
      <c r="AJ27" s="42" t="s">
        <v>478</v>
      </c>
      <c r="AK27" s="42" t="n">
        <v>3</v>
      </c>
      <c r="AL27" s="251"/>
      <c r="AM27" s="251"/>
      <c r="AN27" s="251"/>
      <c r="AO27" s="251"/>
    </row>
    <row r="28" customFormat="false" ht="18" hidden="true" customHeight="false" outlineLevel="0" collapsed="false">
      <c r="A28" s="169" t="n">
        <v>5</v>
      </c>
      <c r="B28" s="207"/>
      <c r="C28" s="171" t="str">
        <f aca="false">IF(B28="","",VLOOKUP(B28,'S-dv.'!$A$6:$F$156,2,1))&amp;" "&amp;IF(B28="","",VLOOKUP(B28,'S-dv.'!$A$6:$F$156,3,1))</f>
        <v> </v>
      </c>
      <c r="D28" s="208" t="str">
        <f aca="false">IF(AA20="","",AA20)</f>
        <v/>
      </c>
      <c r="E28" s="208"/>
      <c r="F28" s="176" t="s">
        <v>490</v>
      </c>
      <c r="G28" s="209" t="str">
        <f aca="false">IF(AA20="","",X20)</f>
        <v/>
      </c>
      <c r="H28" s="209"/>
      <c r="I28" s="208" t="str">
        <f aca="false">IF(AA22="","",AA22)</f>
        <v/>
      </c>
      <c r="J28" s="208" t="str">
        <f aca="false">IF(O26="","",-O26)</f>
        <v/>
      </c>
      <c r="K28" s="176" t="s">
        <v>490</v>
      </c>
      <c r="L28" s="209" t="str">
        <f aca="false">IF(X22="","",X22)</f>
        <v/>
      </c>
      <c r="M28" s="209" t="str">
        <f aca="false">IF(R26="","",-R26)</f>
        <v/>
      </c>
      <c r="N28" s="208" t="str">
        <f aca="false">IF(AA24="","",AA24)</f>
        <v/>
      </c>
      <c r="O28" s="208" t="str">
        <f aca="false">IF(T26="","",-T26)</f>
        <v/>
      </c>
      <c r="P28" s="176" t="s">
        <v>490</v>
      </c>
      <c r="Q28" s="209" t="str">
        <f aca="false">IF(X24="","",X24)</f>
        <v/>
      </c>
      <c r="R28" s="209" t="str">
        <f aca="false">IF(W26="","",-W26)</f>
        <v/>
      </c>
      <c r="S28" s="208" t="str">
        <f aca="false">IF(AA26="","",AA26)</f>
        <v/>
      </c>
      <c r="T28" s="208" t="str">
        <f aca="false">IF(Y26="","",-Y26)</f>
        <v/>
      </c>
      <c r="U28" s="176" t="s">
        <v>490</v>
      </c>
      <c r="V28" s="209" t="str">
        <f aca="false">IF(X26="","",X26)</f>
        <v/>
      </c>
      <c r="W28" s="209" t="str">
        <f aca="false">IF(AB26="","",-AB26)</f>
        <v/>
      </c>
      <c r="X28" s="172"/>
      <c r="Y28" s="172"/>
      <c r="Z28" s="228"/>
      <c r="AA28" s="174"/>
      <c r="AB28" s="174"/>
      <c r="AC28" s="229" t="str">
        <f aca="false">IF(B28="","",IF(D28="",0,IF(D28&gt;G28,2,1))+IF(I28="",0,IF(I28&gt;L28,2,1))+IF(N28="",0,IF(N28&gt;Q28,2,1))+IF(S28="",0,IF(S28&gt;V28,2,1))+IF(X28="",0,IF(X28&gt;AA28,2,1)))</f>
        <v/>
      </c>
      <c r="AD28" s="230" t="str">
        <f aca="false">IF(B28="","",+D28+I28+N28+S28+X28)</f>
        <v/>
      </c>
      <c r="AE28" s="231" t="s">
        <v>490</v>
      </c>
      <c r="AF28" s="232" t="str">
        <f aca="false">IF(B28="","",+G28+L28+Q28+V28+AA28)</f>
        <v/>
      </c>
      <c r="AG28" s="222"/>
      <c r="AH28" s="220"/>
      <c r="AI28" s="42" t="n">
        <v>4</v>
      </c>
      <c r="AJ28" s="42" t="s">
        <v>478</v>
      </c>
      <c r="AK28" s="42" t="n">
        <v>2</v>
      </c>
      <c r="AL28" s="251"/>
      <c r="AM28" s="251"/>
      <c r="AN28" s="251"/>
      <c r="AO28" s="251"/>
    </row>
    <row r="29" customFormat="false" ht="19.5" hidden="true" customHeight="false" outlineLevel="0" collapsed="false">
      <c r="A29" s="169"/>
      <c r="B29" s="215"/>
      <c r="C29" s="191" t="str">
        <f aca="false">IF(B28="","",VLOOKUP(B28,'S-dv.'!$A$6:$F$156,5,1))</f>
        <v/>
      </c>
      <c r="D29" s="216" t="str">
        <f aca="false">IF(X21="","",-X21)</f>
        <v/>
      </c>
      <c r="E29" s="217" t="str">
        <f aca="false">IF(Y21="","",-Y21)</f>
        <v/>
      </c>
      <c r="F29" s="218" t="str">
        <f aca="false">IF(Z21="","",-Z21)</f>
        <v/>
      </c>
      <c r="G29" s="218" t="str">
        <f aca="false">IF(AA21="","",-AA21)</f>
        <v/>
      </c>
      <c r="H29" s="219" t="str">
        <f aca="false">IF(AB21="","",-AB21)</f>
        <v/>
      </c>
      <c r="I29" s="216" t="str">
        <f aca="false">IF(X23="","",-X23)</f>
        <v/>
      </c>
      <c r="J29" s="217" t="str">
        <f aca="false">IF(Y23="","",-Y23)</f>
        <v/>
      </c>
      <c r="K29" s="218" t="str">
        <f aca="false">IF(Z23="","",-Z23)</f>
        <v/>
      </c>
      <c r="L29" s="218" t="str">
        <f aca="false">IF(AA23="","",-AA23)</f>
        <v/>
      </c>
      <c r="M29" s="219" t="str">
        <f aca="false">IF(AB23="","",-AB23)</f>
        <v/>
      </c>
      <c r="N29" s="216" t="str">
        <f aca="false">IF(X25="","",-X25)</f>
        <v/>
      </c>
      <c r="O29" s="217" t="str">
        <f aca="false">IF(Y25="","",-Y25)</f>
        <v/>
      </c>
      <c r="P29" s="218" t="str">
        <f aca="false">IF(Z25="","",-Z25)</f>
        <v/>
      </c>
      <c r="Q29" s="218" t="str">
        <f aca="false">IF(AA25="","",-AA25)</f>
        <v/>
      </c>
      <c r="R29" s="219" t="str">
        <f aca="false">IF(AB25="","",-AB25)</f>
        <v/>
      </c>
      <c r="S29" s="216" t="str">
        <f aca="false">IF(X27="","",-X27)</f>
        <v/>
      </c>
      <c r="T29" s="217" t="str">
        <f aca="false">IF(Y27="","",-Y27)</f>
        <v/>
      </c>
      <c r="U29" s="218" t="str">
        <f aca="false">IF(Z27="","",-Z27)</f>
        <v/>
      </c>
      <c r="V29" s="218" t="str">
        <f aca="false">IF(AA27="","",-AA27)</f>
        <v/>
      </c>
      <c r="W29" s="219" t="str">
        <f aca="false">IF(AB27="","",-AB27)</f>
        <v/>
      </c>
      <c r="X29" s="224"/>
      <c r="Y29" s="225"/>
      <c r="Z29" s="225"/>
      <c r="AA29" s="225"/>
      <c r="AB29" s="226"/>
      <c r="AC29" s="229"/>
      <c r="AD29" s="238"/>
      <c r="AE29" s="239"/>
      <c r="AF29" s="240"/>
      <c r="AG29" s="222"/>
      <c r="AH29" s="227"/>
      <c r="AI29" s="42" t="n">
        <v>5</v>
      </c>
      <c r="AJ29" s="42" t="s">
        <v>478</v>
      </c>
      <c r="AK29" s="42" t="n">
        <v>1</v>
      </c>
      <c r="AL29" s="251"/>
      <c r="AM29" s="251"/>
      <c r="AN29" s="251"/>
      <c r="AO29" s="251"/>
    </row>
    <row r="30" customFormat="false" ht="20.25" hidden="true" customHeight="false" outlineLevel="0" collapsed="false">
      <c r="A30" s="245"/>
      <c r="B30" s="246"/>
      <c r="C30" s="247"/>
      <c r="D30" s="248"/>
      <c r="E30" s="248"/>
      <c r="F30" s="248"/>
      <c r="G30" s="248"/>
      <c r="H30" s="248"/>
      <c r="I30" s="248"/>
      <c r="J30" s="248"/>
      <c r="K30" s="248"/>
      <c r="L30" s="248"/>
      <c r="M30" s="248"/>
      <c r="N30" s="248"/>
      <c r="O30" s="248"/>
      <c r="P30" s="248"/>
      <c r="Q30" s="248"/>
      <c r="R30" s="248"/>
      <c r="S30" s="249"/>
      <c r="T30" s="249"/>
      <c r="U30" s="249"/>
      <c r="V30" s="249"/>
      <c r="W30" s="249"/>
      <c r="X30" s="248"/>
      <c r="Y30" s="248"/>
      <c r="Z30" s="248"/>
      <c r="AA30" s="248"/>
      <c r="AB30" s="248"/>
      <c r="AC30" s="248"/>
      <c r="AD30" s="248"/>
      <c r="AE30" s="248"/>
      <c r="AF30" s="248"/>
      <c r="AG30" s="250"/>
      <c r="AI30" s="251"/>
      <c r="AJ30" s="251"/>
      <c r="AK30" s="251"/>
      <c r="AL30" s="251"/>
      <c r="AM30" s="251"/>
      <c r="AN30" s="251"/>
      <c r="AO30" s="251"/>
    </row>
    <row r="31" customFormat="false" ht="12.75" hidden="true" customHeight="false" outlineLevel="0" collapsed="false"/>
    <row r="32" customFormat="false" ht="24" hidden="false" customHeight="false" outlineLevel="0" collapsed="false">
      <c r="B32" s="154" t="s">
        <v>497</v>
      </c>
      <c r="C32" s="154"/>
      <c r="AF32" s="157"/>
    </row>
    <row r="33" customFormat="false" ht="24" hidden="false" customHeight="true" outlineLevel="0" collapsed="false">
      <c r="A33" s="158"/>
      <c r="B33" s="159" t="s">
        <v>483</v>
      </c>
      <c r="C33" s="159"/>
      <c r="D33" s="160" t="n">
        <v>1</v>
      </c>
      <c r="E33" s="160"/>
      <c r="F33" s="160"/>
      <c r="G33" s="160"/>
      <c r="H33" s="160"/>
      <c r="I33" s="160" t="n">
        <v>2</v>
      </c>
      <c r="J33" s="160"/>
      <c r="K33" s="160"/>
      <c r="L33" s="160"/>
      <c r="M33" s="160"/>
      <c r="N33" s="160" t="n">
        <v>3</v>
      </c>
      <c r="O33" s="160"/>
      <c r="P33" s="160"/>
      <c r="Q33" s="160"/>
      <c r="R33" s="160"/>
      <c r="S33" s="160" t="n">
        <v>4</v>
      </c>
      <c r="T33" s="160"/>
      <c r="U33" s="160"/>
      <c r="V33" s="160"/>
      <c r="W33" s="160"/>
      <c r="X33" s="160" t="n">
        <v>5</v>
      </c>
      <c r="Y33" s="160"/>
      <c r="Z33" s="160"/>
      <c r="AA33" s="160"/>
      <c r="AB33" s="160"/>
      <c r="AC33" s="161" t="s">
        <v>484</v>
      </c>
      <c r="AD33" s="162" t="s">
        <v>485</v>
      </c>
      <c r="AE33" s="162"/>
      <c r="AF33" s="162"/>
      <c r="AG33" s="163" t="s">
        <v>486</v>
      </c>
      <c r="AI33" s="164" t="s">
        <v>487</v>
      </c>
      <c r="AJ33" s="164"/>
      <c r="AK33" s="164"/>
      <c r="AL33" s="253" t="s">
        <v>495</v>
      </c>
      <c r="AM33" s="254" t="s">
        <v>487</v>
      </c>
      <c r="AN33" s="254"/>
      <c r="AO33" s="254"/>
    </row>
    <row r="34" customFormat="false" ht="24" hidden="false" customHeight="true" outlineLevel="0" collapsed="false">
      <c r="A34" s="169" t="n">
        <v>1</v>
      </c>
      <c r="B34" s="170" t="n">
        <v>3</v>
      </c>
      <c r="C34" s="171" t="str">
        <f aca="false">IF(B34="","",VLOOKUP(B34,'S-dv.'!$A$6:$F$156,2,1))&amp;" "&amp;IF(B34="","",VLOOKUP(B34,'S-dv.'!$A$6:$F$156,3,1))</f>
        <v>Šustek Pavel </v>
      </c>
      <c r="D34" s="172"/>
      <c r="E34" s="172"/>
      <c r="F34" s="173"/>
      <c r="G34" s="174"/>
      <c r="H34" s="174"/>
      <c r="I34" s="175" t="n">
        <v>3</v>
      </c>
      <c r="J34" s="175"/>
      <c r="K34" s="176" t="s">
        <v>490</v>
      </c>
      <c r="L34" s="177" t="n">
        <v>0</v>
      </c>
      <c r="M34" s="177"/>
      <c r="N34" s="175" t="n">
        <v>3</v>
      </c>
      <c r="O34" s="175"/>
      <c r="P34" s="176" t="s">
        <v>490</v>
      </c>
      <c r="Q34" s="177" t="n">
        <v>0</v>
      </c>
      <c r="R34" s="177"/>
      <c r="S34" s="175" t="n">
        <v>3</v>
      </c>
      <c r="T34" s="175"/>
      <c r="U34" s="176" t="s">
        <v>490</v>
      </c>
      <c r="V34" s="177" t="n">
        <v>0</v>
      </c>
      <c r="W34" s="177"/>
      <c r="X34" s="175"/>
      <c r="Y34" s="175"/>
      <c r="Z34" s="178" t="s">
        <v>490</v>
      </c>
      <c r="AA34" s="177"/>
      <c r="AB34" s="177"/>
      <c r="AC34" s="179" t="n">
        <f aca="false">IF(B34="","",IF(D34="",0,IF(D34&gt;G34,2,1))+IF(I34="",0,IF(I34&gt;L34,2,1))+IF(N34="",0,IF(N34&gt;Q34,2,1))+IF(S34="",0,IF(S34&gt;V34,2,1))+IF(X34="",0,IF(X34&gt;AA34,2,1)))</f>
        <v>6</v>
      </c>
      <c r="AD34" s="180" t="n">
        <f aca="false">IF(B34="","",+D34+I34+N34+S34+X34)</f>
        <v>9</v>
      </c>
      <c r="AE34" s="181" t="s">
        <v>490</v>
      </c>
      <c r="AF34" s="182" t="n">
        <f aca="false">IF(B34="","",+G34+L34+Q34+V34+AA34)</f>
        <v>0</v>
      </c>
      <c r="AG34" s="255" t="n">
        <v>1</v>
      </c>
      <c r="AH34" s="184"/>
      <c r="AI34" s="256" t="n">
        <v>2</v>
      </c>
      <c r="AJ34" s="257" t="s">
        <v>478</v>
      </c>
      <c r="AK34" s="258" t="n">
        <v>5</v>
      </c>
      <c r="AL34" s="185"/>
      <c r="AM34" s="186" t="n">
        <v>1</v>
      </c>
      <c r="AN34" s="187" t="s">
        <v>478</v>
      </c>
      <c r="AO34" s="188" t="n">
        <v>4</v>
      </c>
    </row>
    <row r="35" customFormat="false" ht="24" hidden="false" customHeight="true" outlineLevel="0" collapsed="false">
      <c r="A35" s="169"/>
      <c r="B35" s="170"/>
      <c r="C35" s="191" t="str">
        <f aca="false">IF(B34="","",VLOOKUP(B34,'S-dv.'!$A$6:$F$156,5,1))</f>
        <v>TJ MSV Studénka </v>
      </c>
      <c r="D35" s="173"/>
      <c r="E35" s="173"/>
      <c r="F35" s="173"/>
      <c r="G35" s="173"/>
      <c r="H35" s="173"/>
      <c r="I35" s="259"/>
      <c r="J35" s="260"/>
      <c r="K35" s="261"/>
      <c r="L35" s="261"/>
      <c r="M35" s="262"/>
      <c r="N35" s="259"/>
      <c r="O35" s="260"/>
      <c r="P35" s="261"/>
      <c r="Q35" s="261"/>
      <c r="R35" s="262"/>
      <c r="S35" s="259"/>
      <c r="T35" s="260"/>
      <c r="U35" s="261"/>
      <c r="V35" s="261"/>
      <c r="W35" s="262"/>
      <c r="X35" s="193"/>
      <c r="Y35" s="194"/>
      <c r="Z35" s="195"/>
      <c r="AA35" s="195"/>
      <c r="AB35" s="196"/>
      <c r="AC35" s="179"/>
      <c r="AD35" s="197"/>
      <c r="AE35" s="198"/>
      <c r="AF35" s="199"/>
      <c r="AG35" s="255"/>
      <c r="AH35" s="200"/>
      <c r="AI35" s="256" t="n">
        <v>3</v>
      </c>
      <c r="AJ35" s="257" t="s">
        <v>478</v>
      </c>
      <c r="AK35" s="258" t="n">
        <v>4</v>
      </c>
      <c r="AL35" s="201"/>
      <c r="AM35" s="202" t="n">
        <v>2</v>
      </c>
      <c r="AN35" s="203" t="s">
        <v>478</v>
      </c>
      <c r="AO35" s="204" t="n">
        <v>3</v>
      </c>
      <c r="AP35" s="205" t="s">
        <v>498</v>
      </c>
      <c r="AQ35" s="206" t="s">
        <v>493</v>
      </c>
    </row>
    <row r="36" customFormat="false" ht="24" hidden="false" customHeight="true" outlineLevel="0" collapsed="false">
      <c r="A36" s="169" t="n">
        <v>2</v>
      </c>
      <c r="B36" s="207" t="n">
        <v>23</v>
      </c>
      <c r="C36" s="171" t="str">
        <f aca="false">IF(B36="","",VLOOKUP(B36,'S-dv.'!$A$6:$F$156,2,1))&amp;" "&amp;IF(B36="","",VLOOKUP(B36,'S-dv.'!$A$6:$F$156,3,1))</f>
        <v>Juroška Radan </v>
      </c>
      <c r="D36" s="208" t="n">
        <f aca="false">IF(L34="","",L34)</f>
        <v>0</v>
      </c>
      <c r="E36" s="208" t="str">
        <f aca="false">IF(J34="","",-J34)</f>
        <v/>
      </c>
      <c r="F36" s="176" t="s">
        <v>490</v>
      </c>
      <c r="G36" s="209" t="n">
        <f aca="false">IF(I34="","",I34)</f>
        <v>3</v>
      </c>
      <c r="H36" s="209" t="str">
        <f aca="false">IF(M34="","",-M34)</f>
        <v/>
      </c>
      <c r="I36" s="172"/>
      <c r="J36" s="172"/>
      <c r="K36" s="173"/>
      <c r="L36" s="174"/>
      <c r="M36" s="174"/>
      <c r="N36" s="175" t="n">
        <v>3</v>
      </c>
      <c r="O36" s="175"/>
      <c r="P36" s="176" t="s">
        <v>490</v>
      </c>
      <c r="Q36" s="177" t="n">
        <v>2</v>
      </c>
      <c r="R36" s="177"/>
      <c r="S36" s="175" t="n">
        <v>3</v>
      </c>
      <c r="T36" s="175"/>
      <c r="U36" s="176" t="s">
        <v>490</v>
      </c>
      <c r="V36" s="177" t="n">
        <v>2</v>
      </c>
      <c r="W36" s="177"/>
      <c r="X36" s="175"/>
      <c r="Y36" s="175"/>
      <c r="Z36" s="178" t="s">
        <v>490</v>
      </c>
      <c r="AA36" s="177"/>
      <c r="AB36" s="177"/>
      <c r="AC36" s="179" t="n">
        <f aca="false">IF(B36="","",IF(D36="",0,IF(D36&gt;G36,2,1))+IF(I36="",0,IF(I36&gt;L36,2,1))+IF(N36="",0,IF(N36&gt;Q36,2,1))+IF(S36="",0,IF(S36&gt;V36,2,1))+IF(X36="",0,IF(X36&gt;AA36,2,1)))</f>
        <v>5</v>
      </c>
      <c r="AD36" s="180" t="n">
        <f aca="false">IF(B36="","",+D36+I36+N36+S36+X36)</f>
        <v>6</v>
      </c>
      <c r="AE36" s="181" t="s">
        <v>490</v>
      </c>
      <c r="AF36" s="182" t="n">
        <f aca="false">IF(B36="","",+G36+L36+Q36+V36+AA36)</f>
        <v>7</v>
      </c>
      <c r="AG36" s="255" t="n">
        <v>2</v>
      </c>
      <c r="AH36" s="223"/>
      <c r="AI36" s="256" t="n">
        <v>5</v>
      </c>
      <c r="AJ36" s="257" t="s">
        <v>478</v>
      </c>
      <c r="AK36" s="258" t="n">
        <v>3</v>
      </c>
      <c r="AL36" s="185"/>
      <c r="AM36" s="186" t="n">
        <v>1</v>
      </c>
      <c r="AN36" s="187" t="s">
        <v>478</v>
      </c>
      <c r="AO36" s="188" t="n">
        <v>2</v>
      </c>
      <c r="AP36" s="211" t="n">
        <v>1</v>
      </c>
      <c r="AQ36" s="212" t="n">
        <v>3</v>
      </c>
      <c r="AR36" s="213" t="str">
        <f aca="false">IF(AQ36="","",VLOOKUP(AQ36,'S-dv.'!$A$6:$F$305,2,1))&amp;" "&amp;IF(AQ36="","",VLOOKUP(AQ36,'S-dv.'!$A$6:$F$305,3,1))&amp;" "&amp;IF(AQ36="","",VLOOKUP(AQ36,'S-dv.'!$A$6:$F$305,5,1))</f>
        <v>Šustek Pavel  TJ MSV Studénka </v>
      </c>
    </row>
    <row r="37" customFormat="false" ht="24" hidden="false" customHeight="true" outlineLevel="0" collapsed="false">
      <c r="A37" s="169"/>
      <c r="B37" s="215"/>
      <c r="C37" s="191" t="str">
        <f aca="false">IF(B36="","",VLOOKUP(B36,'S-dv.'!$A$6:$F$156,5,1))</f>
        <v>TJ Frenštát p. R. </v>
      </c>
      <c r="D37" s="263" t="str">
        <f aca="false">IF(I35="","",-I35)</f>
        <v/>
      </c>
      <c r="E37" s="264" t="str">
        <f aca="false">IF(J35="","",-J35)</f>
        <v/>
      </c>
      <c r="F37" s="265" t="str">
        <f aca="false">IF(K35="","",-K35)</f>
        <v/>
      </c>
      <c r="G37" s="265" t="str">
        <f aca="false">IF(L35="","",-L35)</f>
        <v/>
      </c>
      <c r="H37" s="266" t="str">
        <f aca="false">IF(M35="","",-M35)</f>
        <v/>
      </c>
      <c r="I37" s="173"/>
      <c r="J37" s="173"/>
      <c r="K37" s="173"/>
      <c r="L37" s="173"/>
      <c r="M37" s="173"/>
      <c r="N37" s="259"/>
      <c r="O37" s="260"/>
      <c r="P37" s="261"/>
      <c r="Q37" s="261"/>
      <c r="R37" s="262"/>
      <c r="S37" s="259"/>
      <c r="T37" s="260"/>
      <c r="U37" s="261"/>
      <c r="V37" s="261"/>
      <c r="W37" s="262"/>
      <c r="X37" s="193"/>
      <c r="Y37" s="194"/>
      <c r="Z37" s="195"/>
      <c r="AA37" s="195"/>
      <c r="AB37" s="196"/>
      <c r="AC37" s="179"/>
      <c r="AD37" s="197"/>
      <c r="AE37" s="198"/>
      <c r="AF37" s="199"/>
      <c r="AG37" s="255"/>
      <c r="AH37" s="200"/>
      <c r="AI37" s="256" t="n">
        <v>1</v>
      </c>
      <c r="AJ37" s="257" t="s">
        <v>478</v>
      </c>
      <c r="AK37" s="258" t="n">
        <v>2</v>
      </c>
      <c r="AL37" s="201"/>
      <c r="AM37" s="202" t="n">
        <v>3</v>
      </c>
      <c r="AN37" s="203" t="s">
        <v>478</v>
      </c>
      <c r="AO37" s="204" t="n">
        <v>4</v>
      </c>
      <c r="AP37" s="211" t="n">
        <v>2</v>
      </c>
      <c r="AQ37" s="212" t="n">
        <v>23</v>
      </c>
      <c r="AR37" s="213" t="str">
        <f aca="false">IF(AQ37="","",VLOOKUP(AQ37,'S-dv.'!$A$6:$F$305,2,1))&amp;" "&amp;IF(AQ37="","",VLOOKUP(AQ37,'S-dv.'!$A$6:$F$305,3,1))&amp;" "&amp;IF(AQ37="","",VLOOKUP(AQ37,'S-dv.'!$A$6:$F$305,5,1))</f>
        <v>Juroška Radan  TJ Frenštát p. R. </v>
      </c>
    </row>
    <row r="38" customFormat="false" ht="24" hidden="false" customHeight="true" outlineLevel="0" collapsed="false">
      <c r="A38" s="169" t="n">
        <v>3</v>
      </c>
      <c r="B38" s="221" t="n">
        <v>18</v>
      </c>
      <c r="C38" s="171" t="str">
        <f aca="false">IF(B38="","",VLOOKUP(B38,'S-dv.'!$A$6:$F$156,2,1))&amp;" "&amp;IF(B38="","",VLOOKUP(B38,'S-dv.'!$A$6:$F$156,3,1))</f>
        <v>Borovský Michal </v>
      </c>
      <c r="D38" s="208" t="n">
        <f aca="false">IF(Q34="","",Q34)</f>
        <v>0</v>
      </c>
      <c r="E38" s="208" t="str">
        <f aca="false">IF(J36="","",-J36)</f>
        <v/>
      </c>
      <c r="F38" s="176" t="s">
        <v>490</v>
      </c>
      <c r="G38" s="209" t="n">
        <f aca="false">IF(N34="","",N34)</f>
        <v>3</v>
      </c>
      <c r="H38" s="209" t="str">
        <f aca="false">IF(M36="","",-M36)</f>
        <v/>
      </c>
      <c r="I38" s="208" t="n">
        <f aca="false">IF(Q36="","",Q36)</f>
        <v>2</v>
      </c>
      <c r="J38" s="208" t="str">
        <f aca="false">IF(O36="","",-O36)</f>
        <v/>
      </c>
      <c r="K38" s="176" t="s">
        <v>490</v>
      </c>
      <c r="L38" s="209" t="n">
        <f aca="false">IF(N36="","",N36)</f>
        <v>3</v>
      </c>
      <c r="M38" s="209" t="str">
        <f aca="false">IF(R36="","",-R36)</f>
        <v/>
      </c>
      <c r="N38" s="172"/>
      <c r="O38" s="172"/>
      <c r="P38" s="173"/>
      <c r="Q38" s="174"/>
      <c r="R38" s="174"/>
      <c r="S38" s="175" t="n">
        <v>2</v>
      </c>
      <c r="T38" s="175"/>
      <c r="U38" s="176" t="s">
        <v>490</v>
      </c>
      <c r="V38" s="177" t="n">
        <v>3</v>
      </c>
      <c r="W38" s="177"/>
      <c r="X38" s="175"/>
      <c r="Y38" s="175"/>
      <c r="Z38" s="178" t="s">
        <v>490</v>
      </c>
      <c r="AA38" s="177"/>
      <c r="AB38" s="177"/>
      <c r="AC38" s="179" t="n">
        <f aca="false">IF(B38="","",IF(D38="",0,IF(D38&gt;G38,2,1))+IF(I38="",0,IF(I38&gt;L38,2,1))+IF(N38="",0,IF(N38&gt;Q38,2,1))+IF(S38="",0,IF(S38&gt;V38,2,1))+IF(X38="",0,IF(X38&gt;AA38,2,1)))</f>
        <v>3</v>
      </c>
      <c r="AD38" s="180" t="n">
        <f aca="false">IF(B38="","",+D38+I38+N38+S38+X38)</f>
        <v>4</v>
      </c>
      <c r="AE38" s="181" t="s">
        <v>490</v>
      </c>
      <c r="AF38" s="182" t="n">
        <f aca="false">IF(B38="","",+G38+L38+Q38+V38+AA38)</f>
        <v>9</v>
      </c>
      <c r="AG38" s="255" t="n">
        <v>4</v>
      </c>
      <c r="AH38" s="223"/>
      <c r="AI38" s="256" t="n">
        <v>3</v>
      </c>
      <c r="AJ38" s="257" t="s">
        <v>478</v>
      </c>
      <c r="AK38" s="258" t="n">
        <v>1</v>
      </c>
      <c r="AL38" s="185"/>
      <c r="AM38" s="186" t="n">
        <v>1</v>
      </c>
      <c r="AN38" s="187" t="s">
        <v>478</v>
      </c>
      <c r="AO38" s="188" t="n">
        <v>3</v>
      </c>
      <c r="AP38" s="211" t="n">
        <v>3</v>
      </c>
      <c r="AQ38" s="3" t="n">
        <v>38</v>
      </c>
      <c r="AR38" s="213" t="str">
        <f aca="false">IF(AQ38="","",VLOOKUP(AQ38,'S-dv.'!$A$6:$F$305,2,1))&amp;" "&amp;IF(AQ38="","",VLOOKUP(AQ38,'S-dv.'!$A$6:$F$305,3,1))&amp;" "&amp;IF(AQ38="","",VLOOKUP(AQ38,'S-dv.'!$A$6:$F$305,5,1))</f>
        <v>Šindler Jaroslav  TJ Frenštát p. R. </v>
      </c>
    </row>
    <row r="39" customFormat="false" ht="24" hidden="false" customHeight="true" outlineLevel="0" collapsed="false">
      <c r="A39" s="169"/>
      <c r="B39" s="170"/>
      <c r="C39" s="191" t="str">
        <f aca="false">IF(B38="","",VLOOKUP(B38,'S-dv.'!$A$6:$F$156,5,1))</f>
        <v>ASK Tatra Kopřivnice </v>
      </c>
      <c r="D39" s="263" t="str">
        <f aca="false">IF(N35="","",-N35)</f>
        <v/>
      </c>
      <c r="E39" s="264" t="str">
        <f aca="false">IF(O35="","",-O35)</f>
        <v/>
      </c>
      <c r="F39" s="265" t="str">
        <f aca="false">IF(P35="","",-P35)</f>
        <v/>
      </c>
      <c r="G39" s="265" t="str">
        <f aca="false">IF(Q35="","",-Q35)</f>
        <v/>
      </c>
      <c r="H39" s="266" t="str">
        <f aca="false">IF(R35="","",-R35)</f>
        <v/>
      </c>
      <c r="I39" s="263" t="str">
        <f aca="false">IF(N37="","",-N37)</f>
        <v/>
      </c>
      <c r="J39" s="264" t="str">
        <f aca="false">IF(O37="","",-O37)</f>
        <v/>
      </c>
      <c r="K39" s="265" t="str">
        <f aca="false">IF(P37="","",-P37)</f>
        <v/>
      </c>
      <c r="L39" s="265" t="str">
        <f aca="false">IF(Q37="","",-Q37)</f>
        <v/>
      </c>
      <c r="M39" s="266" t="str">
        <f aca="false">IF(R37="","",-R37)</f>
        <v/>
      </c>
      <c r="N39" s="173"/>
      <c r="O39" s="173"/>
      <c r="P39" s="173"/>
      <c r="Q39" s="173"/>
      <c r="R39" s="173"/>
      <c r="S39" s="259"/>
      <c r="T39" s="260"/>
      <c r="U39" s="261"/>
      <c r="V39" s="261"/>
      <c r="W39" s="262"/>
      <c r="X39" s="193"/>
      <c r="Y39" s="194"/>
      <c r="Z39" s="195"/>
      <c r="AA39" s="195"/>
      <c r="AB39" s="196"/>
      <c r="AC39" s="179"/>
      <c r="AD39" s="197"/>
      <c r="AE39" s="198"/>
      <c r="AF39" s="199"/>
      <c r="AG39" s="255"/>
      <c r="AH39" s="220"/>
      <c r="AI39" s="256" t="n">
        <v>4</v>
      </c>
      <c r="AJ39" s="257" t="s">
        <v>478</v>
      </c>
      <c r="AK39" s="258" t="n">
        <v>5</v>
      </c>
      <c r="AL39" s="201"/>
      <c r="AM39" s="202" t="n">
        <v>2</v>
      </c>
      <c r="AN39" s="203" t="s">
        <v>478</v>
      </c>
      <c r="AO39" s="204" t="n">
        <v>4</v>
      </c>
      <c r="AP39" s="211" t="n">
        <v>4</v>
      </c>
      <c r="AQ39" s="3" t="n">
        <v>18</v>
      </c>
      <c r="AR39" s="213" t="str">
        <f aca="false">IF(AQ39="","",VLOOKUP(AQ39,'S-dv.'!$A$6:$F$305,2,1))&amp;" "&amp;IF(AQ39="","",VLOOKUP(AQ39,'S-dv.'!$A$6:$F$305,3,1))&amp;" "&amp;IF(AQ39="","",VLOOKUP(AQ39,'S-dv.'!$A$6:$F$305,5,1))</f>
        <v>Borovský Michal  ASK Tatra Kopřivnice </v>
      </c>
    </row>
    <row r="40" customFormat="false" ht="24" hidden="false" customHeight="true" outlineLevel="0" collapsed="false">
      <c r="A40" s="169" t="n">
        <v>4</v>
      </c>
      <c r="B40" s="207" t="n">
        <v>38</v>
      </c>
      <c r="C40" s="171" t="str">
        <f aca="false">IF(B40="","",VLOOKUP(B40,'S-dv.'!$A$6:$F$156,2,1))&amp;" "&amp;IF(B40="","",VLOOKUP(B40,'S-dv.'!$A$6:$F$156,3,1))</f>
        <v>Šindler Jaroslav </v>
      </c>
      <c r="D40" s="208" t="n">
        <f aca="false">IF(V34="","",V34)</f>
        <v>0</v>
      </c>
      <c r="E40" s="208" t="str">
        <f aca="false">IF(J38="","",-J38)</f>
        <v/>
      </c>
      <c r="F40" s="176" t="s">
        <v>490</v>
      </c>
      <c r="G40" s="209" t="n">
        <f aca="false">IF(S34="","",S34)</f>
        <v>3</v>
      </c>
      <c r="H40" s="209" t="str">
        <f aca="false">IF(M38="","",-M38)</f>
        <v/>
      </c>
      <c r="I40" s="208" t="n">
        <f aca="false">IF(V36="","",V36)</f>
        <v>2</v>
      </c>
      <c r="J40" s="208" t="str">
        <f aca="false">IF(O38="","",-O38)</f>
        <v/>
      </c>
      <c r="K40" s="176" t="s">
        <v>490</v>
      </c>
      <c r="L40" s="209" t="n">
        <f aca="false">IF(S36="","",S36)</f>
        <v>3</v>
      </c>
      <c r="M40" s="209" t="str">
        <f aca="false">IF(R38="","",-R38)</f>
        <v/>
      </c>
      <c r="N40" s="208" t="n">
        <f aca="false">IF(V38="","",V38)</f>
        <v>3</v>
      </c>
      <c r="O40" s="208" t="str">
        <f aca="false">IF(T38="","",-T38)</f>
        <v/>
      </c>
      <c r="P40" s="176" t="s">
        <v>490</v>
      </c>
      <c r="Q40" s="209" t="n">
        <f aca="false">IF(S38="","",S38)</f>
        <v>2</v>
      </c>
      <c r="R40" s="209" t="str">
        <f aca="false">IF(W38="","",-W38)</f>
        <v/>
      </c>
      <c r="S40" s="172"/>
      <c r="T40" s="172"/>
      <c r="U40" s="173"/>
      <c r="V40" s="174"/>
      <c r="W40" s="174"/>
      <c r="X40" s="175"/>
      <c r="Y40" s="175"/>
      <c r="Z40" s="178" t="s">
        <v>490</v>
      </c>
      <c r="AA40" s="177"/>
      <c r="AB40" s="177"/>
      <c r="AC40" s="179" t="n">
        <f aca="false">IF(B40="","",IF(D40="",0,IF(D40&gt;G40,2,1))+IF(I40="",0,IF(I40&gt;L40,2,1))+IF(N40="",0,IF(N40&gt;Q40,2,1))+IF(S40="",0,IF(S40&gt;V40,2,1))+IF(X40="",0,IF(X40&gt;AA40,2,1)))</f>
        <v>4</v>
      </c>
      <c r="AD40" s="180" t="n">
        <f aca="false">IF(B40="","",+D40+I40+N40+S40+X40)</f>
        <v>5</v>
      </c>
      <c r="AE40" s="181" t="s">
        <v>490</v>
      </c>
      <c r="AF40" s="182" t="n">
        <f aca="false">IF(B40="","",+G40+L40+Q40+V40+AA40)</f>
        <v>8</v>
      </c>
      <c r="AG40" s="255" t="n">
        <v>3</v>
      </c>
      <c r="AH40" s="223"/>
      <c r="AI40" s="41" t="n">
        <v>1</v>
      </c>
      <c r="AJ40" s="42" t="s">
        <v>478</v>
      </c>
      <c r="AK40" s="42" t="n">
        <v>4</v>
      </c>
      <c r="AL40" s="251"/>
      <c r="AM40" s="251"/>
      <c r="AN40" s="251"/>
      <c r="AO40" s="251"/>
    </row>
    <row r="41" customFormat="false" ht="24" hidden="false" customHeight="true" outlineLevel="0" collapsed="false">
      <c r="A41" s="169"/>
      <c r="B41" s="215"/>
      <c r="C41" s="191" t="str">
        <f aca="false">IF(B40="","",VLOOKUP(B40,'S-dv.'!$A$6:$F$156,5,1))</f>
        <v>TJ Frenštát p. R. </v>
      </c>
      <c r="D41" s="263" t="str">
        <f aca="false">IF(S35="","",-S35)</f>
        <v/>
      </c>
      <c r="E41" s="264" t="str">
        <f aca="false">IF(T35="","",-T35)</f>
        <v/>
      </c>
      <c r="F41" s="265" t="str">
        <f aca="false">IF(U35="","",-U35)</f>
        <v/>
      </c>
      <c r="G41" s="265" t="str">
        <f aca="false">IF(V35="","",-V35)</f>
        <v/>
      </c>
      <c r="H41" s="266" t="str">
        <f aca="false">IF(W35="","",-W35)</f>
        <v/>
      </c>
      <c r="I41" s="263" t="str">
        <f aca="false">IF(S37="","",-S37)</f>
        <v/>
      </c>
      <c r="J41" s="264" t="str">
        <f aca="false">IF(T37="","",-T37)</f>
        <v/>
      </c>
      <c r="K41" s="265" t="str">
        <f aca="false">IF(U37="","",-U37)</f>
        <v/>
      </c>
      <c r="L41" s="265" t="str">
        <f aca="false">IF(V37="","",-V37)</f>
        <v/>
      </c>
      <c r="M41" s="266" t="str">
        <f aca="false">IF(W37="","",-W37)</f>
        <v/>
      </c>
      <c r="N41" s="263" t="str">
        <f aca="false">IF(S39="","",-S39)</f>
        <v/>
      </c>
      <c r="O41" s="264" t="str">
        <f aca="false">IF(T39="","",-T39)</f>
        <v/>
      </c>
      <c r="P41" s="265" t="str">
        <f aca="false">IF(U39="","",-U39)</f>
        <v/>
      </c>
      <c r="Q41" s="265" t="str">
        <f aca="false">IF(V39="","",-V39)</f>
        <v/>
      </c>
      <c r="R41" s="266" t="str">
        <f aca="false">IF(W39="","",-W39)</f>
        <v/>
      </c>
      <c r="S41" s="267"/>
      <c r="T41" s="268"/>
      <c r="U41" s="268"/>
      <c r="V41" s="268"/>
      <c r="W41" s="269"/>
      <c r="X41" s="193"/>
      <c r="Y41" s="194"/>
      <c r="Z41" s="195"/>
      <c r="AA41" s="195"/>
      <c r="AB41" s="196"/>
      <c r="AC41" s="179"/>
      <c r="AD41" s="197"/>
      <c r="AE41" s="198"/>
      <c r="AF41" s="199"/>
      <c r="AG41" s="255"/>
      <c r="AH41" s="227"/>
      <c r="AI41" s="42" t="n">
        <v>2</v>
      </c>
      <c r="AJ41" s="42" t="s">
        <v>478</v>
      </c>
      <c r="AK41" s="42" t="n">
        <v>3</v>
      </c>
      <c r="AL41" s="251"/>
      <c r="AM41" s="251"/>
      <c r="AN41" s="251"/>
      <c r="AO41" s="251"/>
    </row>
    <row r="42" customFormat="false" ht="18" hidden="true" customHeight="false" outlineLevel="0" collapsed="false">
      <c r="A42" s="169" t="n">
        <v>5</v>
      </c>
      <c r="B42" s="207"/>
      <c r="C42" s="171" t="str">
        <f aca="false">IF(B42="","",VLOOKUP(B42,'S-dv.'!$A$6:$F$156,2,1))&amp;" "&amp;IF(B42="","",VLOOKUP(B42,'S-dv.'!$A$6:$F$156,3,1))</f>
        <v> </v>
      </c>
      <c r="D42" s="208" t="str">
        <f aca="false">IF(AA34="","",AA34)</f>
        <v/>
      </c>
      <c r="E42" s="208"/>
      <c r="F42" s="176" t="s">
        <v>490</v>
      </c>
      <c r="G42" s="209" t="str">
        <f aca="false">IF(AA34="","",X34)</f>
        <v/>
      </c>
      <c r="H42" s="209"/>
      <c r="I42" s="208" t="str">
        <f aca="false">IF(AA36="","",AA36)</f>
        <v/>
      </c>
      <c r="J42" s="208" t="str">
        <f aca="false">IF(O40="","",-O40)</f>
        <v/>
      </c>
      <c r="K42" s="176" t="s">
        <v>490</v>
      </c>
      <c r="L42" s="209" t="str">
        <f aca="false">IF(X36="","",X36)</f>
        <v/>
      </c>
      <c r="M42" s="209" t="str">
        <f aca="false">IF(R40="","",-R40)</f>
        <v/>
      </c>
      <c r="N42" s="208" t="str">
        <f aca="false">IF(AA38="","",AA38)</f>
        <v/>
      </c>
      <c r="O42" s="208" t="str">
        <f aca="false">IF(T40="","",-T40)</f>
        <v/>
      </c>
      <c r="P42" s="176" t="s">
        <v>490</v>
      </c>
      <c r="Q42" s="209" t="str">
        <f aca="false">IF(X38="","",X38)</f>
        <v/>
      </c>
      <c r="R42" s="209" t="str">
        <f aca="false">IF(W40="","",-W40)</f>
        <v/>
      </c>
      <c r="S42" s="208" t="str">
        <f aca="false">IF(AA40="","",AA40)</f>
        <v/>
      </c>
      <c r="T42" s="208" t="str">
        <f aca="false">IF(Y40="","",-Y40)</f>
        <v/>
      </c>
      <c r="U42" s="176" t="s">
        <v>490</v>
      </c>
      <c r="V42" s="209" t="str">
        <f aca="false">IF(X40="","",X40)</f>
        <v/>
      </c>
      <c r="W42" s="209" t="str">
        <f aca="false">IF(AB40="","",-AB40)</f>
        <v/>
      </c>
      <c r="X42" s="172"/>
      <c r="Y42" s="172"/>
      <c r="Z42" s="228"/>
      <c r="AA42" s="174"/>
      <c r="AB42" s="174"/>
      <c r="AC42" s="229" t="str">
        <f aca="false">IF(B42="","",IF(D42="",0,IF(D42&gt;G42,2,1))+IF(I42="",0,IF(I42&gt;L42,2,1))+IF(N42="",0,IF(N42&gt;Q42,2,1))+IF(S42="",0,IF(S42&gt;V42,2,1))+IF(X42="",0,IF(X42&gt;AA42,2,1)))</f>
        <v/>
      </c>
      <c r="AD42" s="230" t="str">
        <f aca="false">IF(B42="","",+D42+I42+N42+S42+X42)</f>
        <v/>
      </c>
      <c r="AE42" s="231" t="s">
        <v>490</v>
      </c>
      <c r="AF42" s="232" t="str">
        <f aca="false">IF(B42="","",+G42+L42+Q42+V42+AA42)</f>
        <v/>
      </c>
      <c r="AG42" s="222"/>
      <c r="AI42" s="42" t="n">
        <v>4</v>
      </c>
      <c r="AJ42" s="42" t="s">
        <v>478</v>
      </c>
      <c r="AK42" s="42" t="n">
        <v>2</v>
      </c>
      <c r="AL42" s="251"/>
      <c r="AM42" s="251"/>
      <c r="AN42" s="251"/>
      <c r="AO42" s="251"/>
    </row>
    <row r="43" customFormat="false" ht="19.5" hidden="true" customHeight="false" outlineLevel="0" collapsed="false">
      <c r="A43" s="169"/>
      <c r="B43" s="215"/>
      <c r="C43" s="191" t="str">
        <f aca="false">IF(B42="","",VLOOKUP(B42,'S-dv.'!$A$6:$F$156,5,1))</f>
        <v/>
      </c>
      <c r="D43" s="216" t="str">
        <f aca="false">IF(X35="","",-X35)</f>
        <v/>
      </c>
      <c r="E43" s="217" t="str">
        <f aca="false">IF(Y35="","",-Y35)</f>
        <v/>
      </c>
      <c r="F43" s="218" t="str">
        <f aca="false">IF(Z35="","",-Z35)</f>
        <v/>
      </c>
      <c r="G43" s="218" t="str">
        <f aca="false">IF(AA35="","",-AA35)</f>
        <v/>
      </c>
      <c r="H43" s="219" t="str">
        <f aca="false">IF(AB35="","",-AB35)</f>
        <v/>
      </c>
      <c r="I43" s="216" t="str">
        <f aca="false">IF(X37="","",-X37)</f>
        <v/>
      </c>
      <c r="J43" s="217" t="str">
        <f aca="false">IF(Y37="","",-Y37)</f>
        <v/>
      </c>
      <c r="K43" s="218" t="str">
        <f aca="false">IF(Z37="","",-Z37)</f>
        <v/>
      </c>
      <c r="L43" s="218" t="str">
        <f aca="false">IF(AA37="","",-AA37)</f>
        <v/>
      </c>
      <c r="M43" s="219" t="str">
        <f aca="false">IF(AB37="","",-AB37)</f>
        <v/>
      </c>
      <c r="N43" s="216" t="str">
        <f aca="false">IF(X39="","",-X39)</f>
        <v/>
      </c>
      <c r="O43" s="217" t="str">
        <f aca="false">IF(Y39="","",-Y39)</f>
        <v/>
      </c>
      <c r="P43" s="218" t="str">
        <f aca="false">IF(Z39="","",-Z39)</f>
        <v/>
      </c>
      <c r="Q43" s="218" t="str">
        <f aca="false">IF(AA39="","",-AA39)</f>
        <v/>
      </c>
      <c r="R43" s="219" t="str">
        <f aca="false">IF(AB39="","",-AB39)</f>
        <v/>
      </c>
      <c r="S43" s="216" t="str">
        <f aca="false">IF(X41="","",-X41)</f>
        <v/>
      </c>
      <c r="T43" s="217" t="str">
        <f aca="false">IF(Y41="","",-Y41)</f>
        <v/>
      </c>
      <c r="U43" s="218" t="str">
        <f aca="false">IF(Z41="","",-Z41)</f>
        <v/>
      </c>
      <c r="V43" s="218" t="str">
        <f aca="false">IF(AA41="","",-AA41)</f>
        <v/>
      </c>
      <c r="W43" s="219" t="str">
        <f aca="false">IF(AB41="","",-AB41)</f>
        <v/>
      </c>
      <c r="X43" s="224"/>
      <c r="Y43" s="225"/>
      <c r="Z43" s="225"/>
      <c r="AA43" s="225"/>
      <c r="AB43" s="226"/>
      <c r="AC43" s="229"/>
      <c r="AD43" s="238"/>
      <c r="AE43" s="239"/>
      <c r="AF43" s="240"/>
      <c r="AG43" s="222"/>
      <c r="AI43" s="42" t="n">
        <v>5</v>
      </c>
      <c r="AJ43" s="42" t="s">
        <v>478</v>
      </c>
      <c r="AK43" s="42" t="n">
        <v>1</v>
      </c>
      <c r="AL43" s="251"/>
      <c r="AM43" s="251"/>
      <c r="AN43" s="251"/>
      <c r="AO43" s="251"/>
    </row>
    <row r="44" customFormat="false" ht="20.25" hidden="true" customHeight="false" outlineLevel="0" collapsed="false">
      <c r="A44" s="245"/>
      <c r="B44" s="246"/>
      <c r="C44" s="247"/>
      <c r="D44" s="248"/>
      <c r="E44" s="248"/>
      <c r="F44" s="248"/>
      <c r="G44" s="248"/>
      <c r="H44" s="248"/>
      <c r="I44" s="248"/>
      <c r="J44" s="248"/>
      <c r="K44" s="248"/>
      <c r="L44" s="248"/>
      <c r="M44" s="248"/>
      <c r="N44" s="248"/>
      <c r="O44" s="248"/>
      <c r="P44" s="248"/>
      <c r="Q44" s="248"/>
      <c r="R44" s="248"/>
      <c r="S44" s="249"/>
      <c r="T44" s="249"/>
      <c r="U44" s="249"/>
      <c r="V44" s="249"/>
      <c r="W44" s="249"/>
      <c r="X44" s="248"/>
      <c r="Y44" s="248"/>
      <c r="Z44" s="248"/>
      <c r="AA44" s="248"/>
      <c r="AB44" s="248"/>
      <c r="AC44" s="248"/>
      <c r="AD44" s="248"/>
      <c r="AE44" s="248"/>
      <c r="AF44" s="248"/>
      <c r="AG44" s="250"/>
      <c r="AI44" s="251"/>
      <c r="AJ44" s="251"/>
      <c r="AK44" s="251"/>
      <c r="AL44" s="251"/>
      <c r="AM44" s="251"/>
      <c r="AN44" s="251"/>
      <c r="AO44" s="251"/>
    </row>
    <row r="45" customFormat="false" ht="12.75" hidden="true" customHeight="false" outlineLevel="0" collapsed="false"/>
    <row r="46" customFormat="false" ht="12.75" hidden="true" customHeight="true" outlineLevel="0" collapsed="false"/>
    <row r="47" customFormat="false" ht="24" hidden="false" customHeight="false" outlineLevel="0" collapsed="false">
      <c r="B47" s="154" t="s">
        <v>499</v>
      </c>
      <c r="C47" s="154"/>
      <c r="AF47" s="157"/>
    </row>
    <row r="48" customFormat="false" ht="24" hidden="false" customHeight="true" outlineLevel="0" collapsed="false">
      <c r="A48" s="158"/>
      <c r="B48" s="159" t="s">
        <v>483</v>
      </c>
      <c r="C48" s="159"/>
      <c r="D48" s="160" t="n">
        <v>1</v>
      </c>
      <c r="E48" s="160"/>
      <c r="F48" s="160"/>
      <c r="G48" s="160"/>
      <c r="H48" s="160"/>
      <c r="I48" s="160" t="n">
        <v>2</v>
      </c>
      <c r="J48" s="160"/>
      <c r="K48" s="160"/>
      <c r="L48" s="160"/>
      <c r="M48" s="160"/>
      <c r="N48" s="160" t="n">
        <v>3</v>
      </c>
      <c r="O48" s="160"/>
      <c r="P48" s="160"/>
      <c r="Q48" s="160"/>
      <c r="R48" s="160"/>
      <c r="S48" s="160" t="n">
        <v>4</v>
      </c>
      <c r="T48" s="160"/>
      <c r="U48" s="160"/>
      <c r="V48" s="160"/>
      <c r="W48" s="160"/>
      <c r="X48" s="160" t="n">
        <v>5</v>
      </c>
      <c r="Y48" s="160"/>
      <c r="Z48" s="160"/>
      <c r="AA48" s="160"/>
      <c r="AB48" s="160"/>
      <c r="AC48" s="161" t="s">
        <v>484</v>
      </c>
      <c r="AD48" s="162" t="s">
        <v>485</v>
      </c>
      <c r="AE48" s="162"/>
      <c r="AF48" s="162"/>
      <c r="AG48" s="163" t="s">
        <v>486</v>
      </c>
      <c r="AI48" s="164" t="s">
        <v>487</v>
      </c>
      <c r="AJ48" s="164"/>
      <c r="AK48" s="164"/>
      <c r="AL48" s="253" t="s">
        <v>495</v>
      </c>
      <c r="AM48" s="254" t="s">
        <v>487</v>
      </c>
      <c r="AN48" s="254"/>
      <c r="AO48" s="254"/>
    </row>
    <row r="49" customFormat="false" ht="24" hidden="false" customHeight="true" outlineLevel="0" collapsed="false">
      <c r="A49" s="169" t="n">
        <v>1</v>
      </c>
      <c r="B49" s="170" t="n">
        <v>4</v>
      </c>
      <c r="C49" s="171" t="str">
        <f aca="false">IF(B49="","",VLOOKUP(B49,'S-dv.'!$A$6:$F$156,2,1))&amp;" "&amp;IF(B49="","",VLOOKUP(B49,'S-dv.'!$A$6:$F$156,3,1))</f>
        <v>Gajdičiar Ondřej </v>
      </c>
      <c r="D49" s="172"/>
      <c r="E49" s="172"/>
      <c r="F49" s="173"/>
      <c r="G49" s="174"/>
      <c r="H49" s="174"/>
      <c r="I49" s="175" t="n">
        <v>3</v>
      </c>
      <c r="J49" s="175"/>
      <c r="K49" s="176" t="s">
        <v>490</v>
      </c>
      <c r="L49" s="177" t="n">
        <v>2</v>
      </c>
      <c r="M49" s="177"/>
      <c r="N49" s="175" t="n">
        <v>3</v>
      </c>
      <c r="O49" s="175"/>
      <c r="P49" s="176" t="s">
        <v>490</v>
      </c>
      <c r="Q49" s="177" t="n">
        <v>1</v>
      </c>
      <c r="R49" s="177"/>
      <c r="S49" s="175" t="n">
        <v>3</v>
      </c>
      <c r="T49" s="175"/>
      <c r="U49" s="176" t="s">
        <v>490</v>
      </c>
      <c r="V49" s="177" t="n">
        <v>0</v>
      </c>
      <c r="W49" s="177"/>
      <c r="X49" s="175"/>
      <c r="Y49" s="175"/>
      <c r="Z49" s="178" t="s">
        <v>490</v>
      </c>
      <c r="AA49" s="177"/>
      <c r="AB49" s="177"/>
      <c r="AC49" s="179" t="n">
        <f aca="false">IF(B49="","",IF(D49="",0,IF(D49&gt;G49,2,1))+IF(I49="",0,IF(I49&gt;L49,2,1))+IF(N49="",0,IF(N49&gt;Q49,2,1))+IF(S49="",0,IF(S49&gt;V49,2,1))+IF(X49="",0,IF(X49&gt;AA49,2,1)))</f>
        <v>6</v>
      </c>
      <c r="AD49" s="180" t="n">
        <f aca="false">IF(B49="","",+D49+I49+N49+S49+X49)</f>
        <v>9</v>
      </c>
      <c r="AE49" s="181" t="s">
        <v>490</v>
      </c>
      <c r="AF49" s="182" t="n">
        <f aca="false">IF(B49="","",+G49+L49+Q49+V49+AA49)</f>
        <v>3</v>
      </c>
      <c r="AG49" s="255" t="n">
        <v>1</v>
      </c>
      <c r="AH49" s="184"/>
      <c r="AI49" s="256" t="n">
        <v>2</v>
      </c>
      <c r="AJ49" s="257" t="s">
        <v>478</v>
      </c>
      <c r="AK49" s="258" t="n">
        <v>5</v>
      </c>
      <c r="AL49" s="185"/>
      <c r="AM49" s="186" t="n">
        <v>1</v>
      </c>
      <c r="AN49" s="187" t="s">
        <v>478</v>
      </c>
      <c r="AO49" s="188" t="n">
        <v>4</v>
      </c>
    </row>
    <row r="50" customFormat="false" ht="24" hidden="false" customHeight="true" outlineLevel="0" collapsed="false">
      <c r="A50" s="169"/>
      <c r="B50" s="170"/>
      <c r="C50" s="191" t="str">
        <f aca="false">IF(B49="","",VLOOKUP(B49,'S-dv.'!$A$6:$F$156,5,1))</f>
        <v>TJ Odry </v>
      </c>
      <c r="D50" s="173"/>
      <c r="E50" s="173"/>
      <c r="F50" s="173"/>
      <c r="G50" s="173"/>
      <c r="H50" s="173"/>
      <c r="I50" s="259"/>
      <c r="J50" s="260"/>
      <c r="K50" s="261"/>
      <c r="L50" s="261"/>
      <c r="M50" s="262"/>
      <c r="N50" s="259"/>
      <c r="O50" s="260"/>
      <c r="P50" s="261"/>
      <c r="Q50" s="261"/>
      <c r="R50" s="262"/>
      <c r="S50" s="259"/>
      <c r="T50" s="260"/>
      <c r="U50" s="261"/>
      <c r="V50" s="261"/>
      <c r="W50" s="262"/>
      <c r="X50" s="193"/>
      <c r="Y50" s="194"/>
      <c r="Z50" s="195"/>
      <c r="AA50" s="195"/>
      <c r="AB50" s="196"/>
      <c r="AC50" s="179"/>
      <c r="AD50" s="197"/>
      <c r="AE50" s="198"/>
      <c r="AF50" s="199"/>
      <c r="AG50" s="255"/>
      <c r="AH50" s="200"/>
      <c r="AI50" s="256" t="n">
        <v>3</v>
      </c>
      <c r="AJ50" s="257" t="s">
        <v>478</v>
      </c>
      <c r="AK50" s="258" t="n">
        <v>4</v>
      </c>
      <c r="AL50" s="201"/>
      <c r="AM50" s="202" t="n">
        <v>2</v>
      </c>
      <c r="AN50" s="203" t="s">
        <v>478</v>
      </c>
      <c r="AO50" s="204" t="n">
        <v>3</v>
      </c>
      <c r="AP50" s="205" t="s">
        <v>500</v>
      </c>
      <c r="AQ50" s="206" t="s">
        <v>493</v>
      </c>
    </row>
    <row r="51" customFormat="false" ht="24" hidden="false" customHeight="true" outlineLevel="0" collapsed="false">
      <c r="A51" s="169" t="n">
        <v>2</v>
      </c>
      <c r="B51" s="207" t="n">
        <v>24</v>
      </c>
      <c r="C51" s="171" t="str">
        <f aca="false">IF(B51="","",VLOOKUP(B51,'S-dv.'!$A$6:$F$156,2,1))&amp;" "&amp;IF(B51="","",VLOOKUP(B51,'S-dv.'!$A$6:$F$156,3,1))</f>
        <v>Hüttl Adolf </v>
      </c>
      <c r="D51" s="208" t="n">
        <f aca="false">IF(L49="","",L49)</f>
        <v>2</v>
      </c>
      <c r="E51" s="208" t="str">
        <f aca="false">IF(J49="","",-J49)</f>
        <v/>
      </c>
      <c r="F51" s="176" t="s">
        <v>490</v>
      </c>
      <c r="G51" s="209" t="n">
        <f aca="false">IF(I49="","",I49)</f>
        <v>3</v>
      </c>
      <c r="H51" s="209" t="str">
        <f aca="false">IF(M49="","",-M49)</f>
        <v/>
      </c>
      <c r="I51" s="172"/>
      <c r="J51" s="172"/>
      <c r="K51" s="173"/>
      <c r="L51" s="174"/>
      <c r="M51" s="174"/>
      <c r="N51" s="175" t="n">
        <v>3</v>
      </c>
      <c r="O51" s="175"/>
      <c r="P51" s="176" t="s">
        <v>490</v>
      </c>
      <c r="Q51" s="177" t="n">
        <v>2</v>
      </c>
      <c r="R51" s="177"/>
      <c r="S51" s="175" t="n">
        <v>3</v>
      </c>
      <c r="T51" s="175"/>
      <c r="U51" s="176" t="s">
        <v>490</v>
      </c>
      <c r="V51" s="177" t="n">
        <v>0</v>
      </c>
      <c r="W51" s="177"/>
      <c r="X51" s="175"/>
      <c r="Y51" s="175"/>
      <c r="Z51" s="178" t="s">
        <v>490</v>
      </c>
      <c r="AA51" s="177"/>
      <c r="AB51" s="177"/>
      <c r="AC51" s="179" t="n">
        <f aca="false">IF(B51="","",IF(D51="",0,IF(D51&gt;G51,2,1))+IF(I51="",0,IF(I51&gt;L51,2,1))+IF(N51="",0,IF(N51&gt;Q51,2,1))+IF(S51="",0,IF(S51&gt;V51,2,1))+IF(X51="",0,IF(X51&gt;AA51,2,1)))</f>
        <v>5</v>
      </c>
      <c r="AD51" s="180" t="n">
        <f aca="false">IF(B51="","",+D51+I51+N51+S51+X51)</f>
        <v>8</v>
      </c>
      <c r="AE51" s="181" t="s">
        <v>490</v>
      </c>
      <c r="AF51" s="182" t="n">
        <f aca="false">IF(B51="","",+G51+L51+Q51+V51+AA51)</f>
        <v>5</v>
      </c>
      <c r="AG51" s="255" t="n">
        <v>2</v>
      </c>
      <c r="AH51" s="223"/>
      <c r="AI51" s="256" t="n">
        <v>5</v>
      </c>
      <c r="AJ51" s="257" t="s">
        <v>478</v>
      </c>
      <c r="AK51" s="258" t="n">
        <v>3</v>
      </c>
      <c r="AL51" s="185"/>
      <c r="AM51" s="186" t="n">
        <v>1</v>
      </c>
      <c r="AN51" s="187" t="s">
        <v>478</v>
      </c>
      <c r="AO51" s="188" t="n">
        <v>2</v>
      </c>
      <c r="AP51" s="211" t="n">
        <v>1</v>
      </c>
      <c r="AQ51" s="212" t="n">
        <v>4</v>
      </c>
      <c r="AR51" s="213" t="str">
        <f aca="false">IF(AQ51="","",VLOOKUP(AQ51,'S-dv.'!$A$6:$F$305,2,1))&amp;" "&amp;IF(AQ51="","",VLOOKUP(AQ51,'S-dv.'!$A$6:$F$305,3,1))&amp;" "&amp;IF(AQ51="","",VLOOKUP(AQ51,'S-dv.'!$A$6:$F$305,5,1))</f>
        <v>Gajdičiar Ondřej  TJ Odry </v>
      </c>
    </row>
    <row r="52" customFormat="false" ht="24" hidden="false" customHeight="true" outlineLevel="0" collapsed="false">
      <c r="A52" s="169"/>
      <c r="B52" s="215"/>
      <c r="C52" s="191" t="str">
        <f aca="false">IF(B51="","",VLOOKUP(B51,'S-dv.'!$A$6:$F$156,5,1))</f>
        <v>TJ Frenštát p. R. </v>
      </c>
      <c r="D52" s="263" t="str">
        <f aca="false">IF(I50="","",-I50)</f>
        <v/>
      </c>
      <c r="E52" s="264" t="str">
        <f aca="false">IF(J50="","",-J50)</f>
        <v/>
      </c>
      <c r="F52" s="265" t="str">
        <f aca="false">IF(K50="","",-K50)</f>
        <v/>
      </c>
      <c r="G52" s="265" t="str">
        <f aca="false">IF(L50="","",-L50)</f>
        <v/>
      </c>
      <c r="H52" s="266" t="str">
        <f aca="false">IF(M50="","",-M50)</f>
        <v/>
      </c>
      <c r="I52" s="173"/>
      <c r="J52" s="173"/>
      <c r="K52" s="173"/>
      <c r="L52" s="173"/>
      <c r="M52" s="173"/>
      <c r="N52" s="259"/>
      <c r="O52" s="260"/>
      <c r="P52" s="261"/>
      <c r="Q52" s="261"/>
      <c r="R52" s="262"/>
      <c r="S52" s="259"/>
      <c r="T52" s="260"/>
      <c r="U52" s="261"/>
      <c r="V52" s="261"/>
      <c r="W52" s="262"/>
      <c r="X52" s="193"/>
      <c r="Y52" s="194"/>
      <c r="Z52" s="195"/>
      <c r="AA52" s="195"/>
      <c r="AB52" s="196"/>
      <c r="AC52" s="179"/>
      <c r="AD52" s="197"/>
      <c r="AE52" s="198"/>
      <c r="AF52" s="199"/>
      <c r="AG52" s="255"/>
      <c r="AH52" s="200"/>
      <c r="AI52" s="256" t="n">
        <v>1</v>
      </c>
      <c r="AJ52" s="257" t="s">
        <v>478</v>
      </c>
      <c r="AK52" s="258" t="n">
        <v>2</v>
      </c>
      <c r="AL52" s="201"/>
      <c r="AM52" s="202" t="n">
        <v>3</v>
      </c>
      <c r="AN52" s="203" t="s">
        <v>478</v>
      </c>
      <c r="AO52" s="204" t="n">
        <v>4</v>
      </c>
      <c r="AP52" s="211" t="n">
        <v>2</v>
      </c>
      <c r="AQ52" s="212" t="n">
        <v>24</v>
      </c>
      <c r="AR52" s="213" t="str">
        <f aca="false">IF(AQ52="","",VLOOKUP(AQ52,'S-dv.'!$A$6:$F$305,2,1))&amp;" "&amp;IF(AQ52="","",VLOOKUP(AQ52,'S-dv.'!$A$6:$F$305,3,1))&amp;" "&amp;IF(AQ52="","",VLOOKUP(AQ52,'S-dv.'!$A$6:$F$305,5,1))</f>
        <v>Hüttl Adolf  TJ Frenštát p. R. </v>
      </c>
    </row>
    <row r="53" customFormat="false" ht="24" hidden="false" customHeight="true" outlineLevel="0" collapsed="false">
      <c r="A53" s="169" t="n">
        <v>3</v>
      </c>
      <c r="B53" s="221" t="n">
        <v>17</v>
      </c>
      <c r="C53" s="171" t="str">
        <f aca="false">IF(B53="","",VLOOKUP(B53,'S-dv.'!$A$6:$F$156,2,1))&amp;" "&amp;IF(B53="","",VLOOKUP(B53,'S-dv.'!$A$6:$F$156,3,1))</f>
        <v>Kučera Stanislav </v>
      </c>
      <c r="D53" s="208" t="n">
        <f aca="false">IF(Q49="","",Q49)</f>
        <v>1</v>
      </c>
      <c r="E53" s="208" t="str">
        <f aca="false">IF(J51="","",-J51)</f>
        <v/>
      </c>
      <c r="F53" s="176" t="s">
        <v>490</v>
      </c>
      <c r="G53" s="209" t="n">
        <f aca="false">IF(N49="","",N49)</f>
        <v>3</v>
      </c>
      <c r="H53" s="209" t="str">
        <f aca="false">IF(M51="","",-M51)</f>
        <v/>
      </c>
      <c r="I53" s="208" t="n">
        <f aca="false">IF(Q51="","",Q51)</f>
        <v>2</v>
      </c>
      <c r="J53" s="208" t="str">
        <f aca="false">IF(O51="","",-O51)</f>
        <v/>
      </c>
      <c r="K53" s="176" t="s">
        <v>490</v>
      </c>
      <c r="L53" s="209" t="n">
        <f aca="false">IF(N51="","",N51)</f>
        <v>3</v>
      </c>
      <c r="M53" s="209" t="str">
        <f aca="false">IF(R51="","",-R51)</f>
        <v/>
      </c>
      <c r="N53" s="172"/>
      <c r="O53" s="172"/>
      <c r="P53" s="173"/>
      <c r="Q53" s="174"/>
      <c r="R53" s="174"/>
      <c r="S53" s="175" t="n">
        <v>3</v>
      </c>
      <c r="T53" s="175"/>
      <c r="U53" s="176" t="s">
        <v>490</v>
      </c>
      <c r="V53" s="177" t="n">
        <v>1</v>
      </c>
      <c r="W53" s="177"/>
      <c r="X53" s="175"/>
      <c r="Y53" s="175"/>
      <c r="Z53" s="178" t="s">
        <v>490</v>
      </c>
      <c r="AA53" s="177"/>
      <c r="AB53" s="177"/>
      <c r="AC53" s="179" t="n">
        <f aca="false">IF(B53="","",IF(D53="",0,IF(D53&gt;G53,2,1))+IF(I53="",0,IF(I53&gt;L53,2,1))+IF(N53="",0,IF(N53&gt;Q53,2,1))+IF(S53="",0,IF(S53&gt;V53,2,1))+IF(X53="",0,IF(X53&gt;AA53,2,1)))</f>
        <v>4</v>
      </c>
      <c r="AD53" s="180" t="n">
        <f aca="false">IF(B53="","",+D53+I53+N53+S53+X53)</f>
        <v>6</v>
      </c>
      <c r="AE53" s="181" t="s">
        <v>490</v>
      </c>
      <c r="AF53" s="182" t="n">
        <f aca="false">IF(B53="","",+G53+L53+Q53+V53+AA53)</f>
        <v>7</v>
      </c>
      <c r="AG53" s="255" t="n">
        <v>3</v>
      </c>
      <c r="AH53" s="223"/>
      <c r="AI53" s="256" t="n">
        <v>3</v>
      </c>
      <c r="AJ53" s="257" t="s">
        <v>478</v>
      </c>
      <c r="AK53" s="258" t="n">
        <v>1</v>
      </c>
      <c r="AL53" s="185"/>
      <c r="AM53" s="186" t="n">
        <v>1</v>
      </c>
      <c r="AN53" s="187" t="s">
        <v>478</v>
      </c>
      <c r="AO53" s="188" t="n">
        <v>3</v>
      </c>
      <c r="AP53" s="211" t="n">
        <v>3</v>
      </c>
      <c r="AQ53" s="3" t="n">
        <v>17</v>
      </c>
      <c r="AR53" s="213" t="str">
        <f aca="false">IF(AQ53="","",VLOOKUP(AQ53,'S-dv.'!$A$6:$F$305,2,1))&amp;" "&amp;IF(AQ53="","",VLOOKUP(AQ53,'S-dv.'!$A$6:$F$305,3,1))&amp;" "&amp;IF(AQ53="","",VLOOKUP(AQ53,'S-dv.'!$A$6:$F$305,5,1))</f>
        <v>Kučera Stanislav  TJ Mořkov </v>
      </c>
    </row>
    <row r="54" customFormat="false" ht="24" hidden="false" customHeight="true" outlineLevel="0" collapsed="false">
      <c r="A54" s="169"/>
      <c r="B54" s="170"/>
      <c r="C54" s="191" t="str">
        <f aca="false">IF(B53="","",VLOOKUP(B53,'S-dv.'!$A$6:$F$156,5,1))</f>
        <v>TJ Mořkov </v>
      </c>
      <c r="D54" s="263" t="str">
        <f aca="false">IF(N50="","",-N50)</f>
        <v/>
      </c>
      <c r="E54" s="264" t="str">
        <f aca="false">IF(O50="","",-O50)</f>
        <v/>
      </c>
      <c r="F54" s="265" t="str">
        <f aca="false">IF(P50="","",-P50)</f>
        <v/>
      </c>
      <c r="G54" s="265" t="str">
        <f aca="false">IF(Q50="","",-Q50)</f>
        <v/>
      </c>
      <c r="H54" s="266" t="str">
        <f aca="false">IF(R50="","",-R50)</f>
        <v/>
      </c>
      <c r="I54" s="263" t="str">
        <f aca="false">IF(N52="","",-N52)</f>
        <v/>
      </c>
      <c r="J54" s="264" t="str">
        <f aca="false">IF(O52="","",-O52)</f>
        <v/>
      </c>
      <c r="K54" s="265" t="str">
        <f aca="false">IF(P52="","",-P52)</f>
        <v/>
      </c>
      <c r="L54" s="265" t="str">
        <f aca="false">IF(Q52="","",-Q52)</f>
        <v/>
      </c>
      <c r="M54" s="266" t="str">
        <f aca="false">IF(R52="","",-R52)</f>
        <v/>
      </c>
      <c r="N54" s="173"/>
      <c r="O54" s="173"/>
      <c r="P54" s="173"/>
      <c r="Q54" s="173"/>
      <c r="R54" s="173"/>
      <c r="S54" s="259"/>
      <c r="T54" s="260"/>
      <c r="U54" s="261"/>
      <c r="V54" s="261"/>
      <c r="W54" s="262"/>
      <c r="X54" s="193"/>
      <c r="Y54" s="194"/>
      <c r="Z54" s="195"/>
      <c r="AA54" s="195"/>
      <c r="AB54" s="196"/>
      <c r="AC54" s="179"/>
      <c r="AD54" s="197"/>
      <c r="AE54" s="198"/>
      <c r="AF54" s="199"/>
      <c r="AG54" s="255"/>
      <c r="AH54" s="220"/>
      <c r="AI54" s="256" t="n">
        <v>4</v>
      </c>
      <c r="AJ54" s="257" t="s">
        <v>478</v>
      </c>
      <c r="AK54" s="258" t="n">
        <v>5</v>
      </c>
      <c r="AL54" s="201"/>
      <c r="AM54" s="202" t="n">
        <v>2</v>
      </c>
      <c r="AN54" s="203" t="s">
        <v>478</v>
      </c>
      <c r="AO54" s="204" t="n">
        <v>4</v>
      </c>
      <c r="AP54" s="211" t="n">
        <v>4</v>
      </c>
      <c r="AQ54" s="3" t="n">
        <v>37</v>
      </c>
      <c r="AR54" s="213" t="str">
        <f aca="false">IF(AQ54="","",VLOOKUP(AQ54,'S-dv.'!$A$6:$F$305,2,1))&amp;" "&amp;IF(AQ54="","",VLOOKUP(AQ54,'S-dv.'!$A$6:$F$305,3,1))&amp;" "&amp;IF(AQ54="","",VLOOKUP(AQ54,'S-dv.'!$A$6:$F$305,5,1))</f>
        <v>Martínek Petr  TJ MSV Studénka </v>
      </c>
    </row>
    <row r="55" customFormat="false" ht="24" hidden="false" customHeight="true" outlineLevel="0" collapsed="false">
      <c r="A55" s="169" t="n">
        <v>4</v>
      </c>
      <c r="B55" s="207" t="n">
        <v>37</v>
      </c>
      <c r="C55" s="171" t="str">
        <f aca="false">IF(B55="","",VLOOKUP(B55,'S-dv.'!$A$6:$F$156,2,1))&amp;" "&amp;IF(B55="","",VLOOKUP(B55,'S-dv.'!$A$6:$F$156,3,1))</f>
        <v>Martínek Petr </v>
      </c>
      <c r="D55" s="208" t="n">
        <f aca="false">IF(V49="","",V49)</f>
        <v>0</v>
      </c>
      <c r="E55" s="208" t="str">
        <f aca="false">IF(J53="","",-J53)</f>
        <v/>
      </c>
      <c r="F55" s="176" t="s">
        <v>490</v>
      </c>
      <c r="G55" s="209" t="n">
        <f aca="false">IF(S49="","",S49)</f>
        <v>3</v>
      </c>
      <c r="H55" s="209" t="str">
        <f aca="false">IF(M53="","",-M53)</f>
        <v/>
      </c>
      <c r="I55" s="208" t="n">
        <f aca="false">IF(V51="","",V51)</f>
        <v>0</v>
      </c>
      <c r="J55" s="208" t="str">
        <f aca="false">IF(O53="","",-O53)</f>
        <v/>
      </c>
      <c r="K55" s="176" t="s">
        <v>490</v>
      </c>
      <c r="L55" s="209" t="n">
        <f aca="false">IF(S51="","",S51)</f>
        <v>3</v>
      </c>
      <c r="M55" s="209" t="str">
        <f aca="false">IF(R53="","",-R53)</f>
        <v/>
      </c>
      <c r="N55" s="208" t="n">
        <f aca="false">IF(V53="","",V53)</f>
        <v>1</v>
      </c>
      <c r="O55" s="208" t="str">
        <f aca="false">IF(T53="","",-T53)</f>
        <v/>
      </c>
      <c r="P55" s="176" t="s">
        <v>490</v>
      </c>
      <c r="Q55" s="209" t="n">
        <f aca="false">IF(S53="","",S53)</f>
        <v>3</v>
      </c>
      <c r="R55" s="209" t="str">
        <f aca="false">IF(W53="","",-W53)</f>
        <v/>
      </c>
      <c r="S55" s="172"/>
      <c r="T55" s="172"/>
      <c r="U55" s="228"/>
      <c r="V55" s="174"/>
      <c r="W55" s="174"/>
      <c r="X55" s="175"/>
      <c r="Y55" s="175"/>
      <c r="Z55" s="178" t="s">
        <v>490</v>
      </c>
      <c r="AA55" s="177"/>
      <c r="AB55" s="177"/>
      <c r="AC55" s="179" t="n">
        <f aca="false">IF(B55="","",IF(D55="",0,IF(D55&gt;G55,2,1))+IF(I55="",0,IF(I55&gt;L55,2,1))+IF(N55="",0,IF(N55&gt;Q55,2,1))+IF(S55="",0,IF(S55&gt;V55,2,1))+IF(X55="",0,IF(X55&gt;AA55,2,1)))</f>
        <v>3</v>
      </c>
      <c r="AD55" s="180" t="n">
        <f aca="false">IF(B55="","",+D55+I55+N55+S55+X55)</f>
        <v>1</v>
      </c>
      <c r="AE55" s="181" t="s">
        <v>490</v>
      </c>
      <c r="AF55" s="182" t="n">
        <f aca="false">IF(B55="","",+G55+L55+Q55+V55+AA55)</f>
        <v>9</v>
      </c>
      <c r="AG55" s="255" t="n">
        <v>4</v>
      </c>
      <c r="AH55" s="223"/>
      <c r="AI55" s="41" t="n">
        <v>1</v>
      </c>
      <c r="AJ55" s="42" t="s">
        <v>478</v>
      </c>
      <c r="AK55" s="42" t="n">
        <v>4</v>
      </c>
      <c r="AL55" s="251"/>
      <c r="AM55" s="251"/>
      <c r="AN55" s="251"/>
      <c r="AO55" s="251"/>
    </row>
    <row r="56" customFormat="false" ht="24" hidden="false" customHeight="true" outlineLevel="0" collapsed="false">
      <c r="A56" s="169"/>
      <c r="B56" s="215"/>
      <c r="C56" s="191" t="str">
        <f aca="false">IF(B55="","",VLOOKUP(B55,'S-dv.'!$A$6:$F$156,5,1))</f>
        <v>TJ MSV Studénka </v>
      </c>
      <c r="D56" s="263" t="str">
        <f aca="false">IF(S50="","",-S50)</f>
        <v/>
      </c>
      <c r="E56" s="264" t="str">
        <f aca="false">IF(T50="","",-T50)</f>
        <v/>
      </c>
      <c r="F56" s="265" t="str">
        <f aca="false">IF(U50="","",-U50)</f>
        <v/>
      </c>
      <c r="G56" s="265" t="str">
        <f aca="false">IF(V50="","",-V50)</f>
        <v/>
      </c>
      <c r="H56" s="266" t="str">
        <f aca="false">IF(W50="","",-W50)</f>
        <v/>
      </c>
      <c r="I56" s="263" t="str">
        <f aca="false">IF(S52="","",-S52)</f>
        <v/>
      </c>
      <c r="J56" s="264" t="str">
        <f aca="false">IF(T52="","",-T52)</f>
        <v/>
      </c>
      <c r="K56" s="265" t="str">
        <f aca="false">IF(U52="","",-U52)</f>
        <v/>
      </c>
      <c r="L56" s="265" t="str">
        <f aca="false">IF(V52="","",-V52)</f>
        <v/>
      </c>
      <c r="M56" s="266" t="str">
        <f aca="false">IF(W52="","",-W52)</f>
        <v/>
      </c>
      <c r="N56" s="263" t="str">
        <f aca="false">IF(S54="","",-S54)</f>
        <v/>
      </c>
      <c r="O56" s="264" t="str">
        <f aca="false">IF(T54="","",-T54)</f>
        <v/>
      </c>
      <c r="P56" s="265" t="str">
        <f aca="false">IF(U54="","",-U54)</f>
        <v/>
      </c>
      <c r="Q56" s="265" t="str">
        <f aca="false">IF(V54="","",-V54)</f>
        <v/>
      </c>
      <c r="R56" s="266" t="str">
        <f aca="false">IF(W54="","",-W54)</f>
        <v/>
      </c>
      <c r="S56" s="267"/>
      <c r="T56" s="268"/>
      <c r="U56" s="268"/>
      <c r="V56" s="268"/>
      <c r="W56" s="269"/>
      <c r="X56" s="193"/>
      <c r="Y56" s="194"/>
      <c r="Z56" s="195"/>
      <c r="AA56" s="195"/>
      <c r="AB56" s="196"/>
      <c r="AC56" s="179"/>
      <c r="AD56" s="197"/>
      <c r="AE56" s="198"/>
      <c r="AF56" s="199"/>
      <c r="AG56" s="255"/>
      <c r="AH56" s="227"/>
      <c r="AI56" s="42" t="n">
        <v>2</v>
      </c>
      <c r="AJ56" s="42" t="s">
        <v>478</v>
      </c>
      <c r="AK56" s="42" t="n">
        <v>3</v>
      </c>
      <c r="AL56" s="251"/>
      <c r="AM56" s="251"/>
      <c r="AN56" s="251"/>
      <c r="AO56" s="251"/>
    </row>
    <row r="57" customFormat="false" ht="18" hidden="true" customHeight="false" outlineLevel="0" collapsed="false">
      <c r="A57" s="169" t="n">
        <v>5</v>
      </c>
      <c r="B57" s="207"/>
      <c r="C57" s="171" t="str">
        <f aca="false">IF(B57="","",VLOOKUP(B57,'S-dv.'!$A$6:$F$156,2,1))&amp;" "&amp;IF(B57="","",VLOOKUP(B57,'S-dv.'!$A$6:$F$156,3,1))</f>
        <v> </v>
      </c>
      <c r="D57" s="208" t="str">
        <f aca="false">IF(AA49="","",AA49)</f>
        <v/>
      </c>
      <c r="E57" s="208"/>
      <c r="F57" s="176" t="s">
        <v>490</v>
      </c>
      <c r="G57" s="209" t="str">
        <f aca="false">IF(AA49="","",X49)</f>
        <v/>
      </c>
      <c r="H57" s="209"/>
      <c r="I57" s="208" t="str">
        <f aca="false">IF(AA51="","",AA51)</f>
        <v/>
      </c>
      <c r="J57" s="208" t="str">
        <f aca="false">IF(O55="","",-O55)</f>
        <v/>
      </c>
      <c r="K57" s="176" t="s">
        <v>490</v>
      </c>
      <c r="L57" s="209" t="str">
        <f aca="false">IF(X51="","",X51)</f>
        <v/>
      </c>
      <c r="M57" s="209" t="str">
        <f aca="false">IF(R55="","",-R55)</f>
        <v/>
      </c>
      <c r="N57" s="208" t="str">
        <f aca="false">IF(AA53="","",AA53)</f>
        <v/>
      </c>
      <c r="O57" s="208" t="str">
        <f aca="false">IF(T55="","",-T55)</f>
        <v/>
      </c>
      <c r="P57" s="176" t="s">
        <v>490</v>
      </c>
      <c r="Q57" s="209" t="str">
        <f aca="false">IF(X53="","",X53)</f>
        <v/>
      </c>
      <c r="R57" s="209" t="str">
        <f aca="false">IF(W55="","",-W55)</f>
        <v/>
      </c>
      <c r="S57" s="208" t="str">
        <f aca="false">IF(AA55="","",AA55)</f>
        <v/>
      </c>
      <c r="T57" s="208" t="str">
        <f aca="false">IF(Y55="","",-Y55)</f>
        <v/>
      </c>
      <c r="U57" s="176" t="s">
        <v>490</v>
      </c>
      <c r="V57" s="209" t="str">
        <f aca="false">IF(X55="","",X55)</f>
        <v/>
      </c>
      <c r="W57" s="209" t="str">
        <f aca="false">IF(AB55="","",-AB55)</f>
        <v/>
      </c>
      <c r="X57" s="172"/>
      <c r="Y57" s="172"/>
      <c r="Z57" s="228"/>
      <c r="AA57" s="174"/>
      <c r="AB57" s="174"/>
      <c r="AC57" s="229" t="str">
        <f aca="false">IF(B57="","",IF(D57="",0,IF(D57&gt;G57,2,1))+IF(I57="",0,IF(I57&gt;L57,2,1))+IF(N57="",0,IF(N57&gt;Q57,2,1))+IF(S57="",0,IF(S57&gt;V57,2,1))+IF(X57="",0,IF(X57&gt;AA57,2,1)))</f>
        <v/>
      </c>
      <c r="AD57" s="230" t="str">
        <f aca="false">IF(B57="","",+D57+I57+N57+S57+X57)</f>
        <v/>
      </c>
      <c r="AE57" s="231" t="s">
        <v>490</v>
      </c>
      <c r="AF57" s="232" t="str">
        <f aca="false">IF(B57="","",+G57+L57+Q57+V57+AA57)</f>
        <v/>
      </c>
      <c r="AG57" s="222"/>
      <c r="AI57" s="42" t="n">
        <v>4</v>
      </c>
      <c r="AJ57" s="42" t="s">
        <v>478</v>
      </c>
      <c r="AK57" s="42" t="n">
        <v>2</v>
      </c>
      <c r="AL57" s="251"/>
      <c r="AM57" s="251"/>
      <c r="AN57" s="251"/>
      <c r="AO57" s="251"/>
    </row>
    <row r="58" customFormat="false" ht="19.5" hidden="true" customHeight="false" outlineLevel="0" collapsed="false">
      <c r="A58" s="169"/>
      <c r="B58" s="215"/>
      <c r="C58" s="191" t="str">
        <f aca="false">IF(B57="","",VLOOKUP(B57,'S-dv.'!$A$6:$F$156,5,1))</f>
        <v/>
      </c>
      <c r="D58" s="216" t="str">
        <f aca="false">IF(X50="","",-X50)</f>
        <v/>
      </c>
      <c r="E58" s="217" t="str">
        <f aca="false">IF(Y50="","",-Y50)</f>
        <v/>
      </c>
      <c r="F58" s="218" t="str">
        <f aca="false">IF(Z50="","",-Z50)</f>
        <v/>
      </c>
      <c r="G58" s="218" t="str">
        <f aca="false">IF(AA50="","",-AA50)</f>
        <v/>
      </c>
      <c r="H58" s="219" t="str">
        <f aca="false">IF(AB50="","",-AB50)</f>
        <v/>
      </c>
      <c r="I58" s="216" t="str">
        <f aca="false">IF(X52="","",-X52)</f>
        <v/>
      </c>
      <c r="J58" s="217" t="str">
        <f aca="false">IF(Y52="","",-Y52)</f>
        <v/>
      </c>
      <c r="K58" s="218" t="str">
        <f aca="false">IF(Z52="","",-Z52)</f>
        <v/>
      </c>
      <c r="L58" s="218" t="str">
        <f aca="false">IF(AA52="","",-AA52)</f>
        <v/>
      </c>
      <c r="M58" s="219" t="str">
        <f aca="false">IF(AB52="","",-AB52)</f>
        <v/>
      </c>
      <c r="N58" s="216" t="str">
        <f aca="false">IF(X54="","",-X54)</f>
        <v/>
      </c>
      <c r="O58" s="217" t="str">
        <f aca="false">IF(Y54="","",-Y54)</f>
        <v/>
      </c>
      <c r="P58" s="218" t="str">
        <f aca="false">IF(Z54="","",-Z54)</f>
        <v/>
      </c>
      <c r="Q58" s="218" t="str">
        <f aca="false">IF(AA54="","",-AA54)</f>
        <v/>
      </c>
      <c r="R58" s="219" t="str">
        <f aca="false">IF(AB54="","",-AB54)</f>
        <v/>
      </c>
      <c r="S58" s="216" t="str">
        <f aca="false">IF(X56="","",-X56)</f>
        <v/>
      </c>
      <c r="T58" s="217" t="str">
        <f aca="false">IF(Y56="","",-Y56)</f>
        <v/>
      </c>
      <c r="U58" s="218" t="str">
        <f aca="false">IF(Z56="","",-Z56)</f>
        <v/>
      </c>
      <c r="V58" s="218" t="str">
        <f aca="false">IF(AA56="","",-AA56)</f>
        <v/>
      </c>
      <c r="W58" s="219" t="str">
        <f aca="false">IF(AB56="","",-AB56)</f>
        <v/>
      </c>
      <c r="X58" s="224"/>
      <c r="Y58" s="225"/>
      <c r="Z58" s="225"/>
      <c r="AA58" s="225"/>
      <c r="AB58" s="226"/>
      <c r="AC58" s="229"/>
      <c r="AD58" s="238"/>
      <c r="AE58" s="239"/>
      <c r="AF58" s="240"/>
      <c r="AG58" s="222"/>
      <c r="AI58" s="42" t="n">
        <v>5</v>
      </c>
      <c r="AJ58" s="42" t="s">
        <v>478</v>
      </c>
      <c r="AK58" s="42" t="n">
        <v>1</v>
      </c>
      <c r="AL58" s="251"/>
      <c r="AM58" s="251"/>
      <c r="AN58" s="251"/>
      <c r="AO58" s="251"/>
    </row>
    <row r="59" customFormat="false" ht="20.25" hidden="true" customHeight="false" outlineLevel="0" collapsed="false">
      <c r="A59" s="245"/>
      <c r="B59" s="246"/>
      <c r="C59" s="247"/>
      <c r="D59" s="248"/>
      <c r="E59" s="248"/>
      <c r="F59" s="248"/>
      <c r="G59" s="248"/>
      <c r="H59" s="248"/>
      <c r="I59" s="248"/>
      <c r="J59" s="248"/>
      <c r="K59" s="248"/>
      <c r="L59" s="248"/>
      <c r="M59" s="248"/>
      <c r="N59" s="248"/>
      <c r="O59" s="248"/>
      <c r="P59" s="248"/>
      <c r="Q59" s="248"/>
      <c r="R59" s="248"/>
      <c r="S59" s="249"/>
      <c r="T59" s="249"/>
      <c r="U59" s="249"/>
      <c r="V59" s="249"/>
      <c r="W59" s="249"/>
      <c r="X59" s="248"/>
      <c r="Y59" s="248"/>
      <c r="Z59" s="248"/>
      <c r="AA59" s="248"/>
      <c r="AB59" s="248"/>
      <c r="AC59" s="248"/>
      <c r="AD59" s="248"/>
      <c r="AE59" s="248"/>
      <c r="AF59" s="248"/>
      <c r="AG59" s="250"/>
      <c r="AI59" s="251"/>
      <c r="AJ59" s="251"/>
      <c r="AK59" s="251"/>
      <c r="AL59" s="251"/>
      <c r="AM59" s="251"/>
      <c r="AN59" s="251"/>
      <c r="AO59" s="251"/>
    </row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24" hidden="false" customHeight="false" outlineLevel="0" collapsed="false">
      <c r="B62" s="154" t="s">
        <v>501</v>
      </c>
      <c r="C62" s="154"/>
      <c r="AF62" s="157"/>
    </row>
    <row r="63" customFormat="false" ht="19.5" hidden="false" customHeight="false" outlineLevel="0" collapsed="false">
      <c r="A63" s="158"/>
      <c r="B63" s="159" t="s">
        <v>483</v>
      </c>
      <c r="C63" s="159"/>
      <c r="D63" s="160" t="n">
        <v>1</v>
      </c>
      <c r="E63" s="160"/>
      <c r="F63" s="160"/>
      <c r="G63" s="160"/>
      <c r="H63" s="160"/>
      <c r="I63" s="160" t="n">
        <v>2</v>
      </c>
      <c r="J63" s="160"/>
      <c r="K63" s="160"/>
      <c r="L63" s="160"/>
      <c r="M63" s="160"/>
      <c r="N63" s="160" t="n">
        <v>3</v>
      </c>
      <c r="O63" s="160"/>
      <c r="P63" s="160"/>
      <c r="Q63" s="160"/>
      <c r="R63" s="160"/>
      <c r="S63" s="160" t="n">
        <v>4</v>
      </c>
      <c r="T63" s="160"/>
      <c r="U63" s="160"/>
      <c r="V63" s="160"/>
      <c r="W63" s="160"/>
      <c r="X63" s="160" t="n">
        <v>5</v>
      </c>
      <c r="Y63" s="160"/>
      <c r="Z63" s="160"/>
      <c r="AA63" s="160"/>
      <c r="AB63" s="160"/>
      <c r="AC63" s="161" t="s">
        <v>484</v>
      </c>
      <c r="AD63" s="162" t="s">
        <v>485</v>
      </c>
      <c r="AE63" s="162"/>
      <c r="AF63" s="162"/>
      <c r="AG63" s="163" t="s">
        <v>486</v>
      </c>
      <c r="AI63" s="164" t="s">
        <v>487</v>
      </c>
      <c r="AJ63" s="164"/>
      <c r="AK63" s="164"/>
      <c r="AL63" s="253" t="s">
        <v>495</v>
      </c>
      <c r="AM63" s="254" t="s">
        <v>487</v>
      </c>
      <c r="AN63" s="254"/>
      <c r="AO63" s="254"/>
    </row>
    <row r="64" customFormat="false" ht="24" hidden="false" customHeight="true" outlineLevel="0" collapsed="false">
      <c r="A64" s="169" t="n">
        <v>1</v>
      </c>
      <c r="B64" s="270" t="n">
        <v>5</v>
      </c>
      <c r="C64" s="271" t="str">
        <f aca="false">IF(B64="","",VLOOKUP(B64,'S-dv.'!$A$6:$F$156,2,1))&amp;" "&amp;IF(B64="","",VLOOKUP(B64,'S-dv.'!$A$6:$F$156,3,1))</f>
        <v>Pajurek Zdeněk </v>
      </c>
      <c r="D64" s="172"/>
      <c r="E64" s="172"/>
      <c r="F64" s="173"/>
      <c r="G64" s="174"/>
      <c r="H64" s="174"/>
      <c r="I64" s="175" t="n">
        <v>3</v>
      </c>
      <c r="J64" s="175"/>
      <c r="K64" s="176" t="s">
        <v>490</v>
      </c>
      <c r="L64" s="177" t="n">
        <v>0</v>
      </c>
      <c r="M64" s="177"/>
      <c r="N64" s="175" t="n">
        <v>3</v>
      </c>
      <c r="O64" s="175"/>
      <c r="P64" s="176" t="s">
        <v>490</v>
      </c>
      <c r="Q64" s="177" t="n">
        <v>0</v>
      </c>
      <c r="R64" s="177"/>
      <c r="S64" s="175" t="n">
        <v>3</v>
      </c>
      <c r="T64" s="175"/>
      <c r="U64" s="176" t="s">
        <v>490</v>
      </c>
      <c r="V64" s="177" t="n">
        <v>0</v>
      </c>
      <c r="W64" s="177"/>
      <c r="X64" s="175"/>
      <c r="Y64" s="175"/>
      <c r="Z64" s="178" t="s">
        <v>490</v>
      </c>
      <c r="AA64" s="177"/>
      <c r="AB64" s="177"/>
      <c r="AC64" s="179" t="n">
        <f aca="false">IF(B64="","",IF(D64="",0,IF(D64&gt;G64,2,1))+IF(I64="",0,IF(I64&gt;L64,2,1))+IF(N64="",0,IF(N64&gt;Q64,2,1))+IF(S64="",0,IF(S64&gt;V64,2,1))+IF(X64="",0,IF(X64&gt;AA64,2,1)))</f>
        <v>6</v>
      </c>
      <c r="AD64" s="180" t="n">
        <f aca="false">IF(B64="","",+D64+I64+N64+S64+X64)</f>
        <v>9</v>
      </c>
      <c r="AE64" s="181" t="s">
        <v>490</v>
      </c>
      <c r="AF64" s="182" t="n">
        <f aca="false">IF(B64="","",+G64+L64+Q64+V64+AA64)</f>
        <v>0</v>
      </c>
      <c r="AG64" s="255" t="n">
        <v>1</v>
      </c>
      <c r="AH64" s="184"/>
      <c r="AI64" s="256" t="n">
        <v>2</v>
      </c>
      <c r="AJ64" s="257" t="s">
        <v>478</v>
      </c>
      <c r="AK64" s="258" t="n">
        <v>5</v>
      </c>
      <c r="AL64" s="185"/>
      <c r="AM64" s="186" t="n">
        <v>1</v>
      </c>
      <c r="AN64" s="187" t="s">
        <v>478</v>
      </c>
      <c r="AO64" s="188" t="n">
        <v>4</v>
      </c>
    </row>
    <row r="65" customFormat="false" ht="24" hidden="false" customHeight="true" outlineLevel="0" collapsed="false">
      <c r="A65" s="169"/>
      <c r="B65" s="270"/>
      <c r="C65" s="272" t="str">
        <f aca="false">IF(B64="","",VLOOKUP(B64,'S-dv.'!$A$6:$F$156,5,1))</f>
        <v>TJ Odry </v>
      </c>
      <c r="D65" s="173"/>
      <c r="E65" s="173"/>
      <c r="F65" s="173"/>
      <c r="G65" s="173"/>
      <c r="H65" s="173"/>
      <c r="I65" s="259"/>
      <c r="J65" s="260"/>
      <c r="K65" s="261"/>
      <c r="L65" s="261"/>
      <c r="M65" s="262"/>
      <c r="N65" s="259"/>
      <c r="O65" s="260"/>
      <c r="P65" s="261"/>
      <c r="Q65" s="261"/>
      <c r="R65" s="262"/>
      <c r="S65" s="259"/>
      <c r="T65" s="260"/>
      <c r="U65" s="261"/>
      <c r="V65" s="261"/>
      <c r="W65" s="262"/>
      <c r="X65" s="193"/>
      <c r="Y65" s="194"/>
      <c r="Z65" s="195"/>
      <c r="AA65" s="195"/>
      <c r="AB65" s="196"/>
      <c r="AC65" s="179"/>
      <c r="AD65" s="197"/>
      <c r="AE65" s="198"/>
      <c r="AF65" s="199"/>
      <c r="AG65" s="255"/>
      <c r="AH65" s="200"/>
      <c r="AI65" s="256" t="n">
        <v>3</v>
      </c>
      <c r="AJ65" s="257" t="s">
        <v>478</v>
      </c>
      <c r="AK65" s="258" t="n">
        <v>4</v>
      </c>
      <c r="AL65" s="201"/>
      <c r="AM65" s="202" t="n">
        <v>2</v>
      </c>
      <c r="AN65" s="203" t="s">
        <v>478</v>
      </c>
      <c r="AO65" s="204" t="n">
        <v>3</v>
      </c>
      <c r="AP65" s="205" t="s">
        <v>502</v>
      </c>
      <c r="AQ65" s="206" t="s">
        <v>493</v>
      </c>
    </row>
    <row r="66" customFormat="false" ht="24" hidden="false" customHeight="true" outlineLevel="0" collapsed="false">
      <c r="A66" s="169" t="n">
        <v>2</v>
      </c>
      <c r="B66" s="273" t="n">
        <v>25</v>
      </c>
      <c r="C66" s="271" t="str">
        <f aca="false">IF(B66="","",VLOOKUP(B66,'S-dv.'!$A$6:$F$156,2,1))&amp;" "&amp;IF(B66="","",VLOOKUP(B66,'S-dv.'!$A$6:$F$156,3,1))</f>
        <v>Vařák Luděk </v>
      </c>
      <c r="D66" s="208" t="n">
        <f aca="false">IF(L64="","",L64)</f>
        <v>0</v>
      </c>
      <c r="E66" s="208" t="str">
        <f aca="false">IF(J64="","",-J64)</f>
        <v/>
      </c>
      <c r="F66" s="176" t="s">
        <v>490</v>
      </c>
      <c r="G66" s="209" t="n">
        <f aca="false">IF(I64="","",I64)</f>
        <v>3</v>
      </c>
      <c r="H66" s="209" t="str">
        <f aca="false">IF(M64="","",-M64)</f>
        <v/>
      </c>
      <c r="I66" s="172"/>
      <c r="J66" s="172"/>
      <c r="K66" s="173"/>
      <c r="L66" s="174"/>
      <c r="M66" s="174"/>
      <c r="N66" s="175" t="n">
        <v>1</v>
      </c>
      <c r="O66" s="175"/>
      <c r="P66" s="176" t="s">
        <v>490</v>
      </c>
      <c r="Q66" s="177" t="n">
        <v>3</v>
      </c>
      <c r="R66" s="177"/>
      <c r="S66" s="175" t="n">
        <v>3</v>
      </c>
      <c r="T66" s="175"/>
      <c r="U66" s="176" t="s">
        <v>490</v>
      </c>
      <c r="V66" s="177" t="n">
        <v>0</v>
      </c>
      <c r="W66" s="177"/>
      <c r="X66" s="175"/>
      <c r="Y66" s="175"/>
      <c r="Z66" s="178" t="s">
        <v>490</v>
      </c>
      <c r="AA66" s="177"/>
      <c r="AB66" s="177"/>
      <c r="AC66" s="179" t="n">
        <f aca="false">IF(B66="","",IF(D66="",0,IF(D66&gt;G66,2,1))+IF(I66="",0,IF(I66&gt;L66,2,1))+IF(N66="",0,IF(N66&gt;Q66,2,1))+IF(S66="",0,IF(S66&gt;V66,2,1))+IF(X66="",0,IF(X66&gt;AA66,2,1)))</f>
        <v>4</v>
      </c>
      <c r="AD66" s="180" t="n">
        <f aca="false">IF(B66="","",+D66+I66+N66+S66+X66)</f>
        <v>4</v>
      </c>
      <c r="AE66" s="181" t="s">
        <v>490</v>
      </c>
      <c r="AF66" s="182" t="n">
        <f aca="false">IF(B66="","",+G66+L66+Q66+V66+AA66)</f>
        <v>6</v>
      </c>
      <c r="AG66" s="255" t="n">
        <v>3</v>
      </c>
      <c r="AH66" s="223"/>
      <c r="AI66" s="256" t="n">
        <v>5</v>
      </c>
      <c r="AJ66" s="257" t="s">
        <v>478</v>
      </c>
      <c r="AK66" s="258" t="n">
        <v>3</v>
      </c>
      <c r="AL66" s="185"/>
      <c r="AM66" s="186" t="n">
        <v>1</v>
      </c>
      <c r="AN66" s="187" t="s">
        <v>478</v>
      </c>
      <c r="AO66" s="188" t="n">
        <v>2</v>
      </c>
      <c r="AP66" s="211" t="n">
        <v>1</v>
      </c>
      <c r="AQ66" s="212" t="n">
        <v>5</v>
      </c>
      <c r="AR66" s="213" t="str">
        <f aca="false">IF(AQ66="","",VLOOKUP(AQ66,'S-dv.'!$A$6:$F$305,2,1))&amp;" "&amp;IF(AQ66="","",VLOOKUP(AQ66,'S-dv.'!$A$6:$F$305,3,1))&amp;" "&amp;IF(AQ66="","",VLOOKUP(AQ66,'S-dv.'!$A$6:$F$305,5,1))</f>
        <v>Pajurek Zdeněk  TJ Odry </v>
      </c>
    </row>
    <row r="67" customFormat="false" ht="24" hidden="false" customHeight="true" outlineLevel="0" collapsed="false">
      <c r="A67" s="169"/>
      <c r="B67" s="274"/>
      <c r="C67" s="272" t="str">
        <f aca="false">IF(B66="","",VLOOKUP(B66,'S-dv.'!$A$6:$F$156,5,1))</f>
        <v>TJ Spartak Bílovec </v>
      </c>
      <c r="D67" s="263" t="str">
        <f aca="false">IF(I65="","",-I65)</f>
        <v/>
      </c>
      <c r="E67" s="264" t="str">
        <f aca="false">IF(J65="","",-J65)</f>
        <v/>
      </c>
      <c r="F67" s="265" t="str">
        <f aca="false">IF(K65="","",-K65)</f>
        <v/>
      </c>
      <c r="G67" s="265" t="str">
        <f aca="false">IF(L65="","",-L65)</f>
        <v/>
      </c>
      <c r="H67" s="266" t="str">
        <f aca="false">IF(M65="","",-M65)</f>
        <v/>
      </c>
      <c r="I67" s="173"/>
      <c r="J67" s="173"/>
      <c r="K67" s="173"/>
      <c r="L67" s="173"/>
      <c r="M67" s="173"/>
      <c r="N67" s="259"/>
      <c r="O67" s="260"/>
      <c r="P67" s="261"/>
      <c r="Q67" s="261"/>
      <c r="R67" s="262"/>
      <c r="S67" s="259"/>
      <c r="T67" s="260"/>
      <c r="U67" s="261"/>
      <c r="V67" s="261"/>
      <c r="W67" s="262"/>
      <c r="X67" s="193"/>
      <c r="Y67" s="194"/>
      <c r="Z67" s="195"/>
      <c r="AA67" s="195"/>
      <c r="AB67" s="196"/>
      <c r="AC67" s="179"/>
      <c r="AD67" s="197"/>
      <c r="AE67" s="198"/>
      <c r="AF67" s="199"/>
      <c r="AG67" s="255"/>
      <c r="AH67" s="200"/>
      <c r="AI67" s="256" t="n">
        <v>1</v>
      </c>
      <c r="AJ67" s="257" t="s">
        <v>478</v>
      </c>
      <c r="AK67" s="258" t="n">
        <v>2</v>
      </c>
      <c r="AL67" s="201"/>
      <c r="AM67" s="202" t="n">
        <v>3</v>
      </c>
      <c r="AN67" s="203" t="s">
        <v>478</v>
      </c>
      <c r="AO67" s="204" t="n">
        <v>4</v>
      </c>
      <c r="AP67" s="211" t="n">
        <v>2</v>
      </c>
      <c r="AQ67" s="212" t="n">
        <v>16</v>
      </c>
      <c r="AR67" s="213" t="str">
        <f aca="false">IF(AQ67="","",VLOOKUP(AQ67,'S-dv.'!$A$6:$F$305,2,1))&amp;" "&amp;IF(AQ67="","",VLOOKUP(AQ67,'S-dv.'!$A$6:$F$305,3,1))&amp;" "&amp;IF(AQ67="","",VLOOKUP(AQ67,'S-dv.'!$A$6:$F$305,5,1))</f>
        <v>Rajnoch Tomáš  TJ Nový Jičín </v>
      </c>
    </row>
    <row r="68" customFormat="false" ht="24" hidden="false" customHeight="true" outlineLevel="0" collapsed="false">
      <c r="A68" s="169" t="n">
        <v>3</v>
      </c>
      <c r="B68" s="275" t="n">
        <v>16</v>
      </c>
      <c r="C68" s="271" t="str">
        <f aca="false">IF(B68="","",VLOOKUP(B68,'S-dv.'!$A$6:$F$156,2,1))&amp;" "&amp;IF(B68="","",VLOOKUP(B68,'S-dv.'!$A$6:$F$156,3,1))</f>
        <v>Rajnoch Tomáš </v>
      </c>
      <c r="D68" s="208" t="n">
        <f aca="false">IF(Q64="","",Q64)</f>
        <v>0</v>
      </c>
      <c r="E68" s="208" t="str">
        <f aca="false">IF(J66="","",-J66)</f>
        <v/>
      </c>
      <c r="F68" s="176" t="s">
        <v>490</v>
      </c>
      <c r="G68" s="209" t="n">
        <f aca="false">IF(N64="","",N64)</f>
        <v>3</v>
      </c>
      <c r="H68" s="209" t="str">
        <f aca="false">IF(M66="","",-M66)</f>
        <v/>
      </c>
      <c r="I68" s="208" t="n">
        <f aca="false">IF(Q66="","",Q66)</f>
        <v>3</v>
      </c>
      <c r="J68" s="208" t="str">
        <f aca="false">IF(J66="","",-J66)</f>
        <v/>
      </c>
      <c r="K68" s="176" t="s">
        <v>490</v>
      </c>
      <c r="L68" s="209" t="n">
        <f aca="false">IF(N66="","",N66)</f>
        <v>1</v>
      </c>
      <c r="M68" s="209" t="str">
        <f aca="false">IF(M66="","",-M66)</f>
        <v/>
      </c>
      <c r="N68" s="172"/>
      <c r="O68" s="172"/>
      <c r="P68" s="173"/>
      <c r="Q68" s="174"/>
      <c r="R68" s="174"/>
      <c r="S68" s="175" t="n">
        <v>3</v>
      </c>
      <c r="T68" s="175"/>
      <c r="U68" s="176" t="s">
        <v>490</v>
      </c>
      <c r="V68" s="177" t="n">
        <v>0</v>
      </c>
      <c r="W68" s="177"/>
      <c r="X68" s="175"/>
      <c r="Y68" s="175"/>
      <c r="Z68" s="178" t="s">
        <v>490</v>
      </c>
      <c r="AA68" s="177"/>
      <c r="AB68" s="177"/>
      <c r="AC68" s="179" t="n">
        <f aca="false">IF(B68="","",IF(D68="",0,IF(D68&gt;G68,2,1))+IF(I68="",0,IF(I68&gt;L68,2,1))+IF(N68="",0,IF(N68&gt;Q68,2,1))+IF(S68="",0,IF(S68&gt;V68,2,1))+IF(X68="",0,IF(X68&gt;AA68,2,1)))</f>
        <v>5</v>
      </c>
      <c r="AD68" s="180" t="n">
        <f aca="false">IF(B68="","",+D68+I68+N68+S68+X68)</f>
        <v>6</v>
      </c>
      <c r="AE68" s="181" t="s">
        <v>490</v>
      </c>
      <c r="AF68" s="182" t="n">
        <f aca="false">IF(B68="","",+G68+L68+Q68+V68+AA68)</f>
        <v>4</v>
      </c>
      <c r="AG68" s="255" t="n">
        <v>2</v>
      </c>
      <c r="AH68" s="223"/>
      <c r="AI68" s="256" t="n">
        <v>3</v>
      </c>
      <c r="AJ68" s="257" t="s">
        <v>478</v>
      </c>
      <c r="AK68" s="258" t="n">
        <v>1</v>
      </c>
      <c r="AL68" s="185"/>
      <c r="AM68" s="186" t="n">
        <v>1</v>
      </c>
      <c r="AN68" s="187" t="s">
        <v>478</v>
      </c>
      <c r="AO68" s="188" t="n">
        <v>3</v>
      </c>
      <c r="AP68" s="211" t="n">
        <v>3</v>
      </c>
      <c r="AQ68" s="212" t="n">
        <v>25</v>
      </c>
      <c r="AR68" s="213" t="str">
        <f aca="false">IF(AQ68="","",VLOOKUP(AQ68,'S-dv.'!$A$6:$F$305,2,1))&amp;" "&amp;IF(AQ68="","",VLOOKUP(AQ68,'S-dv.'!$A$6:$F$305,3,1))&amp;" "&amp;IF(AQ68="","",VLOOKUP(AQ68,'S-dv.'!$A$6:$F$305,5,1))</f>
        <v>Vařák Luděk  TJ Spartak Bílovec </v>
      </c>
    </row>
    <row r="69" customFormat="false" ht="24" hidden="false" customHeight="true" outlineLevel="0" collapsed="false">
      <c r="A69" s="169"/>
      <c r="B69" s="270"/>
      <c r="C69" s="272" t="str">
        <f aca="false">IF(B68="","",VLOOKUP(B68,'S-dv.'!$A$6:$F$156,5,1))</f>
        <v>TJ Nový Jičín </v>
      </c>
      <c r="D69" s="263" t="str">
        <f aca="false">IF(N65="","",-N65)</f>
        <v/>
      </c>
      <c r="E69" s="264" t="str">
        <f aca="false">IF(O65="","",-O65)</f>
        <v/>
      </c>
      <c r="F69" s="265" t="str">
        <f aca="false">IF(P65="","",-P65)</f>
        <v/>
      </c>
      <c r="G69" s="265" t="str">
        <f aca="false">IF(Q65="","",-Q65)</f>
        <v/>
      </c>
      <c r="H69" s="266" t="str">
        <f aca="false">IF(R65="","",-R65)</f>
        <v/>
      </c>
      <c r="I69" s="263" t="str">
        <f aca="false">IF(N67="","",-N67)</f>
        <v/>
      </c>
      <c r="J69" s="264" t="str">
        <f aca="false">IF(O67="","",-O67)</f>
        <v/>
      </c>
      <c r="K69" s="265" t="str">
        <f aca="false">IF(P67="","",-P67)</f>
        <v/>
      </c>
      <c r="L69" s="265" t="str">
        <f aca="false">IF(Q67="","",-Q67)</f>
        <v/>
      </c>
      <c r="M69" s="266" t="str">
        <f aca="false">IF(R67="","",-R67)</f>
        <v/>
      </c>
      <c r="N69" s="173"/>
      <c r="O69" s="173"/>
      <c r="P69" s="173"/>
      <c r="Q69" s="173"/>
      <c r="R69" s="173"/>
      <c r="S69" s="259"/>
      <c r="T69" s="260"/>
      <c r="U69" s="261"/>
      <c r="V69" s="261"/>
      <c r="W69" s="262"/>
      <c r="X69" s="193"/>
      <c r="Y69" s="194"/>
      <c r="Z69" s="195"/>
      <c r="AA69" s="195"/>
      <c r="AB69" s="196"/>
      <c r="AC69" s="179"/>
      <c r="AD69" s="197"/>
      <c r="AE69" s="198"/>
      <c r="AF69" s="199"/>
      <c r="AG69" s="255"/>
      <c r="AH69" s="220"/>
      <c r="AI69" s="256" t="n">
        <v>4</v>
      </c>
      <c r="AJ69" s="257" t="s">
        <v>478</v>
      </c>
      <c r="AK69" s="258" t="n">
        <v>5</v>
      </c>
      <c r="AL69" s="201"/>
      <c r="AM69" s="202" t="n">
        <v>2</v>
      </c>
      <c r="AN69" s="203" t="s">
        <v>478</v>
      </c>
      <c r="AO69" s="204" t="n">
        <v>4</v>
      </c>
      <c r="AP69" s="211" t="n">
        <v>4</v>
      </c>
      <c r="AQ69" s="3" t="n">
        <v>36</v>
      </c>
      <c r="AR69" s="213" t="str">
        <f aca="false">IF(AQ69="","",VLOOKUP(AQ69,'S-dv.'!$A$6:$F$305,2,1))&amp;" "&amp;IF(AQ69="","",VLOOKUP(AQ69,'S-dv.'!$A$6:$F$305,3,1))&amp;" "&amp;IF(AQ69="","",VLOOKUP(AQ69,'S-dv.'!$A$6:$F$305,5,1))</f>
        <v>Skapka Jiří  TJ Frenštát p. R. </v>
      </c>
    </row>
    <row r="70" customFormat="false" ht="24" hidden="false" customHeight="true" outlineLevel="0" collapsed="false">
      <c r="A70" s="169" t="n">
        <v>4</v>
      </c>
      <c r="B70" s="273" t="n">
        <v>36</v>
      </c>
      <c r="C70" s="271" t="str">
        <f aca="false">IF(B70="","",VLOOKUP(B70,'S-dv.'!$A$6:$F$156,2,1))&amp;" "&amp;IF(B70="","",VLOOKUP(B70,'S-dv.'!$A$6:$F$156,3,1))</f>
        <v>Skapka Jiří </v>
      </c>
      <c r="D70" s="208" t="n">
        <f aca="false">IF(V64="","",V64)</f>
        <v>0</v>
      </c>
      <c r="E70" s="208" t="str">
        <f aca="false">IF(J68="","",-J68)</f>
        <v/>
      </c>
      <c r="F70" s="176" t="s">
        <v>490</v>
      </c>
      <c r="G70" s="209" t="n">
        <f aca="false">IF(S64="","",S64)</f>
        <v>3</v>
      </c>
      <c r="H70" s="209" t="str">
        <f aca="false">IF(M68="","",-M68)</f>
        <v/>
      </c>
      <c r="I70" s="208" t="n">
        <f aca="false">IF(V66="","",V66)</f>
        <v>0</v>
      </c>
      <c r="J70" s="208" t="str">
        <f aca="false">IF(J68="","",-J68)</f>
        <v/>
      </c>
      <c r="K70" s="176" t="s">
        <v>490</v>
      </c>
      <c r="L70" s="209" t="n">
        <f aca="false">IF(S66="","",S66)</f>
        <v>3</v>
      </c>
      <c r="M70" s="209" t="str">
        <f aca="false">IF(J68="","",-J68)</f>
        <v/>
      </c>
      <c r="N70" s="208" t="n">
        <f aca="false">IF(V68="","",V68)</f>
        <v>0</v>
      </c>
      <c r="O70" s="208" t="str">
        <f aca="false">IF(J68="","",-J68)</f>
        <v/>
      </c>
      <c r="P70" s="176" t="s">
        <v>490</v>
      </c>
      <c r="Q70" s="209" t="n">
        <f aca="false">IF(S68="","",S68)</f>
        <v>3</v>
      </c>
      <c r="R70" s="209" t="str">
        <f aca="false">IF(J68="","",-J68)</f>
        <v/>
      </c>
      <c r="S70" s="172"/>
      <c r="T70" s="172"/>
      <c r="U70" s="228"/>
      <c r="V70" s="174"/>
      <c r="W70" s="174"/>
      <c r="X70" s="175"/>
      <c r="Y70" s="175"/>
      <c r="Z70" s="178" t="s">
        <v>490</v>
      </c>
      <c r="AA70" s="177"/>
      <c r="AB70" s="177"/>
      <c r="AC70" s="179" t="n">
        <f aca="false">IF(B70="","",IF(D70="",0,IF(D70&gt;G70,2,1))+IF(I70="",0,IF(I70&gt;L70,2,1))+IF(N70="",0,IF(N70&gt;Q70,2,1))+IF(S70="",0,IF(S70&gt;V70,2,1))+IF(X70="",0,IF(X70&gt;AA70,2,1)))</f>
        <v>3</v>
      </c>
      <c r="AD70" s="180" t="n">
        <f aca="false">IF(B70="","",+D70+I70+N70+S70+X70)</f>
        <v>0</v>
      </c>
      <c r="AE70" s="181" t="s">
        <v>490</v>
      </c>
      <c r="AF70" s="182" t="n">
        <f aca="false">IF(B70="","",+G70+L70+Q70+V70+AA70)</f>
        <v>9</v>
      </c>
      <c r="AG70" s="255" t="n">
        <v>4</v>
      </c>
      <c r="AH70" s="223"/>
      <c r="AI70" s="41" t="n">
        <v>1</v>
      </c>
      <c r="AJ70" s="42" t="s">
        <v>478</v>
      </c>
      <c r="AK70" s="42" t="n">
        <v>4</v>
      </c>
      <c r="AL70" s="251"/>
      <c r="AM70" s="251"/>
      <c r="AN70" s="251"/>
      <c r="AO70" s="251"/>
    </row>
    <row r="71" customFormat="false" ht="24" hidden="false" customHeight="true" outlineLevel="0" collapsed="false">
      <c r="A71" s="169"/>
      <c r="B71" s="274"/>
      <c r="C71" s="272" t="str">
        <f aca="false">IF(B70="","",VLOOKUP(B70,'S-dv.'!$A$6:$F$156,5,1))</f>
        <v>TJ Frenštát p. R. </v>
      </c>
      <c r="D71" s="263" t="str">
        <f aca="false">IF(S65="","",-S65)</f>
        <v/>
      </c>
      <c r="E71" s="264" t="str">
        <f aca="false">IF(T65="","",-T65)</f>
        <v/>
      </c>
      <c r="F71" s="265" t="str">
        <f aca="false">IF(U65="","",-U65)</f>
        <v/>
      </c>
      <c r="G71" s="265" t="str">
        <f aca="false">IF(V65="","",-V65)</f>
        <v/>
      </c>
      <c r="H71" s="266" t="str">
        <f aca="false">IF(W65="","",-W65)</f>
        <v/>
      </c>
      <c r="I71" s="263" t="str">
        <f aca="false">IF(S67="","",-S67)</f>
        <v/>
      </c>
      <c r="J71" s="264" t="str">
        <f aca="false">IF(T67="","",-T67)</f>
        <v/>
      </c>
      <c r="K71" s="265" t="str">
        <f aca="false">IF(U67="","",-U67)</f>
        <v/>
      </c>
      <c r="L71" s="265" t="str">
        <f aca="false">IF(V67="","",-V67)</f>
        <v/>
      </c>
      <c r="M71" s="266" t="str">
        <f aca="false">IF(W67="","",-W67)</f>
        <v/>
      </c>
      <c r="N71" s="263" t="str">
        <f aca="false">IF(S69="","",-S69)</f>
        <v/>
      </c>
      <c r="O71" s="264" t="str">
        <f aca="false">IF(T69="","",-T69)</f>
        <v/>
      </c>
      <c r="P71" s="265" t="str">
        <f aca="false">IF(U69="","",-U69)</f>
        <v/>
      </c>
      <c r="Q71" s="265" t="str">
        <f aca="false">IF(V69="","",-V69)</f>
        <v/>
      </c>
      <c r="R71" s="266" t="str">
        <f aca="false">IF(W69="","",-W69)</f>
        <v/>
      </c>
      <c r="S71" s="267"/>
      <c r="T71" s="268"/>
      <c r="U71" s="268"/>
      <c r="V71" s="268"/>
      <c r="W71" s="269"/>
      <c r="X71" s="193"/>
      <c r="Y71" s="194"/>
      <c r="Z71" s="195"/>
      <c r="AA71" s="195"/>
      <c r="AB71" s="196"/>
      <c r="AC71" s="179"/>
      <c r="AD71" s="197"/>
      <c r="AE71" s="198"/>
      <c r="AF71" s="199"/>
      <c r="AG71" s="255"/>
      <c r="AH71" s="227"/>
      <c r="AI71" s="42" t="n">
        <v>2</v>
      </c>
      <c r="AJ71" s="42" t="s">
        <v>478</v>
      </c>
      <c r="AK71" s="42" t="n">
        <v>3</v>
      </c>
      <c r="AL71" s="251"/>
      <c r="AM71" s="251"/>
      <c r="AN71" s="251"/>
      <c r="AO71" s="251"/>
    </row>
    <row r="72" customFormat="false" ht="18" hidden="true" customHeight="false" outlineLevel="0" collapsed="false">
      <c r="A72" s="169" t="n">
        <v>5</v>
      </c>
      <c r="B72" s="273"/>
      <c r="C72" s="271" t="str">
        <f aca="false">IF(B72="","",VLOOKUP(B72,'S-dv.'!$A$6:$F$156,2,1))&amp;" "&amp;IF(B72="","",VLOOKUP(B72,'S-dv.'!$A$6:$F$156,3,1))</f>
        <v> </v>
      </c>
      <c r="D72" s="208" t="str">
        <f aca="false">IF(AA64="","",AA64)</f>
        <v/>
      </c>
      <c r="E72" s="208"/>
      <c r="F72" s="176" t="s">
        <v>490</v>
      </c>
      <c r="G72" s="209" t="str">
        <f aca="false">IF(AA64="","",X64)</f>
        <v/>
      </c>
      <c r="H72" s="209"/>
      <c r="I72" s="208" t="str">
        <f aca="false">IF(AA66="","",AA66)</f>
        <v/>
      </c>
      <c r="J72" s="208" t="str">
        <f aca="false">IF(O70="","",-O70)</f>
        <v/>
      </c>
      <c r="K72" s="176" t="s">
        <v>490</v>
      </c>
      <c r="L72" s="209" t="str">
        <f aca="false">IF(X66="","",X66)</f>
        <v/>
      </c>
      <c r="M72" s="209" t="str">
        <f aca="false">IF(R70="","",-R70)</f>
        <v/>
      </c>
      <c r="N72" s="208" t="str">
        <f aca="false">IF(AA68="","",AA68)</f>
        <v/>
      </c>
      <c r="O72" s="208" t="str">
        <f aca="false">IF(T70="","",-T70)</f>
        <v/>
      </c>
      <c r="P72" s="176" t="s">
        <v>490</v>
      </c>
      <c r="Q72" s="209" t="str">
        <f aca="false">IF(X68="","",X68)</f>
        <v/>
      </c>
      <c r="R72" s="209" t="str">
        <f aca="false">IF(W70="","",-W70)</f>
        <v/>
      </c>
      <c r="S72" s="208" t="str">
        <f aca="false">IF(AA70="","",AA70)</f>
        <v/>
      </c>
      <c r="T72" s="208" t="str">
        <f aca="false">IF(Y70="","",-Y70)</f>
        <v/>
      </c>
      <c r="U72" s="176" t="s">
        <v>490</v>
      </c>
      <c r="V72" s="209" t="str">
        <f aca="false">IF(X70="","",X70)</f>
        <v/>
      </c>
      <c r="W72" s="209" t="str">
        <f aca="false">IF(AB70="","",-AB70)</f>
        <v/>
      </c>
      <c r="X72" s="172"/>
      <c r="Y72" s="172"/>
      <c r="Z72" s="228"/>
      <c r="AA72" s="174"/>
      <c r="AB72" s="174"/>
      <c r="AC72" s="229" t="str">
        <f aca="false">IF(B72="","",IF(D72="",0,IF(D72&gt;G72,2,1))+IF(I72="",0,IF(I72&gt;L72,2,1))+IF(N72="",0,IF(N72&gt;Q72,2,1))+IF(S72="",0,IF(S72&gt;V72,2,1))+IF(X72="",0,IF(X72&gt;AA72,2,1)))</f>
        <v/>
      </c>
      <c r="AD72" s="230" t="str">
        <f aca="false">IF(B72="","",+D72+I72+N72+S72+X72)</f>
        <v/>
      </c>
      <c r="AE72" s="231" t="s">
        <v>490</v>
      </c>
      <c r="AF72" s="232" t="str">
        <f aca="false">IF(B72="","",+G72+L72+Q72+V72+AA72)</f>
        <v/>
      </c>
      <c r="AG72" s="222"/>
      <c r="AI72" s="42" t="n">
        <v>4</v>
      </c>
      <c r="AJ72" s="42" t="s">
        <v>478</v>
      </c>
      <c r="AK72" s="42" t="n">
        <v>2</v>
      </c>
      <c r="AL72" s="251"/>
      <c r="AM72" s="251"/>
      <c r="AN72" s="251"/>
      <c r="AO72" s="251"/>
    </row>
    <row r="73" customFormat="false" ht="19.5" hidden="true" customHeight="false" outlineLevel="0" collapsed="false">
      <c r="A73" s="169"/>
      <c r="B73" s="274"/>
      <c r="C73" s="272" t="str">
        <f aca="false">IF(B72="","",VLOOKUP(B72,'S-dv.'!$A$6:$F$156,5,1))</f>
        <v/>
      </c>
      <c r="D73" s="263" t="str">
        <f aca="false">IF(X65="","",-X65)</f>
        <v/>
      </c>
      <c r="E73" s="264" t="str">
        <f aca="false">IF(Y65="","",-Y65)</f>
        <v/>
      </c>
      <c r="F73" s="265" t="str">
        <f aca="false">IF(Z65="","",-Z65)</f>
        <v/>
      </c>
      <c r="G73" s="265" t="str">
        <f aca="false">IF(AA65="","",-AA65)</f>
        <v/>
      </c>
      <c r="H73" s="266" t="str">
        <f aca="false">IF(AB65="","",-AB65)</f>
        <v/>
      </c>
      <c r="I73" s="263" t="str">
        <f aca="false">IF(X67="","",-X67)</f>
        <v/>
      </c>
      <c r="J73" s="264" t="str">
        <f aca="false">IF(Y67="","",-Y67)</f>
        <v/>
      </c>
      <c r="K73" s="265" t="str">
        <f aca="false">IF(Z67="","",-Z67)</f>
        <v/>
      </c>
      <c r="L73" s="265" t="str">
        <f aca="false">IF(AA67="","",-AA67)</f>
        <v/>
      </c>
      <c r="M73" s="266" t="str">
        <f aca="false">IF(AB67="","",-AB67)</f>
        <v/>
      </c>
      <c r="N73" s="263" t="str">
        <f aca="false">IF(X69="","",-X69)</f>
        <v/>
      </c>
      <c r="O73" s="264" t="str">
        <f aca="false">IF(Y69="","",-Y69)</f>
        <v/>
      </c>
      <c r="P73" s="265" t="str">
        <f aca="false">IF(Z69="","",-Z69)</f>
        <v/>
      </c>
      <c r="Q73" s="265" t="str">
        <f aca="false">IF(AA69="","",-AA69)</f>
        <v/>
      </c>
      <c r="R73" s="266" t="str">
        <f aca="false">IF(AB69="","",-AB69)</f>
        <v/>
      </c>
      <c r="S73" s="263" t="str">
        <f aca="false">IF(X71="","",-X71)</f>
        <v/>
      </c>
      <c r="T73" s="264" t="str">
        <f aca="false">IF(Y71="","",-Y71)</f>
        <v/>
      </c>
      <c r="U73" s="265" t="str">
        <f aca="false">IF(Z71="","",-Z71)</f>
        <v/>
      </c>
      <c r="V73" s="265" t="str">
        <f aca="false">IF(AA71="","",-AA71)</f>
        <v/>
      </c>
      <c r="W73" s="266" t="str">
        <f aca="false">IF(AB71="","",-AB71)</f>
        <v/>
      </c>
      <c r="X73" s="224"/>
      <c r="Y73" s="225"/>
      <c r="Z73" s="225"/>
      <c r="AA73" s="225"/>
      <c r="AB73" s="226"/>
      <c r="AC73" s="229"/>
      <c r="AD73" s="238"/>
      <c r="AE73" s="239"/>
      <c r="AF73" s="240"/>
      <c r="AG73" s="222"/>
      <c r="AI73" s="42" t="n">
        <v>5</v>
      </c>
      <c r="AJ73" s="42" t="s">
        <v>478</v>
      </c>
      <c r="AK73" s="42" t="n">
        <v>1</v>
      </c>
      <c r="AL73" s="251"/>
      <c r="AM73" s="251"/>
      <c r="AN73" s="251"/>
      <c r="AO73" s="251"/>
    </row>
    <row r="74" customFormat="false" ht="12.75" hidden="true" customHeight="false" outlineLevel="0" collapsed="false">
      <c r="B74" s="147"/>
      <c r="C74" s="147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</row>
    <row r="75" customFormat="false" ht="19.5" hidden="false" customHeight="false" outlineLevel="0" collapsed="false">
      <c r="B75" s="276" t="s">
        <v>503</v>
      </c>
      <c r="C75" s="276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AF75" s="157"/>
    </row>
    <row r="76" customFormat="false" ht="19.5" hidden="false" customHeight="false" outlineLevel="0" collapsed="false">
      <c r="A76" s="158"/>
      <c r="B76" s="277" t="s">
        <v>483</v>
      </c>
      <c r="C76" s="278"/>
      <c r="D76" s="160" t="n">
        <v>1</v>
      </c>
      <c r="E76" s="160"/>
      <c r="F76" s="160"/>
      <c r="G76" s="160"/>
      <c r="H76" s="160"/>
      <c r="I76" s="160" t="n">
        <v>2</v>
      </c>
      <c r="J76" s="160"/>
      <c r="K76" s="160"/>
      <c r="L76" s="160"/>
      <c r="M76" s="160"/>
      <c r="N76" s="160" t="n">
        <v>3</v>
      </c>
      <c r="O76" s="160"/>
      <c r="P76" s="160"/>
      <c r="Q76" s="160"/>
      <c r="R76" s="160"/>
      <c r="S76" s="160" t="n">
        <v>4</v>
      </c>
      <c r="T76" s="160"/>
      <c r="U76" s="160"/>
      <c r="V76" s="160"/>
      <c r="W76" s="160"/>
      <c r="X76" s="160" t="n">
        <v>5</v>
      </c>
      <c r="Y76" s="160"/>
      <c r="Z76" s="160"/>
      <c r="AA76" s="160"/>
      <c r="AB76" s="160"/>
      <c r="AC76" s="161" t="s">
        <v>484</v>
      </c>
      <c r="AD76" s="162" t="s">
        <v>485</v>
      </c>
      <c r="AE76" s="162"/>
      <c r="AF76" s="162"/>
      <c r="AG76" s="163" t="s">
        <v>486</v>
      </c>
      <c r="AI76" s="164" t="s">
        <v>487</v>
      </c>
      <c r="AJ76" s="164"/>
      <c r="AK76" s="164"/>
      <c r="AL76" s="253" t="s">
        <v>495</v>
      </c>
      <c r="AM76" s="254" t="s">
        <v>487</v>
      </c>
      <c r="AN76" s="254"/>
      <c r="AO76" s="254"/>
    </row>
    <row r="77" customFormat="false" ht="24" hidden="false" customHeight="true" outlineLevel="0" collapsed="false">
      <c r="A77" s="169" t="n">
        <v>1</v>
      </c>
      <c r="B77" s="270" t="n">
        <v>6</v>
      </c>
      <c r="C77" s="271" t="str">
        <f aca="false">IF(B77="","",VLOOKUP(B77,'S-dv.'!$A$6:$F$156,2,1))&amp;" "&amp;IF(B77="","",VLOOKUP(B77,'S-dv.'!$A$6:$F$156,3,1))</f>
        <v>Randis Vilém </v>
      </c>
      <c r="D77" s="172"/>
      <c r="E77" s="172"/>
      <c r="F77" s="173"/>
      <c r="G77" s="174"/>
      <c r="H77" s="174"/>
      <c r="I77" s="175" t="n">
        <v>3</v>
      </c>
      <c r="J77" s="175"/>
      <c r="K77" s="176" t="s">
        <v>490</v>
      </c>
      <c r="L77" s="177" t="n">
        <v>0</v>
      </c>
      <c r="M77" s="177"/>
      <c r="N77" s="175" t="n">
        <v>0</v>
      </c>
      <c r="O77" s="175"/>
      <c r="P77" s="176" t="s">
        <v>490</v>
      </c>
      <c r="Q77" s="177" t="n">
        <v>3</v>
      </c>
      <c r="R77" s="177"/>
      <c r="S77" s="175" t="n">
        <v>3</v>
      </c>
      <c r="T77" s="175"/>
      <c r="U77" s="176" t="s">
        <v>490</v>
      </c>
      <c r="V77" s="177" t="n">
        <v>0</v>
      </c>
      <c r="W77" s="177"/>
      <c r="X77" s="175"/>
      <c r="Y77" s="175"/>
      <c r="Z77" s="178" t="s">
        <v>490</v>
      </c>
      <c r="AA77" s="177"/>
      <c r="AB77" s="177"/>
      <c r="AC77" s="179" t="n">
        <f aca="false">IF(B77="","",IF(D77="",0,IF(D77&gt;G77,2,1))+IF(I77="",0,IF(I77&gt;L77,2,1))+IF(N77="",0,IF(N77&gt;Q77,2,1))+IF(S77="",0,IF(S77&gt;V77,2,1))+IF(X77="",0,IF(X77&gt;AA77,2,1)))</f>
        <v>5</v>
      </c>
      <c r="AD77" s="180" t="n">
        <f aca="false">IF(B77="","",+D77+I77+N77+S77+X77)</f>
        <v>6</v>
      </c>
      <c r="AE77" s="181" t="s">
        <v>490</v>
      </c>
      <c r="AF77" s="182" t="n">
        <f aca="false">IF(B77="","",+G77+L77+Q77+V77+AA77)</f>
        <v>3</v>
      </c>
      <c r="AG77" s="255" t="n">
        <v>2</v>
      </c>
      <c r="AH77" s="184"/>
      <c r="AI77" s="256" t="n">
        <v>2</v>
      </c>
      <c r="AJ77" s="257" t="s">
        <v>478</v>
      </c>
      <c r="AK77" s="258" t="n">
        <v>5</v>
      </c>
      <c r="AL77" s="185"/>
      <c r="AM77" s="186" t="n">
        <v>1</v>
      </c>
      <c r="AN77" s="187" t="s">
        <v>478</v>
      </c>
      <c r="AO77" s="188" t="n">
        <v>4</v>
      </c>
    </row>
    <row r="78" customFormat="false" ht="24" hidden="false" customHeight="true" outlineLevel="0" collapsed="false">
      <c r="A78" s="169"/>
      <c r="B78" s="270"/>
      <c r="C78" s="272" t="str">
        <f aca="false">IF(B77="","",VLOOKUP(B77,'S-dv.'!$A$6:$F$156,5,1))</f>
        <v>TJ Fulnek </v>
      </c>
      <c r="D78" s="173"/>
      <c r="E78" s="173"/>
      <c r="F78" s="173"/>
      <c r="G78" s="173"/>
      <c r="H78" s="173"/>
      <c r="I78" s="259"/>
      <c r="J78" s="260"/>
      <c r="K78" s="261"/>
      <c r="L78" s="261"/>
      <c r="M78" s="262"/>
      <c r="N78" s="259"/>
      <c r="O78" s="260"/>
      <c r="P78" s="261"/>
      <c r="Q78" s="261"/>
      <c r="R78" s="262"/>
      <c r="S78" s="259"/>
      <c r="T78" s="260"/>
      <c r="U78" s="261"/>
      <c r="V78" s="261"/>
      <c r="W78" s="262"/>
      <c r="X78" s="193"/>
      <c r="Y78" s="194"/>
      <c r="Z78" s="195"/>
      <c r="AA78" s="195"/>
      <c r="AB78" s="196"/>
      <c r="AC78" s="179"/>
      <c r="AD78" s="197"/>
      <c r="AE78" s="198"/>
      <c r="AF78" s="199"/>
      <c r="AG78" s="255"/>
      <c r="AH78" s="200"/>
      <c r="AI78" s="256" t="n">
        <v>3</v>
      </c>
      <c r="AJ78" s="257" t="s">
        <v>478</v>
      </c>
      <c r="AK78" s="258" t="n">
        <v>4</v>
      </c>
      <c r="AL78" s="201"/>
      <c r="AM78" s="202" t="n">
        <v>2</v>
      </c>
      <c r="AN78" s="203" t="s">
        <v>478</v>
      </c>
      <c r="AO78" s="204" t="n">
        <v>3</v>
      </c>
      <c r="AP78" s="205" t="s">
        <v>504</v>
      </c>
      <c r="AQ78" s="206" t="s">
        <v>493</v>
      </c>
    </row>
    <row r="79" customFormat="false" ht="24" hidden="false" customHeight="true" outlineLevel="0" collapsed="false">
      <c r="A79" s="169" t="n">
        <v>2</v>
      </c>
      <c r="B79" s="273" t="n">
        <v>26</v>
      </c>
      <c r="C79" s="271" t="str">
        <f aca="false">IF(B79="","",VLOOKUP(B79,'S-dv.'!$A$6:$F$156,2,1))&amp;" "&amp;IF(B79="","",VLOOKUP(B79,'S-dv.'!$A$6:$F$156,3,1))</f>
        <v>Hazuka Pavel </v>
      </c>
      <c r="D79" s="208" t="n">
        <f aca="false">IF(L77="","",L77)</f>
        <v>0</v>
      </c>
      <c r="E79" s="208" t="str">
        <f aca="false">IF(J77="","",-J77)</f>
        <v/>
      </c>
      <c r="F79" s="176" t="s">
        <v>490</v>
      </c>
      <c r="G79" s="209" t="n">
        <f aca="false">IF(I77="","",I77)</f>
        <v>3</v>
      </c>
      <c r="H79" s="209" t="str">
        <f aca="false">IF(M77="","",-M77)</f>
        <v/>
      </c>
      <c r="I79" s="172"/>
      <c r="J79" s="172"/>
      <c r="K79" s="173"/>
      <c r="L79" s="174"/>
      <c r="M79" s="174"/>
      <c r="N79" s="175" t="n">
        <v>0</v>
      </c>
      <c r="O79" s="175"/>
      <c r="P79" s="176" t="s">
        <v>490</v>
      </c>
      <c r="Q79" s="177" t="n">
        <v>3</v>
      </c>
      <c r="R79" s="177"/>
      <c r="S79" s="175" t="n">
        <v>3</v>
      </c>
      <c r="T79" s="175"/>
      <c r="U79" s="176" t="s">
        <v>490</v>
      </c>
      <c r="V79" s="177" t="n">
        <v>1</v>
      </c>
      <c r="W79" s="177"/>
      <c r="X79" s="175"/>
      <c r="Y79" s="175"/>
      <c r="Z79" s="178" t="s">
        <v>490</v>
      </c>
      <c r="AA79" s="177"/>
      <c r="AB79" s="177"/>
      <c r="AC79" s="179" t="n">
        <f aca="false">IF(B79="","",IF(D79="",0,IF(D79&gt;G79,2,1))+IF(I79="",0,IF(I79&gt;L79,2,1))+IF(N79="",0,IF(N79&gt;Q79,2,1))+IF(S79="",0,IF(S79&gt;V79,2,1))+IF(X79="",0,IF(X79&gt;AA79,2,1)))</f>
        <v>4</v>
      </c>
      <c r="AD79" s="180" t="n">
        <f aca="false">IF(B79="","",+D79+I79+N79+S79+X79)</f>
        <v>3</v>
      </c>
      <c r="AE79" s="181" t="s">
        <v>490</v>
      </c>
      <c r="AF79" s="182" t="n">
        <f aca="false">IF(B79="","",+G79+L79+Q79+V79+AA79)</f>
        <v>7</v>
      </c>
      <c r="AG79" s="255" t="n">
        <v>3</v>
      </c>
      <c r="AH79" s="223"/>
      <c r="AI79" s="256" t="n">
        <v>5</v>
      </c>
      <c r="AJ79" s="257" t="s">
        <v>478</v>
      </c>
      <c r="AK79" s="258" t="n">
        <v>3</v>
      </c>
      <c r="AL79" s="185"/>
      <c r="AM79" s="186" t="n">
        <v>1</v>
      </c>
      <c r="AN79" s="187" t="s">
        <v>478</v>
      </c>
      <c r="AO79" s="188" t="n">
        <v>2</v>
      </c>
      <c r="AP79" s="211" t="n">
        <v>1</v>
      </c>
      <c r="AQ79" s="212" t="n">
        <v>15</v>
      </c>
      <c r="AR79" s="213" t="str">
        <f aca="false">IF(AQ79="","",VLOOKUP(AQ79,'S-dv.'!$A$6:$F$305,2,1))&amp;" "&amp;IF(AQ79="","",VLOOKUP(AQ79,'S-dv.'!$A$6:$F$305,3,1))&amp;" "&amp;IF(AQ79="","",VLOOKUP(AQ79,'S-dv.'!$A$6:$F$305,5,1))</f>
        <v>Poruba Jiří  TJ Nový Jičín </v>
      </c>
    </row>
    <row r="80" customFormat="false" ht="24" hidden="false" customHeight="true" outlineLevel="0" collapsed="false">
      <c r="A80" s="169"/>
      <c r="B80" s="274"/>
      <c r="C80" s="272" t="str">
        <f aca="false">IF(B79="","",VLOOKUP(B79,'S-dv.'!$A$6:$F$156,5,1))</f>
        <v>TJ Frenštát p. R. </v>
      </c>
      <c r="D80" s="263" t="str">
        <f aca="false">IF(I78="","",-I78)</f>
        <v/>
      </c>
      <c r="E80" s="264" t="str">
        <f aca="false">IF(J78="","",-J78)</f>
        <v/>
      </c>
      <c r="F80" s="265" t="str">
        <f aca="false">IF(K78="","",-K78)</f>
        <v/>
      </c>
      <c r="G80" s="265" t="str">
        <f aca="false">IF(L78="","",-L78)</f>
        <v/>
      </c>
      <c r="H80" s="266" t="str">
        <f aca="false">IF(M78="","",-M78)</f>
        <v/>
      </c>
      <c r="I80" s="173"/>
      <c r="J80" s="173"/>
      <c r="K80" s="173"/>
      <c r="L80" s="173"/>
      <c r="M80" s="173"/>
      <c r="N80" s="259"/>
      <c r="O80" s="260"/>
      <c r="P80" s="261"/>
      <c r="Q80" s="261"/>
      <c r="R80" s="262"/>
      <c r="S80" s="259"/>
      <c r="T80" s="260"/>
      <c r="U80" s="261"/>
      <c r="V80" s="261"/>
      <c r="W80" s="262"/>
      <c r="X80" s="193"/>
      <c r="Y80" s="194"/>
      <c r="Z80" s="195"/>
      <c r="AA80" s="195"/>
      <c r="AB80" s="196"/>
      <c r="AC80" s="179"/>
      <c r="AD80" s="197"/>
      <c r="AE80" s="198"/>
      <c r="AF80" s="199"/>
      <c r="AG80" s="255"/>
      <c r="AH80" s="200"/>
      <c r="AI80" s="256" t="n">
        <v>1</v>
      </c>
      <c r="AJ80" s="257" t="s">
        <v>478</v>
      </c>
      <c r="AK80" s="258" t="n">
        <v>2</v>
      </c>
      <c r="AL80" s="201"/>
      <c r="AM80" s="202" t="n">
        <v>3</v>
      </c>
      <c r="AN80" s="203" t="s">
        <v>478</v>
      </c>
      <c r="AO80" s="204" t="n">
        <v>4</v>
      </c>
      <c r="AP80" s="211" t="n">
        <v>2</v>
      </c>
      <c r="AQ80" s="212" t="n">
        <v>6</v>
      </c>
      <c r="AR80" s="213" t="str">
        <f aca="false">IF(AQ80="","",VLOOKUP(AQ80,'S-dv.'!$A$6:$F$305,2,1))&amp;" "&amp;IF(AQ80="","",VLOOKUP(AQ80,'S-dv.'!$A$6:$F$305,3,1))&amp;" "&amp;IF(AQ80="","",VLOOKUP(AQ80,'S-dv.'!$A$6:$F$305,5,1))</f>
        <v>Randis Vilém  TJ Fulnek </v>
      </c>
    </row>
    <row r="81" customFormat="false" ht="24" hidden="false" customHeight="true" outlineLevel="0" collapsed="false">
      <c r="A81" s="169" t="n">
        <v>3</v>
      </c>
      <c r="B81" s="275" t="n">
        <v>15</v>
      </c>
      <c r="C81" s="271" t="str">
        <f aca="false">IF(B81="","",VLOOKUP(B81,'S-dv.'!$A$6:$F$156,2,1))&amp;" "&amp;IF(B81="","",VLOOKUP(B81,'S-dv.'!$A$6:$F$156,3,1))</f>
        <v>Poruba Jiří </v>
      </c>
      <c r="D81" s="208" t="n">
        <f aca="false">IF(Q77="","",Q77)</f>
        <v>3</v>
      </c>
      <c r="E81" s="208" t="str">
        <f aca="false">IF(J79="","",-J79)</f>
        <v/>
      </c>
      <c r="F81" s="176" t="s">
        <v>490</v>
      </c>
      <c r="G81" s="209" t="n">
        <f aca="false">IF(N77="","",N77)</f>
        <v>0</v>
      </c>
      <c r="H81" s="209" t="str">
        <f aca="false">IF(M79="","",-M79)</f>
        <v/>
      </c>
      <c r="I81" s="208" t="n">
        <f aca="false">IF(Q79="","",Q79)</f>
        <v>3</v>
      </c>
      <c r="J81" s="208" t="str">
        <f aca="false">IF(O79="","",-O79)</f>
        <v/>
      </c>
      <c r="K81" s="176" t="s">
        <v>490</v>
      </c>
      <c r="L81" s="209" t="n">
        <f aca="false">IF(N79="","",N79)</f>
        <v>0</v>
      </c>
      <c r="M81" s="209" t="str">
        <f aca="false">IF(R79="","",-R79)</f>
        <v/>
      </c>
      <c r="N81" s="172"/>
      <c r="O81" s="172"/>
      <c r="P81" s="173"/>
      <c r="Q81" s="174"/>
      <c r="R81" s="174"/>
      <c r="S81" s="175" t="n">
        <v>3</v>
      </c>
      <c r="T81" s="175"/>
      <c r="U81" s="176" t="s">
        <v>490</v>
      </c>
      <c r="V81" s="177" t="n">
        <v>1</v>
      </c>
      <c r="W81" s="177"/>
      <c r="X81" s="175"/>
      <c r="Y81" s="175"/>
      <c r="Z81" s="178" t="s">
        <v>490</v>
      </c>
      <c r="AA81" s="177"/>
      <c r="AB81" s="177"/>
      <c r="AC81" s="179" t="n">
        <f aca="false">IF(B81="","",IF(D81="",0,IF(D81&gt;G81,2,1))+IF(I81="",0,IF(I81&gt;L81,2,1))+IF(N81="",0,IF(N81&gt;Q81,2,1))+IF(S81="",0,IF(S81&gt;V81,2,1))+IF(X81="",0,IF(X81&gt;AA81,2,1)))</f>
        <v>6</v>
      </c>
      <c r="AD81" s="180" t="n">
        <f aca="false">IF(B81="","",+D81+I81+N81+S81+X81)</f>
        <v>9</v>
      </c>
      <c r="AE81" s="181" t="s">
        <v>490</v>
      </c>
      <c r="AF81" s="182" t="n">
        <f aca="false">IF(B81="","",+G81+L81+Q81+V81+AA81)</f>
        <v>1</v>
      </c>
      <c r="AG81" s="255" t="n">
        <v>1</v>
      </c>
      <c r="AH81" s="223"/>
      <c r="AI81" s="256" t="n">
        <v>3</v>
      </c>
      <c r="AJ81" s="257" t="s">
        <v>478</v>
      </c>
      <c r="AK81" s="258" t="n">
        <v>1</v>
      </c>
      <c r="AL81" s="185"/>
      <c r="AM81" s="186" t="n">
        <v>1</v>
      </c>
      <c r="AN81" s="187" t="s">
        <v>478</v>
      </c>
      <c r="AO81" s="188" t="n">
        <v>3</v>
      </c>
      <c r="AP81" s="211" t="n">
        <v>3</v>
      </c>
      <c r="AQ81" s="3" t="n">
        <v>26</v>
      </c>
      <c r="AR81" s="213" t="str">
        <f aca="false">IF(AQ81="","",VLOOKUP(AQ81,'S-dv.'!$A$6:$F$305,2,1))&amp;" "&amp;IF(AQ81="","",VLOOKUP(AQ81,'S-dv.'!$A$6:$F$305,3,1))&amp;" "&amp;IF(AQ81="","",VLOOKUP(AQ81,'S-dv.'!$A$6:$F$305,5,1))</f>
        <v>Hazuka Pavel  TJ Frenštát p. R. </v>
      </c>
    </row>
    <row r="82" customFormat="false" ht="24" hidden="false" customHeight="true" outlineLevel="0" collapsed="false">
      <c r="A82" s="169"/>
      <c r="B82" s="270"/>
      <c r="C82" s="272" t="str">
        <f aca="false">IF(B81="","",VLOOKUP(B81,'S-dv.'!$A$6:$F$156,5,1))</f>
        <v>TJ Nový Jičín </v>
      </c>
      <c r="D82" s="263" t="str">
        <f aca="false">IF(N78="","",-N78)</f>
        <v/>
      </c>
      <c r="E82" s="264" t="str">
        <f aca="false">IF(O78="","",-O78)</f>
        <v/>
      </c>
      <c r="F82" s="265" t="str">
        <f aca="false">IF(P78="","",-P78)</f>
        <v/>
      </c>
      <c r="G82" s="265" t="str">
        <f aca="false">IF(Q78="","",-Q78)</f>
        <v/>
      </c>
      <c r="H82" s="266" t="str">
        <f aca="false">IF(R78="","",-R78)</f>
        <v/>
      </c>
      <c r="I82" s="263" t="str">
        <f aca="false">IF(N80="","",-N80)</f>
        <v/>
      </c>
      <c r="J82" s="264" t="str">
        <f aca="false">IF(O80="","",-O80)</f>
        <v/>
      </c>
      <c r="K82" s="265" t="str">
        <f aca="false">IF(P80="","",-P80)</f>
        <v/>
      </c>
      <c r="L82" s="265" t="str">
        <f aca="false">IF(Q80="","",-Q80)</f>
        <v/>
      </c>
      <c r="M82" s="266" t="str">
        <f aca="false">IF(R80="","",-R80)</f>
        <v/>
      </c>
      <c r="N82" s="173"/>
      <c r="O82" s="173"/>
      <c r="P82" s="173"/>
      <c r="Q82" s="173"/>
      <c r="R82" s="173"/>
      <c r="S82" s="259"/>
      <c r="T82" s="260"/>
      <c r="U82" s="261"/>
      <c r="V82" s="261"/>
      <c r="W82" s="262"/>
      <c r="X82" s="193"/>
      <c r="Y82" s="194"/>
      <c r="Z82" s="195"/>
      <c r="AA82" s="195"/>
      <c r="AB82" s="196"/>
      <c r="AC82" s="179"/>
      <c r="AD82" s="197"/>
      <c r="AE82" s="198"/>
      <c r="AF82" s="199"/>
      <c r="AG82" s="255"/>
      <c r="AH82" s="220"/>
      <c r="AI82" s="256" t="n">
        <v>4</v>
      </c>
      <c r="AJ82" s="257" t="s">
        <v>478</v>
      </c>
      <c r="AK82" s="258" t="n">
        <v>5</v>
      </c>
      <c r="AL82" s="201"/>
      <c r="AM82" s="202" t="n">
        <v>2</v>
      </c>
      <c r="AN82" s="203" t="s">
        <v>478</v>
      </c>
      <c r="AO82" s="204" t="n">
        <v>4</v>
      </c>
      <c r="AP82" s="211" t="n">
        <v>4</v>
      </c>
      <c r="AQ82" s="3" t="n">
        <v>35</v>
      </c>
      <c r="AR82" s="213" t="str">
        <f aca="false">IF(AQ82="","",VLOOKUP(AQ82,'S-dv.'!$A$6:$F$305,2,1))&amp;" "&amp;IF(AQ82="","",VLOOKUP(AQ82,'S-dv.'!$A$6:$F$305,3,1))&amp;" "&amp;IF(AQ82="","",VLOOKUP(AQ82,'S-dv.'!$A$6:$F$305,5,1))</f>
        <v>Stavárek Václav  TJ Frenštát p. R. </v>
      </c>
    </row>
    <row r="83" customFormat="false" ht="24" hidden="false" customHeight="true" outlineLevel="0" collapsed="false">
      <c r="A83" s="169" t="n">
        <v>4</v>
      </c>
      <c r="B83" s="273" t="n">
        <v>35</v>
      </c>
      <c r="C83" s="271" t="str">
        <f aca="false">IF(B83="","",VLOOKUP(B83,'S-dv.'!$A$6:$F$156,2,1))&amp;" "&amp;IF(B83="","",VLOOKUP(B83,'S-dv.'!$A$6:$F$156,3,1))</f>
        <v>Stavárek Václav </v>
      </c>
      <c r="D83" s="208" t="n">
        <f aca="false">IF(V77="","",V77)</f>
        <v>0</v>
      </c>
      <c r="E83" s="208" t="str">
        <f aca="false">IF(J81="","",-J81)</f>
        <v/>
      </c>
      <c r="F83" s="176" t="s">
        <v>490</v>
      </c>
      <c r="G83" s="209" t="n">
        <f aca="false">IF(S77="","",S77)</f>
        <v>3</v>
      </c>
      <c r="H83" s="209" t="str">
        <f aca="false">IF(M81="","",-M81)</f>
        <v/>
      </c>
      <c r="I83" s="208" t="n">
        <f aca="false">IF(V79="","",V79)</f>
        <v>1</v>
      </c>
      <c r="J83" s="208" t="str">
        <f aca="false">IF(O81="","",-O81)</f>
        <v/>
      </c>
      <c r="K83" s="176" t="s">
        <v>490</v>
      </c>
      <c r="L83" s="209" t="n">
        <f aca="false">IF(S79="","",S79)</f>
        <v>3</v>
      </c>
      <c r="M83" s="209" t="str">
        <f aca="false">IF(R81="","",-R81)</f>
        <v/>
      </c>
      <c r="N83" s="208" t="n">
        <f aca="false">IF(V81="","",V81)</f>
        <v>1</v>
      </c>
      <c r="O83" s="208" t="str">
        <f aca="false">IF(T81="","",-T81)</f>
        <v/>
      </c>
      <c r="P83" s="176" t="s">
        <v>490</v>
      </c>
      <c r="Q83" s="209" t="n">
        <f aca="false">IF(S81="","",S81)</f>
        <v>3</v>
      </c>
      <c r="R83" s="209" t="str">
        <f aca="false">IF(W81="","",-W81)</f>
        <v/>
      </c>
      <c r="S83" s="172"/>
      <c r="T83" s="172"/>
      <c r="U83" s="228"/>
      <c r="V83" s="174"/>
      <c r="W83" s="174"/>
      <c r="X83" s="175"/>
      <c r="Y83" s="175"/>
      <c r="Z83" s="178" t="s">
        <v>490</v>
      </c>
      <c r="AA83" s="177"/>
      <c r="AB83" s="177"/>
      <c r="AC83" s="179" t="n">
        <f aca="false">IF(B83="","",IF(D83="",0,IF(D83&gt;G83,2,1))+IF(I83="",0,IF(I83&gt;L83,2,1))+IF(N83="",0,IF(N83&gt;Q83,2,1))+IF(S83="",0,IF(S83&gt;V83,2,1))+IF(X83="",0,IF(X83&gt;AA83,2,1)))</f>
        <v>3</v>
      </c>
      <c r="AD83" s="180" t="n">
        <f aca="false">IF(B83="","",+D83+I83+N83+S83+X83)</f>
        <v>2</v>
      </c>
      <c r="AE83" s="181" t="s">
        <v>490</v>
      </c>
      <c r="AF83" s="182" t="n">
        <f aca="false">IF(B83="","",+G83+L83+Q83+V83+AA83)</f>
        <v>9</v>
      </c>
      <c r="AG83" s="255" t="n">
        <v>4</v>
      </c>
      <c r="AH83" s="223"/>
      <c r="AI83" s="41" t="n">
        <v>1</v>
      </c>
      <c r="AJ83" s="42" t="s">
        <v>478</v>
      </c>
      <c r="AK83" s="42" t="n">
        <v>4</v>
      </c>
      <c r="AL83" s="251"/>
      <c r="AM83" s="251"/>
      <c r="AN83" s="251"/>
      <c r="AO83" s="251"/>
    </row>
    <row r="84" customFormat="false" ht="24" hidden="false" customHeight="true" outlineLevel="0" collapsed="false">
      <c r="A84" s="169"/>
      <c r="B84" s="274"/>
      <c r="C84" s="272" t="str">
        <f aca="false">IF(B83="","",VLOOKUP(B83,'S-dv.'!$A$6:$F$156,5,1))</f>
        <v>TJ Frenštát p. R. </v>
      </c>
      <c r="D84" s="263" t="str">
        <f aca="false">IF(S78="","",-S78)</f>
        <v/>
      </c>
      <c r="E84" s="264" t="str">
        <f aca="false">IF(T78="","",-T78)</f>
        <v/>
      </c>
      <c r="F84" s="265" t="str">
        <f aca="false">IF(U78="","",-U78)</f>
        <v/>
      </c>
      <c r="G84" s="265" t="str">
        <f aca="false">IF(V78="","",-V78)</f>
        <v/>
      </c>
      <c r="H84" s="266" t="str">
        <f aca="false">IF(W78="","",-W78)</f>
        <v/>
      </c>
      <c r="I84" s="263" t="str">
        <f aca="false">IF(S80="","",-S80)</f>
        <v/>
      </c>
      <c r="J84" s="264" t="str">
        <f aca="false">IF(T80="","",-T80)</f>
        <v/>
      </c>
      <c r="K84" s="265" t="str">
        <f aca="false">IF(U80="","",-U80)</f>
        <v/>
      </c>
      <c r="L84" s="265" t="str">
        <f aca="false">IF(V80="","",-V80)</f>
        <v/>
      </c>
      <c r="M84" s="266" t="str">
        <f aca="false">IF(W80="","",-W80)</f>
        <v/>
      </c>
      <c r="N84" s="263" t="str">
        <f aca="false">IF(S82="","",-S82)</f>
        <v/>
      </c>
      <c r="O84" s="264" t="str">
        <f aca="false">IF(T82="","",-T82)</f>
        <v/>
      </c>
      <c r="P84" s="265" t="str">
        <f aca="false">IF(U82="","",-U82)</f>
        <v/>
      </c>
      <c r="Q84" s="265" t="str">
        <f aca="false">IF(V82="","",-V82)</f>
        <v/>
      </c>
      <c r="R84" s="266" t="str">
        <f aca="false">IF(W82="","",-W82)</f>
        <v/>
      </c>
      <c r="S84" s="267"/>
      <c r="T84" s="268"/>
      <c r="U84" s="268"/>
      <c r="V84" s="268"/>
      <c r="W84" s="269"/>
      <c r="X84" s="193"/>
      <c r="Y84" s="194"/>
      <c r="Z84" s="195"/>
      <c r="AA84" s="195"/>
      <c r="AB84" s="196"/>
      <c r="AC84" s="179"/>
      <c r="AD84" s="197"/>
      <c r="AE84" s="198"/>
      <c r="AF84" s="199"/>
      <c r="AG84" s="255"/>
      <c r="AH84" s="227"/>
      <c r="AI84" s="42" t="n">
        <v>2</v>
      </c>
      <c r="AJ84" s="42" t="s">
        <v>478</v>
      </c>
      <c r="AK84" s="42" t="n">
        <v>3</v>
      </c>
      <c r="AL84" s="251"/>
      <c r="AM84" s="251"/>
      <c r="AN84" s="251"/>
      <c r="AO84" s="251"/>
    </row>
    <row r="85" customFormat="false" ht="12.75" hidden="true" customHeight="false" outlineLevel="0" collapsed="false">
      <c r="B85" s="147"/>
      <c r="C85" s="147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2.75" hidden="true" customHeight="false" outlineLevel="0" collapsed="false">
      <c r="B86" s="147"/>
      <c r="C86" s="147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9.5" hidden="false" customHeight="false" outlineLevel="0" collapsed="false">
      <c r="B87" s="276" t="s">
        <v>505</v>
      </c>
      <c r="C87" s="276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AF87" s="157"/>
    </row>
    <row r="88" customFormat="false" ht="19.5" hidden="false" customHeight="false" outlineLevel="0" collapsed="false">
      <c r="A88" s="158"/>
      <c r="B88" s="277" t="s">
        <v>483</v>
      </c>
      <c r="C88" s="278"/>
      <c r="D88" s="160" t="n">
        <v>1</v>
      </c>
      <c r="E88" s="160"/>
      <c r="F88" s="160"/>
      <c r="G88" s="160"/>
      <c r="H88" s="160"/>
      <c r="I88" s="160" t="n">
        <v>2</v>
      </c>
      <c r="J88" s="160"/>
      <c r="K88" s="160"/>
      <c r="L88" s="160"/>
      <c r="M88" s="160"/>
      <c r="N88" s="160" t="n">
        <v>3</v>
      </c>
      <c r="O88" s="160"/>
      <c r="P88" s="160"/>
      <c r="Q88" s="160"/>
      <c r="R88" s="160"/>
      <c r="S88" s="160" t="n">
        <v>4</v>
      </c>
      <c r="T88" s="160"/>
      <c r="U88" s="160"/>
      <c r="V88" s="160"/>
      <c r="W88" s="160"/>
      <c r="X88" s="160" t="n">
        <v>5</v>
      </c>
      <c r="Y88" s="160"/>
      <c r="Z88" s="160"/>
      <c r="AA88" s="160"/>
      <c r="AB88" s="160"/>
      <c r="AC88" s="161" t="s">
        <v>484</v>
      </c>
      <c r="AD88" s="162" t="s">
        <v>485</v>
      </c>
      <c r="AE88" s="162"/>
      <c r="AF88" s="162"/>
      <c r="AG88" s="163" t="s">
        <v>486</v>
      </c>
      <c r="AI88" s="164" t="s">
        <v>487</v>
      </c>
      <c r="AJ88" s="164"/>
      <c r="AK88" s="164"/>
      <c r="AL88" s="253" t="s">
        <v>495</v>
      </c>
      <c r="AM88" s="254" t="s">
        <v>487</v>
      </c>
      <c r="AN88" s="254"/>
      <c r="AO88" s="254"/>
    </row>
    <row r="89" customFormat="false" ht="24" hidden="false" customHeight="true" outlineLevel="0" collapsed="false">
      <c r="A89" s="169" t="n">
        <v>1</v>
      </c>
      <c r="B89" s="270" t="n">
        <v>7</v>
      </c>
      <c r="C89" s="271" t="str">
        <f aca="false">IF(B89="","",VLOOKUP(B89,'S-dv.'!$A$6:$F$156,2,1))&amp;" "&amp;IF(B89="","",VLOOKUP(B89,'S-dv.'!$A$6:$F$156,3,1))</f>
        <v>Pavliska Martin </v>
      </c>
      <c r="D89" s="172"/>
      <c r="E89" s="172"/>
      <c r="F89" s="173"/>
      <c r="G89" s="174"/>
      <c r="H89" s="174"/>
      <c r="I89" s="175" t="n">
        <v>3</v>
      </c>
      <c r="J89" s="175"/>
      <c r="K89" s="176" t="s">
        <v>490</v>
      </c>
      <c r="L89" s="177" t="n">
        <v>0</v>
      </c>
      <c r="M89" s="177"/>
      <c r="N89" s="175" t="n">
        <v>3</v>
      </c>
      <c r="O89" s="175"/>
      <c r="P89" s="176" t="s">
        <v>490</v>
      </c>
      <c r="Q89" s="177" t="n">
        <v>0</v>
      </c>
      <c r="R89" s="177"/>
      <c r="S89" s="175" t="n">
        <v>2</v>
      </c>
      <c r="T89" s="175"/>
      <c r="U89" s="176" t="s">
        <v>490</v>
      </c>
      <c r="V89" s="177" t="n">
        <v>3</v>
      </c>
      <c r="W89" s="177"/>
      <c r="X89" s="175"/>
      <c r="Y89" s="175"/>
      <c r="Z89" s="178" t="s">
        <v>490</v>
      </c>
      <c r="AA89" s="177"/>
      <c r="AB89" s="177"/>
      <c r="AC89" s="179" t="n">
        <f aca="false">IF(B89="","",IF(D89="",0,IF(D89&gt;G89,2,1))+IF(I89="",0,IF(I89&gt;L89,2,1))+IF(N89="",0,IF(N89&gt;Q89,2,1))+IF(S89="",0,IF(S89&gt;V89,2,1))+IF(X89="",0,IF(X89&gt;AA89,2,1)))</f>
        <v>5</v>
      </c>
      <c r="AD89" s="180" t="n">
        <f aca="false">IF(B89="","",+D89+I89+N89+S89+X89)</f>
        <v>8</v>
      </c>
      <c r="AE89" s="181" t="s">
        <v>490</v>
      </c>
      <c r="AF89" s="182" t="n">
        <f aca="false">IF(B89="","",+G89+L89+Q89+V89+AA89)</f>
        <v>3</v>
      </c>
      <c r="AG89" s="255" t="n">
        <v>1</v>
      </c>
      <c r="AH89" s="184"/>
      <c r="AI89" s="256" t="n">
        <v>2</v>
      </c>
      <c r="AJ89" s="257" t="s">
        <v>478</v>
      </c>
      <c r="AK89" s="258" t="n">
        <v>5</v>
      </c>
      <c r="AL89" s="185"/>
      <c r="AM89" s="186" t="n">
        <v>1</v>
      </c>
      <c r="AN89" s="187" t="s">
        <v>478</v>
      </c>
      <c r="AO89" s="188" t="n">
        <v>4</v>
      </c>
    </row>
    <row r="90" customFormat="false" ht="24" hidden="false" customHeight="true" outlineLevel="0" collapsed="false">
      <c r="A90" s="169"/>
      <c r="B90" s="270"/>
      <c r="C90" s="272" t="str">
        <f aca="false">IF(B89="","",VLOOKUP(B89,'S-dv.'!$A$6:$F$156,5,1))</f>
        <v>TJ Frenštát p. R. </v>
      </c>
      <c r="D90" s="173"/>
      <c r="E90" s="173"/>
      <c r="F90" s="173"/>
      <c r="G90" s="173"/>
      <c r="H90" s="173"/>
      <c r="I90" s="259"/>
      <c r="J90" s="260"/>
      <c r="K90" s="261"/>
      <c r="L90" s="261"/>
      <c r="M90" s="262"/>
      <c r="N90" s="259"/>
      <c r="O90" s="260"/>
      <c r="P90" s="261"/>
      <c r="Q90" s="261"/>
      <c r="R90" s="262"/>
      <c r="S90" s="259"/>
      <c r="T90" s="260"/>
      <c r="U90" s="261"/>
      <c r="V90" s="261"/>
      <c r="W90" s="262"/>
      <c r="X90" s="193"/>
      <c r="Y90" s="194"/>
      <c r="Z90" s="195"/>
      <c r="AA90" s="195"/>
      <c r="AB90" s="196"/>
      <c r="AC90" s="179"/>
      <c r="AD90" s="197"/>
      <c r="AE90" s="198"/>
      <c r="AF90" s="199"/>
      <c r="AG90" s="255"/>
      <c r="AH90" s="200"/>
      <c r="AI90" s="256" t="n">
        <v>3</v>
      </c>
      <c r="AJ90" s="257" t="s">
        <v>478</v>
      </c>
      <c r="AK90" s="258" t="n">
        <v>4</v>
      </c>
      <c r="AL90" s="201"/>
      <c r="AM90" s="202" t="n">
        <v>2</v>
      </c>
      <c r="AN90" s="203" t="s">
        <v>478</v>
      </c>
      <c r="AO90" s="204" t="n">
        <v>3</v>
      </c>
      <c r="AP90" s="205" t="s">
        <v>506</v>
      </c>
      <c r="AQ90" s="206" t="s">
        <v>493</v>
      </c>
    </row>
    <row r="91" customFormat="false" ht="24" hidden="false" customHeight="true" outlineLevel="0" collapsed="false">
      <c r="A91" s="169" t="n">
        <v>2</v>
      </c>
      <c r="B91" s="273" t="n">
        <v>27</v>
      </c>
      <c r="C91" s="271" t="str">
        <f aca="false">IF(B91="","",VLOOKUP(B91,'S-dv.'!$A$6:$F$156,2,1))&amp;" "&amp;IF(B91="","",VLOOKUP(B91,'S-dv.'!$A$6:$F$156,3,1))</f>
        <v>Bosák Martin </v>
      </c>
      <c r="D91" s="208" t="n">
        <f aca="false">IF(L89="","",L89)</f>
        <v>0</v>
      </c>
      <c r="E91" s="208" t="str">
        <f aca="false">IF(J89="","",-J89)</f>
        <v/>
      </c>
      <c r="F91" s="176" t="s">
        <v>490</v>
      </c>
      <c r="G91" s="209" t="n">
        <f aca="false">IF(I89="","",I89)</f>
        <v>3</v>
      </c>
      <c r="H91" s="209" t="str">
        <f aca="false">IF(M89="","",-M89)</f>
        <v/>
      </c>
      <c r="I91" s="172"/>
      <c r="J91" s="172"/>
      <c r="K91" s="173"/>
      <c r="L91" s="174"/>
      <c r="M91" s="174"/>
      <c r="N91" s="175" t="n">
        <v>3</v>
      </c>
      <c r="O91" s="175"/>
      <c r="P91" s="176" t="s">
        <v>490</v>
      </c>
      <c r="Q91" s="177" t="n">
        <v>2</v>
      </c>
      <c r="R91" s="177"/>
      <c r="S91" s="175" t="n">
        <v>3</v>
      </c>
      <c r="T91" s="175"/>
      <c r="U91" s="176" t="s">
        <v>490</v>
      </c>
      <c r="V91" s="177" t="n">
        <v>1</v>
      </c>
      <c r="W91" s="177"/>
      <c r="X91" s="175"/>
      <c r="Y91" s="175"/>
      <c r="Z91" s="178" t="s">
        <v>490</v>
      </c>
      <c r="AA91" s="177"/>
      <c r="AB91" s="177"/>
      <c r="AC91" s="179" t="n">
        <f aca="false">IF(B91="","",IF(D91="",0,IF(D91&gt;G91,2,1))+IF(I91="",0,IF(I91&gt;L91,2,1))+IF(N91="",0,IF(N91&gt;Q91,2,1))+IF(S91="",0,IF(S91&gt;V91,2,1))+IF(X91="",0,IF(X91&gt;AA91,2,1)))</f>
        <v>5</v>
      </c>
      <c r="AD91" s="180" t="n">
        <f aca="false">IF(B91="","",+D91+I91+N91+S91+X91)</f>
        <v>6</v>
      </c>
      <c r="AE91" s="181" t="s">
        <v>490</v>
      </c>
      <c r="AF91" s="182" t="n">
        <f aca="false">IF(B91="","",+G91+L91+Q91+V91+AA91)</f>
        <v>6</v>
      </c>
      <c r="AG91" s="255" t="n">
        <v>2</v>
      </c>
      <c r="AH91" s="223"/>
      <c r="AI91" s="256" t="n">
        <v>5</v>
      </c>
      <c r="AJ91" s="257" t="s">
        <v>478</v>
      </c>
      <c r="AK91" s="258" t="n">
        <v>3</v>
      </c>
      <c r="AL91" s="185"/>
      <c r="AM91" s="186" t="n">
        <v>1</v>
      </c>
      <c r="AN91" s="187" t="s">
        <v>478</v>
      </c>
      <c r="AO91" s="188" t="n">
        <v>2</v>
      </c>
      <c r="AP91" s="211" t="n">
        <v>1</v>
      </c>
      <c r="AQ91" s="212" t="n">
        <v>7</v>
      </c>
      <c r="AR91" s="213" t="str">
        <f aca="false">IF(AQ91="","",VLOOKUP(AQ91,'S-dv.'!$A$6:$F$305,2,1))&amp;" "&amp;IF(AQ91="","",VLOOKUP(AQ91,'S-dv.'!$A$6:$F$305,3,1))&amp;" "&amp;IF(AQ91="","",VLOOKUP(AQ91,'S-dv.'!$A$6:$F$305,5,1))</f>
        <v>Pavliska Martin  TJ Frenštát p. R. </v>
      </c>
    </row>
    <row r="92" customFormat="false" ht="24" hidden="false" customHeight="true" outlineLevel="0" collapsed="false">
      <c r="A92" s="169"/>
      <c r="B92" s="274"/>
      <c r="C92" s="272" t="str">
        <f aca="false">IF(B91="","",VLOOKUP(B91,'S-dv.'!$A$6:$F$156,5,1))</f>
        <v>TJ Fulnek </v>
      </c>
      <c r="D92" s="263" t="str">
        <f aca="false">IF(I90="","",-I90)</f>
        <v/>
      </c>
      <c r="E92" s="264" t="str">
        <f aca="false">IF(J90="","",-J90)</f>
        <v/>
      </c>
      <c r="F92" s="265" t="str">
        <f aca="false">IF(K90="","",-K90)</f>
        <v/>
      </c>
      <c r="G92" s="265" t="str">
        <f aca="false">IF(L90="","",-L90)</f>
        <v/>
      </c>
      <c r="H92" s="266" t="str">
        <f aca="false">IF(M90="","",-M90)</f>
        <v/>
      </c>
      <c r="I92" s="173"/>
      <c r="J92" s="173"/>
      <c r="K92" s="173"/>
      <c r="L92" s="173"/>
      <c r="M92" s="173"/>
      <c r="N92" s="259"/>
      <c r="O92" s="260"/>
      <c r="P92" s="261"/>
      <c r="Q92" s="261"/>
      <c r="R92" s="262"/>
      <c r="S92" s="259"/>
      <c r="T92" s="260"/>
      <c r="U92" s="261"/>
      <c r="V92" s="261"/>
      <c r="W92" s="262"/>
      <c r="X92" s="193"/>
      <c r="Y92" s="194"/>
      <c r="Z92" s="195"/>
      <c r="AA92" s="195"/>
      <c r="AB92" s="196"/>
      <c r="AC92" s="179"/>
      <c r="AD92" s="197"/>
      <c r="AE92" s="198"/>
      <c r="AF92" s="199"/>
      <c r="AG92" s="255"/>
      <c r="AH92" s="200"/>
      <c r="AI92" s="256" t="n">
        <v>1</v>
      </c>
      <c r="AJ92" s="257" t="s">
        <v>478</v>
      </c>
      <c r="AK92" s="258" t="n">
        <v>2</v>
      </c>
      <c r="AL92" s="201"/>
      <c r="AM92" s="202" t="n">
        <v>3</v>
      </c>
      <c r="AN92" s="203" t="s">
        <v>478</v>
      </c>
      <c r="AO92" s="204" t="n">
        <v>4</v>
      </c>
      <c r="AP92" s="211" t="n">
        <v>2</v>
      </c>
      <c r="AQ92" s="212" t="n">
        <v>27</v>
      </c>
      <c r="AR92" s="213" t="str">
        <f aca="false">IF(AQ92="","",VLOOKUP(AQ92,'S-dv.'!$A$6:$F$305,2,1))&amp;" "&amp;IF(AQ92="","",VLOOKUP(AQ92,'S-dv.'!$A$6:$F$305,3,1))&amp;" "&amp;IF(AQ92="","",VLOOKUP(AQ92,'S-dv.'!$A$6:$F$305,5,1))</f>
        <v>Bosák Martin  TJ Fulnek </v>
      </c>
    </row>
    <row r="93" customFormat="false" ht="24" hidden="false" customHeight="true" outlineLevel="0" collapsed="false">
      <c r="A93" s="169" t="n">
        <v>3</v>
      </c>
      <c r="B93" s="275" t="n">
        <v>14</v>
      </c>
      <c r="C93" s="271" t="str">
        <f aca="false">IF(B93="","",VLOOKUP(B93,'S-dv.'!$A$6:$F$156,2,1))&amp;" "&amp;IF(B93="","",VLOOKUP(B93,'S-dv.'!$A$6:$F$156,3,1))</f>
        <v>Král Petr </v>
      </c>
      <c r="D93" s="208" t="n">
        <f aca="false">IF(Q89="","",Q89)</f>
        <v>0</v>
      </c>
      <c r="E93" s="208" t="str">
        <f aca="false">IF(J91="","",-J91)</f>
        <v/>
      </c>
      <c r="F93" s="176" t="s">
        <v>490</v>
      </c>
      <c r="G93" s="209" t="n">
        <f aca="false">IF(N89="","",N89)</f>
        <v>3</v>
      </c>
      <c r="H93" s="209" t="str">
        <f aca="false">IF(M91="","",-M91)</f>
        <v/>
      </c>
      <c r="I93" s="208" t="n">
        <f aca="false">IF(Q91="","",Q91)</f>
        <v>2</v>
      </c>
      <c r="J93" s="208" t="str">
        <f aca="false">IF(O91="","",-O91)</f>
        <v/>
      </c>
      <c r="K93" s="176" t="s">
        <v>490</v>
      </c>
      <c r="L93" s="209" t="n">
        <f aca="false">IF(N91="","",N91)</f>
        <v>3</v>
      </c>
      <c r="M93" s="209" t="str">
        <f aca="false">IF(R91="","",-R91)</f>
        <v/>
      </c>
      <c r="N93" s="172"/>
      <c r="O93" s="172"/>
      <c r="P93" s="173"/>
      <c r="Q93" s="174"/>
      <c r="R93" s="174"/>
      <c r="S93" s="175" t="n">
        <v>3</v>
      </c>
      <c r="T93" s="175"/>
      <c r="U93" s="176"/>
      <c r="V93" s="177" t="n">
        <v>0</v>
      </c>
      <c r="W93" s="177"/>
      <c r="X93" s="175"/>
      <c r="Y93" s="175"/>
      <c r="Z93" s="178" t="s">
        <v>490</v>
      </c>
      <c r="AA93" s="177"/>
      <c r="AB93" s="177"/>
      <c r="AC93" s="179" t="n">
        <f aca="false">IF(B93="","",IF(D93="",0,IF(D93&gt;G93,2,1))+IF(I93="",0,IF(I93&gt;L93,2,1))+IF(N93="",0,IF(N93&gt;Q93,2,1))+IF(S93="",0,IF(S93&gt;V93,2,1))+IF(X93="",0,IF(X93&gt;AA93,2,1)))</f>
        <v>4</v>
      </c>
      <c r="AD93" s="180" t="n">
        <f aca="false">IF(B93="","",+D93+I93+N93+S93+X93)</f>
        <v>5</v>
      </c>
      <c r="AE93" s="181" t="s">
        <v>490</v>
      </c>
      <c r="AF93" s="182" t="n">
        <f aca="false">IF(B93="","",+G93+L93+Q93+V93+AA93)</f>
        <v>6</v>
      </c>
      <c r="AG93" s="255" t="n">
        <v>3</v>
      </c>
      <c r="AH93" s="223"/>
      <c r="AI93" s="256" t="n">
        <v>3</v>
      </c>
      <c r="AJ93" s="257" t="s">
        <v>478</v>
      </c>
      <c r="AK93" s="258" t="n">
        <v>1</v>
      </c>
      <c r="AL93" s="185"/>
      <c r="AM93" s="186" t="n">
        <v>1</v>
      </c>
      <c r="AN93" s="187" t="s">
        <v>478</v>
      </c>
      <c r="AO93" s="188" t="n">
        <v>3</v>
      </c>
      <c r="AP93" s="211" t="n">
        <v>3</v>
      </c>
      <c r="AQ93" s="3" t="n">
        <v>14</v>
      </c>
      <c r="AR93" s="213" t="str">
        <f aca="false">IF(AQ93="","",VLOOKUP(AQ93,'S-dv.'!$A$6:$F$305,2,1))&amp;" "&amp;IF(AQ93="","",VLOOKUP(AQ93,'S-dv.'!$A$6:$F$305,3,1))&amp;" "&amp;IF(AQ93="","",VLOOKUP(AQ93,'S-dv.'!$A$6:$F$305,5,1))</f>
        <v>Král Petr  TJ Odry </v>
      </c>
    </row>
    <row r="94" customFormat="false" ht="24" hidden="false" customHeight="true" outlineLevel="0" collapsed="false">
      <c r="A94" s="169"/>
      <c r="B94" s="270"/>
      <c r="C94" s="272" t="str">
        <f aca="false">IF(B93="","",VLOOKUP(B93,'S-dv.'!$A$6:$F$156,5,1))</f>
        <v>TJ Odry </v>
      </c>
      <c r="D94" s="263" t="str">
        <f aca="false">IF(N90="","",-N90)</f>
        <v/>
      </c>
      <c r="E94" s="264" t="str">
        <f aca="false">IF(O90="","",-O90)</f>
        <v/>
      </c>
      <c r="F94" s="265" t="str">
        <f aca="false">IF(P90="","",-P90)</f>
        <v/>
      </c>
      <c r="G94" s="265" t="str">
        <f aca="false">IF(Q90="","",-Q90)</f>
        <v/>
      </c>
      <c r="H94" s="266" t="str">
        <f aca="false">IF(R90="","",-R90)</f>
        <v/>
      </c>
      <c r="I94" s="263" t="str">
        <f aca="false">IF(N92="","",-N92)</f>
        <v/>
      </c>
      <c r="J94" s="264" t="str">
        <f aca="false">IF(O92="","",-O92)</f>
        <v/>
      </c>
      <c r="K94" s="265" t="str">
        <f aca="false">IF(P92="","",-P92)</f>
        <v/>
      </c>
      <c r="L94" s="265" t="str">
        <f aca="false">IF(Q92="","",-Q92)</f>
        <v/>
      </c>
      <c r="M94" s="266" t="str">
        <f aca="false">IF(R92="","",-R92)</f>
        <v/>
      </c>
      <c r="N94" s="173"/>
      <c r="O94" s="173"/>
      <c r="P94" s="173"/>
      <c r="Q94" s="173"/>
      <c r="R94" s="173"/>
      <c r="S94" s="259"/>
      <c r="T94" s="260"/>
      <c r="U94" s="261"/>
      <c r="V94" s="261"/>
      <c r="W94" s="262"/>
      <c r="X94" s="193"/>
      <c r="Y94" s="194"/>
      <c r="Z94" s="195"/>
      <c r="AA94" s="195"/>
      <c r="AB94" s="196"/>
      <c r="AC94" s="179"/>
      <c r="AD94" s="197"/>
      <c r="AE94" s="198"/>
      <c r="AF94" s="199"/>
      <c r="AG94" s="255"/>
      <c r="AH94" s="220"/>
      <c r="AI94" s="256" t="n">
        <v>4</v>
      </c>
      <c r="AJ94" s="257" t="s">
        <v>478</v>
      </c>
      <c r="AK94" s="258" t="n">
        <v>5</v>
      </c>
      <c r="AL94" s="201"/>
      <c r="AM94" s="202" t="n">
        <v>2</v>
      </c>
      <c r="AN94" s="203" t="s">
        <v>478</v>
      </c>
      <c r="AO94" s="204" t="n">
        <v>4</v>
      </c>
      <c r="AP94" s="211" t="n">
        <v>4</v>
      </c>
      <c r="AQ94" s="3" t="n">
        <v>34</v>
      </c>
      <c r="AR94" s="213" t="str">
        <f aca="false">IF(AQ94="","",VLOOKUP(AQ94,'S-dv.'!$A$6:$F$305,2,1))&amp;" "&amp;IF(AQ94="","",VLOOKUP(AQ94,'S-dv.'!$A$6:$F$305,3,1))&amp;" "&amp;IF(AQ94="","",VLOOKUP(AQ94,'S-dv.'!$A$6:$F$305,5,1))</f>
        <v>Velička Lukáš  TJ MSV Studénka </v>
      </c>
    </row>
    <row r="95" customFormat="false" ht="24" hidden="false" customHeight="true" outlineLevel="0" collapsed="false">
      <c r="A95" s="169" t="n">
        <v>4</v>
      </c>
      <c r="B95" s="273" t="n">
        <v>34</v>
      </c>
      <c r="C95" s="271" t="str">
        <f aca="false">IF(B95="","",VLOOKUP(B95,'S-dv.'!$A$6:$F$156,2,1))&amp;" "&amp;IF(B95="","",VLOOKUP(B95,'S-dv.'!$A$6:$F$156,3,1))</f>
        <v>Velička Lukáš </v>
      </c>
      <c r="D95" s="208" t="n">
        <f aca="false">IF(V89="","",V89)</f>
        <v>3</v>
      </c>
      <c r="E95" s="208" t="str">
        <f aca="false">IF(J93="","",-J93)</f>
        <v/>
      </c>
      <c r="F95" s="176" t="s">
        <v>490</v>
      </c>
      <c r="G95" s="209" t="n">
        <f aca="false">IF(S89="","",S89)</f>
        <v>2</v>
      </c>
      <c r="H95" s="209" t="str">
        <f aca="false">IF(M93="","",-M93)</f>
        <v/>
      </c>
      <c r="I95" s="208" t="n">
        <f aca="false">IF(V91="","",V91)</f>
        <v>1</v>
      </c>
      <c r="J95" s="208" t="str">
        <f aca="false">IF(O93="","",-O93)</f>
        <v/>
      </c>
      <c r="K95" s="176" t="s">
        <v>490</v>
      </c>
      <c r="L95" s="209" t="n">
        <f aca="false">IF(S91="","",S91)</f>
        <v>3</v>
      </c>
      <c r="M95" s="209" t="str">
        <f aca="false">IF(R93="","",-R93)</f>
        <v/>
      </c>
      <c r="N95" s="208" t="n">
        <f aca="false">IF(V93="","",V93)</f>
        <v>0</v>
      </c>
      <c r="O95" s="208" t="str">
        <f aca="false">IF(T93="","",-T93)</f>
        <v/>
      </c>
      <c r="P95" s="176" t="s">
        <v>490</v>
      </c>
      <c r="Q95" s="209" t="n">
        <f aca="false">IF(S93="","",S93)</f>
        <v>3</v>
      </c>
      <c r="R95" s="209" t="str">
        <f aca="false">IF(W93="","",-W93)</f>
        <v/>
      </c>
      <c r="S95" s="172"/>
      <c r="T95" s="172"/>
      <c r="U95" s="228"/>
      <c r="V95" s="174"/>
      <c r="W95" s="174"/>
      <c r="X95" s="175"/>
      <c r="Y95" s="175"/>
      <c r="Z95" s="178" t="s">
        <v>490</v>
      </c>
      <c r="AA95" s="177"/>
      <c r="AB95" s="177"/>
      <c r="AC95" s="179" t="n">
        <f aca="false">IF(B95="","",IF(D95="",0,IF(D95&gt;G95,2,1))+IF(I95="",0,IF(I95&gt;L95,2,1))+IF(N95="",0,IF(N95&gt;Q95,2,1))+IF(S95="",0,IF(S95&gt;V95,2,1))+IF(X95="",0,IF(X95&gt;AA95,2,1)))</f>
        <v>4</v>
      </c>
      <c r="AD95" s="180" t="n">
        <f aca="false">IF(B95="","",+D95+I95+N95+S95+X95)</f>
        <v>4</v>
      </c>
      <c r="AE95" s="181" t="s">
        <v>490</v>
      </c>
      <c r="AF95" s="182" t="n">
        <f aca="false">IF(B95="","",+G95+L95+Q95+V95+AA95)</f>
        <v>8</v>
      </c>
      <c r="AG95" s="255" t="n">
        <v>4</v>
      </c>
      <c r="AH95" s="223"/>
      <c r="AI95" s="41" t="n">
        <v>1</v>
      </c>
      <c r="AJ95" s="42" t="s">
        <v>478</v>
      </c>
      <c r="AK95" s="42" t="n">
        <v>4</v>
      </c>
      <c r="AL95" s="251"/>
      <c r="AM95" s="251"/>
      <c r="AN95" s="251"/>
      <c r="AO95" s="251"/>
    </row>
    <row r="96" customFormat="false" ht="24" hidden="false" customHeight="true" outlineLevel="0" collapsed="false">
      <c r="A96" s="169"/>
      <c r="B96" s="274"/>
      <c r="C96" s="272" t="str">
        <f aca="false">IF(B95="","",VLOOKUP(B95,'S-dv.'!$A$6:$F$156,5,1))</f>
        <v>TJ MSV Studénka </v>
      </c>
      <c r="D96" s="263" t="str">
        <f aca="false">IF(S90="","",-S90)</f>
        <v/>
      </c>
      <c r="E96" s="264" t="str">
        <f aca="false">IF(T90="","",-T90)</f>
        <v/>
      </c>
      <c r="F96" s="265" t="str">
        <f aca="false">IF(U90="","",-U90)</f>
        <v/>
      </c>
      <c r="G96" s="265" t="str">
        <f aca="false">IF(V90="","",-V90)</f>
        <v/>
      </c>
      <c r="H96" s="266" t="str">
        <f aca="false">IF(W90="","",-W90)</f>
        <v/>
      </c>
      <c r="I96" s="263" t="str">
        <f aca="false">IF(S92="","",-S92)</f>
        <v/>
      </c>
      <c r="J96" s="264" t="str">
        <f aca="false">IF(T92="","",-T92)</f>
        <v/>
      </c>
      <c r="K96" s="265" t="str">
        <f aca="false">IF(U92="","",-U92)</f>
        <v/>
      </c>
      <c r="L96" s="265" t="str">
        <f aca="false">IF(V92="","",-V92)</f>
        <v/>
      </c>
      <c r="M96" s="266" t="str">
        <f aca="false">IF(W92="","",-W92)</f>
        <v/>
      </c>
      <c r="N96" s="263" t="str">
        <f aca="false">IF(S94="","",-S94)</f>
        <v/>
      </c>
      <c r="O96" s="264" t="str">
        <f aca="false">IF(T94="","",-T94)</f>
        <v/>
      </c>
      <c r="P96" s="265" t="str">
        <f aca="false">IF(U94="","",-U94)</f>
        <v/>
      </c>
      <c r="Q96" s="265" t="str">
        <f aca="false">IF(V94="","",-V94)</f>
        <v/>
      </c>
      <c r="R96" s="266" t="str">
        <f aca="false">IF(W94="","",-W94)</f>
        <v/>
      </c>
      <c r="S96" s="267"/>
      <c r="T96" s="268"/>
      <c r="U96" s="268"/>
      <c r="V96" s="268"/>
      <c r="W96" s="269"/>
      <c r="X96" s="193"/>
      <c r="Y96" s="194"/>
      <c r="Z96" s="195"/>
      <c r="AA96" s="195"/>
      <c r="AB96" s="196"/>
      <c r="AC96" s="179"/>
      <c r="AD96" s="197"/>
      <c r="AE96" s="198"/>
      <c r="AF96" s="199"/>
      <c r="AG96" s="255"/>
      <c r="AH96" s="227"/>
      <c r="AI96" s="42" t="n">
        <v>2</v>
      </c>
      <c r="AJ96" s="42" t="s">
        <v>478</v>
      </c>
      <c r="AK96" s="42" t="n">
        <v>3</v>
      </c>
      <c r="AL96" s="251"/>
      <c r="AM96" s="251"/>
      <c r="AN96" s="251"/>
      <c r="AO96" s="251"/>
    </row>
    <row r="97" customFormat="false" ht="12.75" hidden="true" customHeight="false" outlineLevel="0" collapsed="false">
      <c r="B97" s="147"/>
      <c r="C97" s="147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12.75" hidden="true" customHeight="false" outlineLevel="0" collapsed="false">
      <c r="B98" s="147"/>
      <c r="C98" s="147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9.5" hidden="false" customHeight="false" outlineLevel="0" collapsed="false">
      <c r="B99" s="276" t="s">
        <v>507</v>
      </c>
      <c r="C99" s="276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AF99" s="157"/>
    </row>
    <row r="100" customFormat="false" ht="19.5" hidden="false" customHeight="false" outlineLevel="0" collapsed="false">
      <c r="A100" s="158"/>
      <c r="B100" s="277" t="s">
        <v>483</v>
      </c>
      <c r="C100" s="278"/>
      <c r="D100" s="160" t="n">
        <v>1</v>
      </c>
      <c r="E100" s="160"/>
      <c r="F100" s="160"/>
      <c r="G100" s="160"/>
      <c r="H100" s="160"/>
      <c r="I100" s="160" t="n">
        <v>2</v>
      </c>
      <c r="J100" s="160"/>
      <c r="K100" s="160"/>
      <c r="L100" s="160"/>
      <c r="M100" s="160"/>
      <c r="N100" s="160" t="n">
        <v>3</v>
      </c>
      <c r="O100" s="160"/>
      <c r="P100" s="160"/>
      <c r="Q100" s="160"/>
      <c r="R100" s="160"/>
      <c r="S100" s="160" t="n">
        <v>4</v>
      </c>
      <c r="T100" s="160"/>
      <c r="U100" s="160"/>
      <c r="V100" s="160"/>
      <c r="W100" s="160"/>
      <c r="X100" s="160" t="n">
        <v>5</v>
      </c>
      <c r="Y100" s="160"/>
      <c r="Z100" s="160"/>
      <c r="AA100" s="160"/>
      <c r="AB100" s="160"/>
      <c r="AC100" s="161" t="s">
        <v>484</v>
      </c>
      <c r="AD100" s="162" t="s">
        <v>485</v>
      </c>
      <c r="AE100" s="162"/>
      <c r="AF100" s="162"/>
      <c r="AG100" s="163" t="s">
        <v>486</v>
      </c>
      <c r="AI100" s="164" t="s">
        <v>487</v>
      </c>
      <c r="AJ100" s="164"/>
      <c r="AK100" s="164"/>
      <c r="AL100" s="253" t="s">
        <v>495</v>
      </c>
      <c r="AM100" s="254" t="s">
        <v>487</v>
      </c>
      <c r="AN100" s="254"/>
      <c r="AO100" s="254"/>
    </row>
    <row r="101" customFormat="false" ht="24" hidden="false" customHeight="true" outlineLevel="0" collapsed="false">
      <c r="A101" s="169" t="n">
        <v>1</v>
      </c>
      <c r="B101" s="270" t="n">
        <v>8</v>
      </c>
      <c r="C101" s="271" t="str">
        <f aca="false">IF(B101="","",VLOOKUP(B101,'S-dv.'!$A$6:$F$156,2,1))&amp;" "&amp;IF(B101="","",VLOOKUP(B101,'S-dv.'!$A$6:$F$156,3,1))</f>
        <v>Masnica Michal </v>
      </c>
      <c r="D101" s="172"/>
      <c r="E101" s="172"/>
      <c r="F101" s="173"/>
      <c r="G101" s="174"/>
      <c r="H101" s="174"/>
      <c r="I101" s="175" t="n">
        <v>3</v>
      </c>
      <c r="J101" s="175"/>
      <c r="K101" s="176" t="s">
        <v>490</v>
      </c>
      <c r="L101" s="177" t="n">
        <v>1</v>
      </c>
      <c r="M101" s="177"/>
      <c r="N101" s="175" t="n">
        <v>3</v>
      </c>
      <c r="O101" s="175"/>
      <c r="P101" s="176" t="s">
        <v>490</v>
      </c>
      <c r="Q101" s="177" t="n">
        <v>0</v>
      </c>
      <c r="R101" s="177"/>
      <c r="S101" s="175" t="n">
        <v>3</v>
      </c>
      <c r="T101" s="175"/>
      <c r="U101" s="176" t="s">
        <v>490</v>
      </c>
      <c r="V101" s="177" t="n">
        <v>0</v>
      </c>
      <c r="W101" s="177"/>
      <c r="X101" s="175"/>
      <c r="Y101" s="175"/>
      <c r="Z101" s="178" t="s">
        <v>490</v>
      </c>
      <c r="AA101" s="177"/>
      <c r="AB101" s="177"/>
      <c r="AC101" s="179" t="n">
        <f aca="false">IF(B101="","",IF(D101="",0,IF(D101&gt;G101,2,1))+IF(I101="",0,IF(I101&gt;L101,2,1))+IF(N101="",0,IF(N101&gt;Q101,2,1))+IF(S101="",0,IF(S101&gt;V101,2,1))+IF(X101="",0,IF(X101&gt;AA101,2,1)))</f>
        <v>6</v>
      </c>
      <c r="AD101" s="180" t="n">
        <f aca="false">IF(B101="","",+D101+I101+N101+S101+X101)</f>
        <v>9</v>
      </c>
      <c r="AE101" s="181" t="s">
        <v>490</v>
      </c>
      <c r="AF101" s="182" t="n">
        <f aca="false">IF(B101="","",+G101+L101+Q101+V101+AA101)</f>
        <v>1</v>
      </c>
      <c r="AG101" s="255" t="n">
        <v>1</v>
      </c>
      <c r="AH101" s="184"/>
      <c r="AI101" s="256" t="n">
        <v>2</v>
      </c>
      <c r="AJ101" s="257" t="s">
        <v>478</v>
      </c>
      <c r="AK101" s="258" t="n">
        <v>5</v>
      </c>
      <c r="AL101" s="185"/>
      <c r="AM101" s="186" t="n">
        <v>1</v>
      </c>
      <c r="AN101" s="187" t="s">
        <v>478</v>
      </c>
      <c r="AO101" s="188" t="n">
        <v>4</v>
      </c>
    </row>
    <row r="102" customFormat="false" ht="24" hidden="false" customHeight="true" outlineLevel="0" collapsed="false">
      <c r="A102" s="169"/>
      <c r="B102" s="270"/>
      <c r="C102" s="272" t="str">
        <f aca="false">IF(B101="","",VLOOKUP(B101,'S-dv.'!$A$6:$F$156,5,1))</f>
        <v>ASK Tatra Kopřivnice </v>
      </c>
      <c r="D102" s="173"/>
      <c r="E102" s="173"/>
      <c r="F102" s="173"/>
      <c r="G102" s="173"/>
      <c r="H102" s="173"/>
      <c r="I102" s="259"/>
      <c r="J102" s="260"/>
      <c r="K102" s="261"/>
      <c r="L102" s="261"/>
      <c r="M102" s="262"/>
      <c r="N102" s="259"/>
      <c r="O102" s="260"/>
      <c r="P102" s="261"/>
      <c r="Q102" s="261"/>
      <c r="R102" s="262"/>
      <c r="S102" s="259"/>
      <c r="T102" s="260"/>
      <c r="U102" s="261"/>
      <c r="V102" s="261"/>
      <c r="W102" s="262"/>
      <c r="X102" s="193"/>
      <c r="Y102" s="194"/>
      <c r="Z102" s="195"/>
      <c r="AA102" s="195"/>
      <c r="AB102" s="196"/>
      <c r="AC102" s="179"/>
      <c r="AD102" s="197"/>
      <c r="AE102" s="198"/>
      <c r="AF102" s="199"/>
      <c r="AG102" s="255"/>
      <c r="AH102" s="200"/>
      <c r="AI102" s="256" t="n">
        <v>3</v>
      </c>
      <c r="AJ102" s="257" t="s">
        <v>478</v>
      </c>
      <c r="AK102" s="258" t="n">
        <v>4</v>
      </c>
      <c r="AL102" s="201"/>
      <c r="AM102" s="202" t="n">
        <v>2</v>
      </c>
      <c r="AN102" s="203" t="s">
        <v>478</v>
      </c>
      <c r="AO102" s="204" t="n">
        <v>3</v>
      </c>
      <c r="AP102" s="205" t="s">
        <v>508</v>
      </c>
      <c r="AQ102" s="206" t="s">
        <v>493</v>
      </c>
    </row>
    <row r="103" customFormat="false" ht="24" hidden="false" customHeight="true" outlineLevel="0" collapsed="false">
      <c r="A103" s="169" t="n">
        <v>2</v>
      </c>
      <c r="B103" s="273" t="n">
        <v>28</v>
      </c>
      <c r="C103" s="271" t="str">
        <f aca="false">IF(B103="","",VLOOKUP(B103,'S-dv.'!$A$6:$F$156,2,1))&amp;" "&amp;IF(B103="","",VLOOKUP(B103,'S-dv.'!$A$6:$F$156,3,1))</f>
        <v>Langer Rudolf </v>
      </c>
      <c r="D103" s="208" t="n">
        <f aca="false">IF(L101="","",L101)</f>
        <v>1</v>
      </c>
      <c r="E103" s="208" t="str">
        <f aca="false">IF(J101="","",-J101)</f>
        <v/>
      </c>
      <c r="F103" s="176" t="s">
        <v>490</v>
      </c>
      <c r="G103" s="209" t="n">
        <f aca="false">IF(I101="","",I101)</f>
        <v>3</v>
      </c>
      <c r="H103" s="209" t="str">
        <f aca="false">IF(M101="","",-M101)</f>
        <v/>
      </c>
      <c r="I103" s="172"/>
      <c r="J103" s="172"/>
      <c r="K103" s="173"/>
      <c r="L103" s="174"/>
      <c r="M103" s="174"/>
      <c r="N103" s="175" t="n">
        <v>0</v>
      </c>
      <c r="O103" s="175"/>
      <c r="P103" s="176" t="s">
        <v>490</v>
      </c>
      <c r="Q103" s="177" t="n">
        <v>3</v>
      </c>
      <c r="R103" s="177"/>
      <c r="S103" s="175" t="n">
        <v>1</v>
      </c>
      <c r="T103" s="175"/>
      <c r="U103" s="176" t="s">
        <v>490</v>
      </c>
      <c r="V103" s="177" t="n">
        <v>3</v>
      </c>
      <c r="W103" s="177"/>
      <c r="X103" s="175"/>
      <c r="Y103" s="175"/>
      <c r="Z103" s="178" t="s">
        <v>490</v>
      </c>
      <c r="AA103" s="177"/>
      <c r="AB103" s="177"/>
      <c r="AC103" s="179" t="n">
        <f aca="false">IF(B103="","",IF(D103="",0,IF(D103&gt;G103,2,1))+IF(I103="",0,IF(I103&gt;L103,2,1))+IF(N103="",0,IF(N103&gt;Q103,2,1))+IF(S103="",0,IF(S103&gt;V103,2,1))+IF(X103="",0,IF(X103&gt;AA103,2,1)))</f>
        <v>3</v>
      </c>
      <c r="AD103" s="180" t="n">
        <f aca="false">IF(B103="","",+D103+I103+N103+S103+X103)</f>
        <v>2</v>
      </c>
      <c r="AE103" s="181" t="s">
        <v>490</v>
      </c>
      <c r="AF103" s="182" t="n">
        <f aca="false">IF(B103="","",+G103+L103+Q103+V103+AA103)</f>
        <v>9</v>
      </c>
      <c r="AG103" s="255" t="n">
        <v>4</v>
      </c>
      <c r="AH103" s="223"/>
      <c r="AI103" s="256" t="n">
        <v>5</v>
      </c>
      <c r="AJ103" s="257" t="s">
        <v>478</v>
      </c>
      <c r="AK103" s="258" t="n">
        <v>3</v>
      </c>
      <c r="AL103" s="185"/>
      <c r="AM103" s="186" t="n">
        <v>1</v>
      </c>
      <c r="AN103" s="187" t="s">
        <v>478</v>
      </c>
      <c r="AO103" s="188" t="n">
        <v>2</v>
      </c>
      <c r="AP103" s="211" t="n">
        <v>1</v>
      </c>
      <c r="AQ103" s="212" t="n">
        <v>8</v>
      </c>
      <c r="AR103" s="213" t="str">
        <f aca="false">IF(AQ103="","",VLOOKUP(AQ103,'S-dv.'!$A$6:$F$305,2,1))&amp;" "&amp;IF(AQ103="","",VLOOKUP(AQ103,'S-dv.'!$A$6:$F$305,3,1))&amp;" "&amp;IF(AQ103="","",VLOOKUP(AQ103,'S-dv.'!$A$6:$F$305,5,1))</f>
        <v>Masnica Michal  ASK Tatra Kopřivnice </v>
      </c>
    </row>
    <row r="104" customFormat="false" ht="24" hidden="false" customHeight="true" outlineLevel="0" collapsed="false">
      <c r="A104" s="169"/>
      <c r="B104" s="274"/>
      <c r="C104" s="272" t="str">
        <f aca="false">IF(B103="","",VLOOKUP(B103,'S-dv.'!$A$6:$F$156,5,1))</f>
        <v>TJ Spartak Bílovec </v>
      </c>
      <c r="D104" s="263" t="str">
        <f aca="false">IF(I102="","",-I102)</f>
        <v/>
      </c>
      <c r="E104" s="264" t="str">
        <f aca="false">IF(J102="","",-J102)</f>
        <v/>
      </c>
      <c r="F104" s="265" t="str">
        <f aca="false">IF(K102="","",-K102)</f>
        <v/>
      </c>
      <c r="G104" s="265" t="str">
        <f aca="false">IF(L102="","",-L102)</f>
        <v/>
      </c>
      <c r="H104" s="266" t="str">
        <f aca="false">IF(M102="","",-M102)</f>
        <v/>
      </c>
      <c r="I104" s="173"/>
      <c r="J104" s="173"/>
      <c r="K104" s="173"/>
      <c r="L104" s="173"/>
      <c r="M104" s="173"/>
      <c r="N104" s="259"/>
      <c r="O104" s="260"/>
      <c r="P104" s="261"/>
      <c r="Q104" s="261"/>
      <c r="R104" s="262"/>
      <c r="S104" s="259"/>
      <c r="T104" s="260"/>
      <c r="U104" s="261"/>
      <c r="V104" s="261"/>
      <c r="W104" s="262"/>
      <c r="X104" s="193"/>
      <c r="Y104" s="194"/>
      <c r="Z104" s="195"/>
      <c r="AA104" s="195"/>
      <c r="AB104" s="196"/>
      <c r="AC104" s="179"/>
      <c r="AD104" s="197"/>
      <c r="AE104" s="198"/>
      <c r="AF104" s="199"/>
      <c r="AG104" s="255"/>
      <c r="AH104" s="200"/>
      <c r="AI104" s="256" t="n">
        <v>1</v>
      </c>
      <c r="AJ104" s="257" t="s">
        <v>478</v>
      </c>
      <c r="AK104" s="258" t="n">
        <v>2</v>
      </c>
      <c r="AL104" s="201"/>
      <c r="AM104" s="202" t="n">
        <v>3</v>
      </c>
      <c r="AN104" s="203" t="s">
        <v>478</v>
      </c>
      <c r="AO104" s="204" t="n">
        <v>4</v>
      </c>
      <c r="AP104" s="211" t="n">
        <v>2</v>
      </c>
      <c r="AQ104" s="212" t="n">
        <v>13</v>
      </c>
      <c r="AR104" s="213" t="str">
        <f aca="false">IF(AQ104="","",VLOOKUP(AQ104,'S-dv.'!$A$6:$F$305,2,1))&amp;" "&amp;IF(AQ104="","",VLOOKUP(AQ104,'S-dv.'!$A$6:$F$305,3,1))&amp;" "&amp;IF(AQ104="","",VLOOKUP(AQ104,'S-dv.'!$A$6:$F$305,5,1))</f>
        <v>Molinek Petr  TJ Frenštát p. R. </v>
      </c>
    </row>
    <row r="105" customFormat="false" ht="24" hidden="false" customHeight="true" outlineLevel="0" collapsed="false">
      <c r="A105" s="169" t="n">
        <v>3</v>
      </c>
      <c r="B105" s="275" t="n">
        <v>13</v>
      </c>
      <c r="C105" s="271" t="str">
        <f aca="false">IF(B105="","",VLOOKUP(B105,'S-dv.'!$A$6:$F$156,2,1))&amp;" "&amp;IF(B105="","",VLOOKUP(B105,'S-dv.'!$A$6:$F$156,3,1))</f>
        <v>Molinek Petr </v>
      </c>
      <c r="D105" s="208" t="n">
        <f aca="false">IF(Q101="","",Q101)</f>
        <v>0</v>
      </c>
      <c r="E105" s="208" t="str">
        <f aca="false">IF(J103="","",-J103)</f>
        <v/>
      </c>
      <c r="F105" s="176" t="s">
        <v>490</v>
      </c>
      <c r="G105" s="209" t="n">
        <f aca="false">IF(N101="","",N101)</f>
        <v>3</v>
      </c>
      <c r="H105" s="209" t="str">
        <f aca="false">IF(M103="","",-M103)</f>
        <v/>
      </c>
      <c r="I105" s="208" t="n">
        <f aca="false">IF(Q103="","",Q103)</f>
        <v>3</v>
      </c>
      <c r="J105" s="208" t="str">
        <f aca="false">IF(O103="","",-O103)</f>
        <v/>
      </c>
      <c r="K105" s="176" t="s">
        <v>490</v>
      </c>
      <c r="L105" s="209" t="n">
        <f aca="false">IF(N103="","",N103)</f>
        <v>0</v>
      </c>
      <c r="M105" s="209" t="str">
        <f aca="false">IF(R103="","",-R103)</f>
        <v/>
      </c>
      <c r="N105" s="172"/>
      <c r="O105" s="172"/>
      <c r="P105" s="173"/>
      <c r="Q105" s="174"/>
      <c r="R105" s="174"/>
      <c r="S105" s="175" t="n">
        <v>3</v>
      </c>
      <c r="T105" s="175"/>
      <c r="U105" s="176" t="s">
        <v>490</v>
      </c>
      <c r="V105" s="177" t="n">
        <v>1</v>
      </c>
      <c r="W105" s="177"/>
      <c r="X105" s="175"/>
      <c r="Y105" s="175"/>
      <c r="Z105" s="178" t="s">
        <v>490</v>
      </c>
      <c r="AA105" s="177"/>
      <c r="AB105" s="177"/>
      <c r="AC105" s="179" t="n">
        <f aca="false">IF(B105="","",IF(D105="",0,IF(D105&gt;G105,2,1))+IF(I105="",0,IF(I105&gt;L105,2,1))+IF(N105="",0,IF(N105&gt;Q105,2,1))+IF(S105="",0,IF(S105&gt;V105,2,1))+IF(X105="",0,IF(X105&gt;AA105,2,1)))</f>
        <v>5</v>
      </c>
      <c r="AD105" s="180" t="n">
        <f aca="false">IF(B105="","",+D105+I105+N105+S105+X105)</f>
        <v>6</v>
      </c>
      <c r="AE105" s="181" t="s">
        <v>490</v>
      </c>
      <c r="AF105" s="182" t="n">
        <f aca="false">IF(B105="","",+G105+L105+Q105+V105+AA105)</f>
        <v>4</v>
      </c>
      <c r="AG105" s="255" t="n">
        <v>2</v>
      </c>
      <c r="AH105" s="223"/>
      <c r="AI105" s="256" t="n">
        <v>3</v>
      </c>
      <c r="AJ105" s="257" t="s">
        <v>478</v>
      </c>
      <c r="AK105" s="258" t="n">
        <v>1</v>
      </c>
      <c r="AL105" s="185"/>
      <c r="AM105" s="186" t="n">
        <v>1</v>
      </c>
      <c r="AN105" s="187" t="s">
        <v>478</v>
      </c>
      <c r="AO105" s="188" t="n">
        <v>3</v>
      </c>
      <c r="AP105" s="211" t="n">
        <v>3</v>
      </c>
      <c r="AQ105" s="3" t="n">
        <v>33</v>
      </c>
      <c r="AR105" s="213" t="str">
        <f aca="false">IF(AQ105="","",VLOOKUP(AQ105,'S-dv.'!$A$6:$F$305,2,1))&amp;" "&amp;IF(AQ105="","",VLOOKUP(AQ105,'S-dv.'!$A$6:$F$305,3,1))&amp;" "&amp;IF(AQ105="","",VLOOKUP(AQ105,'S-dv.'!$A$6:$F$305,5,1))</f>
        <v>Fabík Vítězslav  TJ Odry </v>
      </c>
    </row>
    <row r="106" customFormat="false" ht="24" hidden="false" customHeight="true" outlineLevel="0" collapsed="false">
      <c r="A106" s="169"/>
      <c r="B106" s="270"/>
      <c r="C106" s="272" t="str">
        <f aca="false">IF(B105="","",VLOOKUP(B105,'S-dv.'!$A$6:$F$156,5,1))</f>
        <v>TJ Frenštát p. R. </v>
      </c>
      <c r="D106" s="263" t="str">
        <f aca="false">IF(N102="","",-N102)</f>
        <v/>
      </c>
      <c r="E106" s="264" t="str">
        <f aca="false">IF(O102="","",-O102)</f>
        <v/>
      </c>
      <c r="F106" s="265" t="str">
        <f aca="false">IF(P102="","",-P102)</f>
        <v/>
      </c>
      <c r="G106" s="265" t="str">
        <f aca="false">IF(Q102="","",-Q102)</f>
        <v/>
      </c>
      <c r="H106" s="266" t="str">
        <f aca="false">IF(R102="","",-R102)</f>
        <v/>
      </c>
      <c r="I106" s="263" t="str">
        <f aca="false">IF(N104="","",-N104)</f>
        <v/>
      </c>
      <c r="J106" s="264" t="str">
        <f aca="false">IF(O104="","",-O104)</f>
        <v/>
      </c>
      <c r="K106" s="265" t="str">
        <f aca="false">IF(P104="","",-P104)</f>
        <v/>
      </c>
      <c r="L106" s="265" t="str">
        <f aca="false">IF(Q104="","",-Q104)</f>
        <v/>
      </c>
      <c r="M106" s="266" t="str">
        <f aca="false">IF(R104="","",-R104)</f>
        <v/>
      </c>
      <c r="N106" s="173"/>
      <c r="O106" s="173"/>
      <c r="P106" s="173"/>
      <c r="Q106" s="173"/>
      <c r="R106" s="173"/>
      <c r="S106" s="259"/>
      <c r="T106" s="260"/>
      <c r="U106" s="261"/>
      <c r="V106" s="261"/>
      <c r="W106" s="262"/>
      <c r="X106" s="193"/>
      <c r="Y106" s="194"/>
      <c r="Z106" s="195"/>
      <c r="AA106" s="195"/>
      <c r="AB106" s="196"/>
      <c r="AC106" s="179"/>
      <c r="AD106" s="197"/>
      <c r="AE106" s="198"/>
      <c r="AF106" s="199"/>
      <c r="AG106" s="255"/>
      <c r="AH106" s="220"/>
      <c r="AI106" s="256" t="n">
        <v>4</v>
      </c>
      <c r="AJ106" s="257" t="s">
        <v>478</v>
      </c>
      <c r="AK106" s="258" t="n">
        <v>5</v>
      </c>
      <c r="AL106" s="201"/>
      <c r="AM106" s="202" t="n">
        <v>2</v>
      </c>
      <c r="AN106" s="203" t="s">
        <v>478</v>
      </c>
      <c r="AO106" s="204" t="n">
        <v>4</v>
      </c>
      <c r="AP106" s="211" t="n">
        <v>4</v>
      </c>
      <c r="AQ106" s="3" t="n">
        <v>28</v>
      </c>
      <c r="AR106" s="213" t="str">
        <f aca="false">IF(AQ106="","",VLOOKUP(AQ106,'S-dv.'!$A$6:$F$305,2,1))&amp;" "&amp;IF(AQ106="","",VLOOKUP(AQ106,'S-dv.'!$A$6:$F$305,3,1))&amp;" "&amp;IF(AQ106="","",VLOOKUP(AQ106,'S-dv.'!$A$6:$F$305,5,1))</f>
        <v>Langer Rudolf  TJ Spartak Bílovec </v>
      </c>
    </row>
    <row r="107" customFormat="false" ht="24" hidden="false" customHeight="true" outlineLevel="0" collapsed="false">
      <c r="A107" s="169" t="n">
        <v>4</v>
      </c>
      <c r="B107" s="273" t="n">
        <v>33</v>
      </c>
      <c r="C107" s="271" t="str">
        <f aca="false">IF(B107="","",VLOOKUP(B107,'S-dv.'!$A$6:$F$156,2,1))&amp;" "&amp;IF(B107="","",VLOOKUP(B107,'S-dv.'!$A$6:$F$156,3,1))</f>
        <v>Fabík Vítězslav </v>
      </c>
      <c r="D107" s="208" t="n">
        <f aca="false">IF(V101="","",V101)</f>
        <v>0</v>
      </c>
      <c r="E107" s="208" t="str">
        <f aca="false">IF(J105="","",-J105)</f>
        <v/>
      </c>
      <c r="F107" s="176" t="s">
        <v>490</v>
      </c>
      <c r="G107" s="209" t="n">
        <f aca="false">IF(S101="","",S101)</f>
        <v>3</v>
      </c>
      <c r="H107" s="209" t="str">
        <f aca="false">IF(M105="","",-M105)</f>
        <v/>
      </c>
      <c r="I107" s="208" t="n">
        <f aca="false">IF(V103="","",V103)</f>
        <v>3</v>
      </c>
      <c r="J107" s="208" t="str">
        <f aca="false">IF(O105="","",-O105)</f>
        <v/>
      </c>
      <c r="K107" s="176" t="s">
        <v>490</v>
      </c>
      <c r="L107" s="209" t="n">
        <f aca="false">IF(S103="","",S103)</f>
        <v>1</v>
      </c>
      <c r="M107" s="209" t="str">
        <f aca="false">IF(R105="","",-R105)</f>
        <v/>
      </c>
      <c r="N107" s="208" t="n">
        <f aca="false">IF(V105="","",V105)</f>
        <v>1</v>
      </c>
      <c r="O107" s="208" t="str">
        <f aca="false">IF(T105="","",-T105)</f>
        <v/>
      </c>
      <c r="P107" s="176" t="s">
        <v>490</v>
      </c>
      <c r="Q107" s="209" t="n">
        <f aca="false">IF(S105="","",S105)</f>
        <v>3</v>
      </c>
      <c r="R107" s="209" t="str">
        <f aca="false">IF(W105="","",-W105)</f>
        <v/>
      </c>
      <c r="S107" s="172"/>
      <c r="T107" s="172"/>
      <c r="U107" s="228"/>
      <c r="V107" s="174"/>
      <c r="W107" s="174"/>
      <c r="X107" s="175"/>
      <c r="Y107" s="175"/>
      <c r="Z107" s="178" t="s">
        <v>490</v>
      </c>
      <c r="AA107" s="177"/>
      <c r="AB107" s="177"/>
      <c r="AC107" s="179" t="n">
        <f aca="false">IF(B107="","",IF(D107="",0,IF(D107&gt;G107,2,1))+IF(I107="",0,IF(I107&gt;L107,2,1))+IF(N107="",0,IF(N107&gt;Q107,2,1))+IF(S107="",0,IF(S107&gt;V107,2,1))+IF(X107="",0,IF(X107&gt;AA107,2,1)))</f>
        <v>4</v>
      </c>
      <c r="AD107" s="180" t="n">
        <f aca="false">IF(B107="","",+D107+I107+N107+S107+X107)</f>
        <v>4</v>
      </c>
      <c r="AE107" s="181" t="s">
        <v>490</v>
      </c>
      <c r="AF107" s="182" t="n">
        <f aca="false">IF(B107="","",+G107+L107+Q107+V107+AA107)</f>
        <v>7</v>
      </c>
      <c r="AG107" s="255" t="n">
        <v>3</v>
      </c>
      <c r="AH107" s="223"/>
      <c r="AI107" s="41" t="n">
        <v>1</v>
      </c>
      <c r="AJ107" s="42" t="s">
        <v>478</v>
      </c>
      <c r="AK107" s="42" t="n">
        <v>4</v>
      </c>
      <c r="AL107" s="251"/>
      <c r="AM107" s="251"/>
      <c r="AN107" s="251"/>
      <c r="AO107" s="251"/>
    </row>
    <row r="108" customFormat="false" ht="24" hidden="false" customHeight="true" outlineLevel="0" collapsed="false">
      <c r="A108" s="169"/>
      <c r="B108" s="274"/>
      <c r="C108" s="272" t="str">
        <f aca="false">IF(B107="","",VLOOKUP(B107,'S-dv.'!$A$6:$F$156,5,1))</f>
        <v>TJ Odry </v>
      </c>
      <c r="D108" s="263" t="str">
        <f aca="false">IF(S102="","",-S102)</f>
        <v/>
      </c>
      <c r="E108" s="264" t="str">
        <f aca="false">IF(T102="","",-T102)</f>
        <v/>
      </c>
      <c r="F108" s="265" t="str">
        <f aca="false">IF(U102="","",-U102)</f>
        <v/>
      </c>
      <c r="G108" s="265" t="str">
        <f aca="false">IF(V102="","",-V102)</f>
        <v/>
      </c>
      <c r="H108" s="266" t="str">
        <f aca="false">IF(W102="","",-W102)</f>
        <v/>
      </c>
      <c r="I108" s="263" t="str">
        <f aca="false">IF(S104="","",-S104)</f>
        <v/>
      </c>
      <c r="J108" s="264" t="str">
        <f aca="false">IF(T104="","",-T104)</f>
        <v/>
      </c>
      <c r="K108" s="265" t="str">
        <f aca="false">IF(U104="","",-U104)</f>
        <v/>
      </c>
      <c r="L108" s="265" t="str">
        <f aca="false">IF(V104="","",-V104)</f>
        <v/>
      </c>
      <c r="M108" s="266" t="str">
        <f aca="false">IF(W104="","",-W104)</f>
        <v/>
      </c>
      <c r="N108" s="263" t="str">
        <f aca="false">IF(S106="","",-S106)</f>
        <v/>
      </c>
      <c r="O108" s="264" t="str">
        <f aca="false">IF(T106="","",-T106)</f>
        <v/>
      </c>
      <c r="P108" s="265" t="str">
        <f aca="false">IF(U106="","",-U106)</f>
        <v/>
      </c>
      <c r="Q108" s="265" t="str">
        <f aca="false">IF(V106="","",-V106)</f>
        <v/>
      </c>
      <c r="R108" s="266" t="str">
        <f aca="false">IF(W106="","",-W106)</f>
        <v/>
      </c>
      <c r="S108" s="267"/>
      <c r="T108" s="268"/>
      <c r="U108" s="268"/>
      <c r="V108" s="268"/>
      <c r="W108" s="269"/>
      <c r="X108" s="193"/>
      <c r="Y108" s="194"/>
      <c r="Z108" s="195"/>
      <c r="AA108" s="195"/>
      <c r="AB108" s="196"/>
      <c r="AC108" s="179"/>
      <c r="AD108" s="197"/>
      <c r="AE108" s="198"/>
      <c r="AF108" s="199"/>
      <c r="AG108" s="255"/>
      <c r="AH108" s="227"/>
      <c r="AI108" s="42" t="n">
        <v>2</v>
      </c>
      <c r="AJ108" s="42" t="s">
        <v>478</v>
      </c>
      <c r="AK108" s="42" t="n">
        <v>3</v>
      </c>
      <c r="AL108" s="251"/>
      <c r="AM108" s="251"/>
      <c r="AN108" s="251"/>
      <c r="AO108" s="251"/>
    </row>
    <row r="110" customFormat="false" ht="12.75" hidden="true" customHeight="false" outlineLevel="0" collapsed="false"/>
    <row r="111" customFormat="false" ht="19.5" hidden="false" customHeight="false" outlineLevel="0" collapsed="false">
      <c r="B111" s="154" t="s">
        <v>509</v>
      </c>
      <c r="C111" s="154"/>
      <c r="AF111" s="157"/>
    </row>
    <row r="112" customFormat="false" ht="19.5" hidden="false" customHeight="false" outlineLevel="0" collapsed="false">
      <c r="A112" s="158"/>
      <c r="B112" s="159" t="s">
        <v>483</v>
      </c>
      <c r="C112" s="159"/>
      <c r="D112" s="160" t="n">
        <v>1</v>
      </c>
      <c r="E112" s="160"/>
      <c r="F112" s="160"/>
      <c r="G112" s="160"/>
      <c r="H112" s="160"/>
      <c r="I112" s="160" t="n">
        <v>2</v>
      </c>
      <c r="J112" s="160"/>
      <c r="K112" s="160"/>
      <c r="L112" s="160"/>
      <c r="M112" s="160"/>
      <c r="N112" s="160" t="n">
        <v>3</v>
      </c>
      <c r="O112" s="160"/>
      <c r="P112" s="160"/>
      <c r="Q112" s="160"/>
      <c r="R112" s="160"/>
      <c r="S112" s="160" t="n">
        <v>4</v>
      </c>
      <c r="T112" s="160"/>
      <c r="U112" s="160"/>
      <c r="V112" s="160"/>
      <c r="W112" s="160"/>
      <c r="X112" s="160" t="n">
        <v>5</v>
      </c>
      <c r="Y112" s="160"/>
      <c r="Z112" s="160"/>
      <c r="AA112" s="160"/>
      <c r="AB112" s="160"/>
      <c r="AC112" s="161" t="s">
        <v>484</v>
      </c>
      <c r="AD112" s="162" t="s">
        <v>485</v>
      </c>
      <c r="AE112" s="162"/>
      <c r="AF112" s="162"/>
      <c r="AG112" s="163" t="s">
        <v>486</v>
      </c>
      <c r="AI112" s="164" t="s">
        <v>487</v>
      </c>
      <c r="AJ112" s="164"/>
      <c r="AK112" s="164"/>
      <c r="AL112" s="253" t="s">
        <v>495</v>
      </c>
      <c r="AM112" s="254" t="s">
        <v>487</v>
      </c>
      <c r="AN112" s="254"/>
      <c r="AO112" s="254"/>
    </row>
    <row r="113" customFormat="false" ht="24" hidden="false" customHeight="true" outlineLevel="0" collapsed="false">
      <c r="A113" s="169" t="n">
        <v>1</v>
      </c>
      <c r="B113" s="170" t="n">
        <v>9</v>
      </c>
      <c r="C113" s="171" t="str">
        <f aca="false">IF(B113="","",VLOOKUP(B113,'S-dv.'!$A$6:$F$156,2,1))&amp;" "&amp;IF(B113="","",VLOOKUP(B113,'S-dv.'!$A$6:$F$156,3,1))</f>
        <v>Schwarz Ota </v>
      </c>
      <c r="D113" s="172"/>
      <c r="E113" s="172"/>
      <c r="F113" s="173"/>
      <c r="G113" s="174"/>
      <c r="H113" s="174"/>
      <c r="I113" s="175" t="n">
        <v>3</v>
      </c>
      <c r="J113" s="175"/>
      <c r="K113" s="176" t="s">
        <v>490</v>
      </c>
      <c r="L113" s="177" t="n">
        <v>0</v>
      </c>
      <c r="M113" s="177"/>
      <c r="N113" s="175" t="n">
        <v>0</v>
      </c>
      <c r="O113" s="175"/>
      <c r="P113" s="176" t="s">
        <v>490</v>
      </c>
      <c r="Q113" s="177" t="n">
        <v>3</v>
      </c>
      <c r="R113" s="177"/>
      <c r="S113" s="175" t="n">
        <v>3</v>
      </c>
      <c r="T113" s="175"/>
      <c r="U113" s="176" t="s">
        <v>490</v>
      </c>
      <c r="V113" s="177" t="n">
        <v>2</v>
      </c>
      <c r="W113" s="177"/>
      <c r="X113" s="175"/>
      <c r="Y113" s="175"/>
      <c r="Z113" s="178" t="s">
        <v>490</v>
      </c>
      <c r="AA113" s="177"/>
      <c r="AB113" s="177"/>
      <c r="AC113" s="179" t="n">
        <f aca="false">IF(B113="","",IF(D113="",0,IF(D113&gt;G113,2,1))+IF(I113="",0,IF(I113&gt;L113,2,1))+IF(N113="",0,IF(N113&gt;Q113,2,1))+IF(S113="",0,IF(S113&gt;V113,2,1))+IF(X113="",0,IF(X113&gt;AA113,2,1)))</f>
        <v>5</v>
      </c>
      <c r="AD113" s="180" t="n">
        <f aca="false">IF(B113="","",+D113+I113+N113+S113+X113)</f>
        <v>6</v>
      </c>
      <c r="AE113" s="181" t="s">
        <v>490</v>
      </c>
      <c r="AF113" s="182" t="n">
        <f aca="false">IF(B113="","",+G113+L113+Q113+V113+AA113)</f>
        <v>5</v>
      </c>
      <c r="AG113" s="255" t="n">
        <v>2</v>
      </c>
      <c r="AH113" s="184"/>
      <c r="AI113" s="256" t="n">
        <v>2</v>
      </c>
      <c r="AJ113" s="257" t="s">
        <v>478</v>
      </c>
      <c r="AK113" s="258" t="n">
        <v>5</v>
      </c>
      <c r="AL113" s="185"/>
      <c r="AM113" s="186" t="n">
        <v>1</v>
      </c>
      <c r="AN113" s="187" t="s">
        <v>478</v>
      </c>
      <c r="AO113" s="188" t="n">
        <v>4</v>
      </c>
    </row>
    <row r="114" customFormat="false" ht="24" hidden="false" customHeight="true" outlineLevel="0" collapsed="false">
      <c r="A114" s="169"/>
      <c r="B114" s="170"/>
      <c r="C114" s="191" t="str">
        <f aca="false">IF(B113="","",VLOOKUP(B113,'S-dv.'!$A$6:$F$156,5,1))</f>
        <v>ASK Tatra Kopřivnice </v>
      </c>
      <c r="D114" s="173"/>
      <c r="E114" s="173"/>
      <c r="F114" s="173"/>
      <c r="G114" s="173"/>
      <c r="H114" s="173"/>
      <c r="I114" s="259"/>
      <c r="J114" s="260"/>
      <c r="K114" s="261"/>
      <c r="L114" s="261"/>
      <c r="M114" s="262"/>
      <c r="N114" s="259"/>
      <c r="O114" s="260"/>
      <c r="P114" s="261"/>
      <c r="Q114" s="261"/>
      <c r="R114" s="262"/>
      <c r="S114" s="259"/>
      <c r="T114" s="260"/>
      <c r="U114" s="261"/>
      <c r="V114" s="261"/>
      <c r="W114" s="262"/>
      <c r="X114" s="193"/>
      <c r="Y114" s="194"/>
      <c r="Z114" s="195"/>
      <c r="AA114" s="195"/>
      <c r="AB114" s="196"/>
      <c r="AC114" s="179"/>
      <c r="AD114" s="197"/>
      <c r="AE114" s="198"/>
      <c r="AF114" s="199"/>
      <c r="AG114" s="255"/>
      <c r="AH114" s="200"/>
      <c r="AI114" s="256" t="n">
        <v>3</v>
      </c>
      <c r="AJ114" s="257" t="s">
        <v>478</v>
      </c>
      <c r="AK114" s="258" t="n">
        <v>4</v>
      </c>
      <c r="AL114" s="201"/>
      <c r="AM114" s="202" t="n">
        <v>2</v>
      </c>
      <c r="AN114" s="203" t="s">
        <v>478</v>
      </c>
      <c r="AO114" s="204" t="n">
        <v>3</v>
      </c>
      <c r="AP114" s="205" t="s">
        <v>510</v>
      </c>
      <c r="AQ114" s="206" t="s">
        <v>493</v>
      </c>
    </row>
    <row r="115" customFormat="false" ht="24" hidden="false" customHeight="true" outlineLevel="0" collapsed="false">
      <c r="A115" s="169" t="n">
        <v>2</v>
      </c>
      <c r="B115" s="207" t="n">
        <v>29</v>
      </c>
      <c r="C115" s="171" t="str">
        <f aca="false">IF(B115="","",VLOOKUP(B115,'S-dv.'!$A$6:$F$156,2,1))&amp;" "&amp;IF(B115="","",VLOOKUP(B115,'S-dv.'!$A$6:$F$156,3,1))</f>
        <v>Kyselý Tomáš </v>
      </c>
      <c r="D115" s="208" t="n">
        <f aca="false">IF(L113="","",L113)</f>
        <v>0</v>
      </c>
      <c r="E115" s="208" t="str">
        <f aca="false">IF(J113="","",-J113)</f>
        <v/>
      </c>
      <c r="F115" s="176" t="s">
        <v>490</v>
      </c>
      <c r="G115" s="209" t="n">
        <f aca="false">IF(I113="","",I113)</f>
        <v>3</v>
      </c>
      <c r="H115" s="209" t="str">
        <f aca="false">IF(M113="","",-M113)</f>
        <v/>
      </c>
      <c r="I115" s="172"/>
      <c r="J115" s="172"/>
      <c r="K115" s="173"/>
      <c r="L115" s="174"/>
      <c r="M115" s="174"/>
      <c r="N115" s="175" t="n">
        <v>1</v>
      </c>
      <c r="O115" s="175"/>
      <c r="P115" s="176" t="s">
        <v>490</v>
      </c>
      <c r="Q115" s="177" t="n">
        <v>3</v>
      </c>
      <c r="R115" s="177"/>
      <c r="S115" s="175" t="n">
        <v>1</v>
      </c>
      <c r="T115" s="175"/>
      <c r="U115" s="176" t="s">
        <v>490</v>
      </c>
      <c r="V115" s="177" t="n">
        <v>3</v>
      </c>
      <c r="W115" s="177"/>
      <c r="X115" s="175"/>
      <c r="Y115" s="175"/>
      <c r="Z115" s="178" t="s">
        <v>490</v>
      </c>
      <c r="AA115" s="177"/>
      <c r="AB115" s="177"/>
      <c r="AC115" s="179" t="n">
        <f aca="false">IF(B115="","",IF(D115="",0,IF(D115&gt;G115,2,1))+IF(I115="",0,IF(I115&gt;L115,2,1))+IF(N115="",0,IF(N115&gt;Q115,2,1))+IF(S115="",0,IF(S115&gt;V115,2,1))+IF(X115="",0,IF(X115&gt;AA115,2,1)))</f>
        <v>3</v>
      </c>
      <c r="AD115" s="180" t="n">
        <f aca="false">IF(B115="","",+D115+I115+N115+S115+X115)</f>
        <v>2</v>
      </c>
      <c r="AE115" s="181" t="s">
        <v>490</v>
      </c>
      <c r="AF115" s="182" t="n">
        <f aca="false">IF(B115="","",+G115+L115+Q115+V115+AA115)</f>
        <v>9</v>
      </c>
      <c r="AG115" s="255" t="n">
        <v>4</v>
      </c>
      <c r="AH115" s="223"/>
      <c r="AI115" s="256" t="n">
        <v>5</v>
      </c>
      <c r="AJ115" s="257" t="s">
        <v>478</v>
      </c>
      <c r="AK115" s="258" t="n">
        <v>3</v>
      </c>
      <c r="AL115" s="185"/>
      <c r="AM115" s="186" t="n">
        <v>1</v>
      </c>
      <c r="AN115" s="187" t="s">
        <v>478</v>
      </c>
      <c r="AO115" s="188" t="n">
        <v>2</v>
      </c>
      <c r="AP115" s="211" t="n">
        <v>1</v>
      </c>
      <c r="AQ115" s="212" t="n">
        <v>12</v>
      </c>
      <c r="AR115" s="213" t="str">
        <f aca="false">IF(AQ115="","",VLOOKUP(AQ115,'S-dv.'!$A$6:$F$305,2,1))&amp;" "&amp;IF(AQ115="","",VLOOKUP(AQ115,'S-dv.'!$A$6:$F$305,3,1))&amp;" "&amp;IF(AQ115="","",VLOOKUP(AQ115,'S-dv.'!$A$6:$F$305,5,1))</f>
        <v>Jiříček Dalibor  TJ Frenštát p. R. </v>
      </c>
    </row>
    <row r="116" customFormat="false" ht="24" hidden="false" customHeight="true" outlineLevel="0" collapsed="false">
      <c r="A116" s="169"/>
      <c r="B116" s="215"/>
      <c r="C116" s="191" t="str">
        <f aca="false">IF(B115="","",VLOOKUP(B115,'S-dv.'!$A$6:$F$156,5,1))</f>
        <v>TJ Mořkov </v>
      </c>
      <c r="D116" s="263" t="str">
        <f aca="false">IF(I114="","",-I114)</f>
        <v/>
      </c>
      <c r="E116" s="264" t="str">
        <f aca="false">IF(J114="","",-J114)</f>
        <v/>
      </c>
      <c r="F116" s="265" t="str">
        <f aca="false">IF(K114="","",-K114)</f>
        <v/>
      </c>
      <c r="G116" s="265" t="str">
        <f aca="false">IF(L114="","",-L114)</f>
        <v/>
      </c>
      <c r="H116" s="266" t="str">
        <f aca="false">IF(M114="","",-M114)</f>
        <v/>
      </c>
      <c r="I116" s="173"/>
      <c r="J116" s="173"/>
      <c r="K116" s="173"/>
      <c r="L116" s="173"/>
      <c r="M116" s="173"/>
      <c r="N116" s="259"/>
      <c r="O116" s="260"/>
      <c r="P116" s="261"/>
      <c r="Q116" s="261"/>
      <c r="R116" s="262"/>
      <c r="S116" s="259"/>
      <c r="T116" s="260"/>
      <c r="U116" s="261"/>
      <c r="V116" s="261"/>
      <c r="W116" s="262"/>
      <c r="X116" s="193"/>
      <c r="Y116" s="194"/>
      <c r="Z116" s="195"/>
      <c r="AA116" s="195"/>
      <c r="AB116" s="196"/>
      <c r="AC116" s="179"/>
      <c r="AD116" s="197"/>
      <c r="AE116" s="198"/>
      <c r="AF116" s="199"/>
      <c r="AG116" s="255"/>
      <c r="AH116" s="200"/>
      <c r="AI116" s="256" t="n">
        <v>1</v>
      </c>
      <c r="AJ116" s="257" t="s">
        <v>478</v>
      </c>
      <c r="AK116" s="258" t="n">
        <v>2</v>
      </c>
      <c r="AL116" s="201"/>
      <c r="AM116" s="202" t="n">
        <v>3</v>
      </c>
      <c r="AN116" s="203" t="s">
        <v>478</v>
      </c>
      <c r="AO116" s="204" t="n">
        <v>4</v>
      </c>
      <c r="AP116" s="211" t="n">
        <v>2</v>
      </c>
      <c r="AQ116" s="212" t="n">
        <v>9</v>
      </c>
      <c r="AR116" s="213" t="str">
        <f aca="false">IF(AQ116="","",VLOOKUP(AQ116,'S-dv.'!$A$6:$F$305,2,1))&amp;" "&amp;IF(AQ116="","",VLOOKUP(AQ116,'S-dv.'!$A$6:$F$305,3,1))&amp;" "&amp;IF(AQ116="","",VLOOKUP(AQ116,'S-dv.'!$A$6:$F$305,5,1))</f>
        <v>Schwarz Ota  ASK Tatra Kopřivnice </v>
      </c>
    </row>
    <row r="117" customFormat="false" ht="24" hidden="false" customHeight="true" outlineLevel="0" collapsed="false">
      <c r="A117" s="169" t="n">
        <v>3</v>
      </c>
      <c r="B117" s="221" t="n">
        <v>12</v>
      </c>
      <c r="C117" s="171" t="str">
        <f aca="false">IF(B117="","",VLOOKUP(B117,'S-dv.'!$A$6:$F$156,2,1))&amp;" "&amp;IF(B117="","",VLOOKUP(B117,'S-dv.'!$A$6:$F$156,3,1))</f>
        <v>Jiříček Dalibor </v>
      </c>
      <c r="D117" s="208" t="n">
        <f aca="false">IF(Q113="","",Q113)</f>
        <v>3</v>
      </c>
      <c r="E117" s="208" t="str">
        <f aca="false">IF(J115="","",-J115)</f>
        <v/>
      </c>
      <c r="F117" s="176" t="s">
        <v>490</v>
      </c>
      <c r="G117" s="209" t="n">
        <f aca="false">IF(N113="","",N113)</f>
        <v>0</v>
      </c>
      <c r="H117" s="209" t="str">
        <f aca="false">IF(M115="","",-M115)</f>
        <v/>
      </c>
      <c r="I117" s="208" t="n">
        <f aca="false">IF(Q115="","",Q115)</f>
        <v>3</v>
      </c>
      <c r="J117" s="208" t="str">
        <f aca="false">IF(O115="","",-O115)</f>
        <v/>
      </c>
      <c r="K117" s="176" t="s">
        <v>490</v>
      </c>
      <c r="L117" s="209" t="n">
        <f aca="false">IF(N115="","",N115)</f>
        <v>1</v>
      </c>
      <c r="M117" s="209" t="str">
        <f aca="false">IF(R115="","",-R115)</f>
        <v/>
      </c>
      <c r="N117" s="172"/>
      <c r="O117" s="172"/>
      <c r="P117" s="173"/>
      <c r="Q117" s="174"/>
      <c r="R117" s="174"/>
      <c r="S117" s="175" t="n">
        <v>3</v>
      </c>
      <c r="T117" s="175"/>
      <c r="U117" s="176" t="s">
        <v>490</v>
      </c>
      <c r="V117" s="177" t="n">
        <v>0</v>
      </c>
      <c r="W117" s="177"/>
      <c r="X117" s="175"/>
      <c r="Y117" s="175"/>
      <c r="Z117" s="178" t="s">
        <v>490</v>
      </c>
      <c r="AA117" s="177"/>
      <c r="AB117" s="177"/>
      <c r="AC117" s="179" t="n">
        <f aca="false">IF(B117="","",IF(D117="",0,IF(D117&gt;G117,2,1))+IF(I117="",0,IF(I117&gt;L117,2,1))+IF(N117="",0,IF(N117&gt;Q117,2,1))+IF(S117="",0,IF(S117&gt;V117,2,1))+IF(X117="",0,IF(X117&gt;AA117,2,1)))</f>
        <v>6</v>
      </c>
      <c r="AD117" s="180" t="n">
        <f aca="false">IF(B117="","",+D117+I117+N117+S117+X117)</f>
        <v>9</v>
      </c>
      <c r="AE117" s="181" t="s">
        <v>490</v>
      </c>
      <c r="AF117" s="182" t="n">
        <f aca="false">IF(B117="","",+G117+L117+Q117+V117+AA117)</f>
        <v>1</v>
      </c>
      <c r="AG117" s="255" t="n">
        <v>1</v>
      </c>
      <c r="AH117" s="223"/>
      <c r="AI117" s="256" t="n">
        <v>3</v>
      </c>
      <c r="AJ117" s="257" t="s">
        <v>478</v>
      </c>
      <c r="AK117" s="258" t="n">
        <v>1</v>
      </c>
      <c r="AL117" s="185"/>
      <c r="AM117" s="186" t="n">
        <v>1</v>
      </c>
      <c r="AN117" s="187" t="s">
        <v>478</v>
      </c>
      <c r="AO117" s="188" t="n">
        <v>3</v>
      </c>
      <c r="AP117" s="211" t="n">
        <v>3</v>
      </c>
      <c r="AQ117" s="3" t="n">
        <v>32</v>
      </c>
      <c r="AR117" s="213" t="str">
        <f aca="false">IF(AQ117="","",VLOOKUP(AQ117,'S-dv.'!$A$6:$F$305,2,1))&amp;" "&amp;IF(AQ117="","",VLOOKUP(AQ117,'S-dv.'!$A$6:$F$305,3,1))&amp;" "&amp;IF(AQ117="","",VLOOKUP(AQ117,'S-dv.'!$A$6:$F$305,5,1))</f>
        <v>Karlík Jiří  TJ MSV Studénka </v>
      </c>
    </row>
    <row r="118" customFormat="false" ht="24" hidden="false" customHeight="true" outlineLevel="0" collapsed="false">
      <c r="A118" s="169"/>
      <c r="B118" s="170"/>
      <c r="C118" s="191" t="str">
        <f aca="false">IF(B117="","",VLOOKUP(B117,'S-dv.'!$A$6:$F$156,5,1))</f>
        <v>TJ Frenštát p. R. </v>
      </c>
      <c r="D118" s="263" t="str">
        <f aca="false">IF(N114="","",-N114)</f>
        <v/>
      </c>
      <c r="E118" s="264" t="str">
        <f aca="false">IF(O114="","",-O114)</f>
        <v/>
      </c>
      <c r="F118" s="265" t="str">
        <f aca="false">IF(P114="","",-P114)</f>
        <v/>
      </c>
      <c r="G118" s="265" t="str">
        <f aca="false">IF(Q114="","",-Q114)</f>
        <v/>
      </c>
      <c r="H118" s="266" t="str">
        <f aca="false">IF(R114="","",-R114)</f>
        <v/>
      </c>
      <c r="I118" s="263" t="str">
        <f aca="false">IF(N116="","",-N116)</f>
        <v/>
      </c>
      <c r="J118" s="264" t="str">
        <f aca="false">IF(O116="","",-O116)</f>
        <v/>
      </c>
      <c r="K118" s="265" t="str">
        <f aca="false">IF(P116="","",-P116)</f>
        <v/>
      </c>
      <c r="L118" s="265" t="str">
        <f aca="false">IF(Q116="","",-Q116)</f>
        <v/>
      </c>
      <c r="M118" s="266" t="str">
        <f aca="false">IF(R116="","",-R116)</f>
        <v/>
      </c>
      <c r="N118" s="173"/>
      <c r="O118" s="173"/>
      <c r="P118" s="173"/>
      <c r="Q118" s="173"/>
      <c r="R118" s="173"/>
      <c r="S118" s="259"/>
      <c r="T118" s="260"/>
      <c r="U118" s="261"/>
      <c r="V118" s="261"/>
      <c r="W118" s="262"/>
      <c r="X118" s="193"/>
      <c r="Y118" s="194"/>
      <c r="Z118" s="195"/>
      <c r="AA118" s="195"/>
      <c r="AB118" s="196"/>
      <c r="AC118" s="179"/>
      <c r="AD118" s="197"/>
      <c r="AE118" s="198"/>
      <c r="AF118" s="199"/>
      <c r="AG118" s="255"/>
      <c r="AH118" s="220"/>
      <c r="AI118" s="256" t="n">
        <v>4</v>
      </c>
      <c r="AJ118" s="257" t="s">
        <v>478</v>
      </c>
      <c r="AK118" s="258" t="n">
        <v>5</v>
      </c>
      <c r="AL118" s="201"/>
      <c r="AM118" s="202" t="n">
        <v>2</v>
      </c>
      <c r="AN118" s="203" t="s">
        <v>478</v>
      </c>
      <c r="AO118" s="204" t="n">
        <v>4</v>
      </c>
      <c r="AP118" s="211" t="n">
        <v>4</v>
      </c>
      <c r="AQ118" s="3" t="n">
        <v>29</v>
      </c>
      <c r="AR118" s="213" t="str">
        <f aca="false">IF(AQ118="","",VLOOKUP(AQ118,'S-dv.'!$A$6:$F$305,2,1))&amp;" "&amp;IF(AQ118="","",VLOOKUP(AQ118,'S-dv.'!$A$6:$F$305,3,1))&amp;" "&amp;IF(AQ118="","",VLOOKUP(AQ118,'S-dv.'!$A$6:$F$305,5,1))</f>
        <v>Kyselý Tomáš  TJ Mořkov </v>
      </c>
    </row>
    <row r="119" customFormat="false" ht="24" hidden="false" customHeight="true" outlineLevel="0" collapsed="false">
      <c r="A119" s="169" t="n">
        <v>4</v>
      </c>
      <c r="B119" s="207" t="n">
        <v>32</v>
      </c>
      <c r="C119" s="171" t="str">
        <f aca="false">IF(B119="","",VLOOKUP(B119,'S-dv.'!$A$6:$F$156,2,1))&amp;" "&amp;IF(B119="","",VLOOKUP(B119,'S-dv.'!$A$6:$F$156,3,1))</f>
        <v>Karlík Jiří </v>
      </c>
      <c r="D119" s="208" t="n">
        <f aca="false">IF(V113="","",V113)</f>
        <v>2</v>
      </c>
      <c r="E119" s="208" t="str">
        <f aca="false">IF(J117="","",-J117)</f>
        <v/>
      </c>
      <c r="F119" s="176" t="s">
        <v>490</v>
      </c>
      <c r="G119" s="209" t="n">
        <f aca="false">IF(S113="","",S113)</f>
        <v>3</v>
      </c>
      <c r="H119" s="209" t="str">
        <f aca="false">IF(M117="","",-M117)</f>
        <v/>
      </c>
      <c r="I119" s="208" t="n">
        <f aca="false">IF(V115="","",V115)</f>
        <v>3</v>
      </c>
      <c r="J119" s="208" t="str">
        <f aca="false">IF(O117="","",-O117)</f>
        <v/>
      </c>
      <c r="K119" s="176" t="s">
        <v>490</v>
      </c>
      <c r="L119" s="209" t="n">
        <f aca="false">IF(S115="","",S115)</f>
        <v>1</v>
      </c>
      <c r="M119" s="209" t="str">
        <f aca="false">IF(R117="","",-R117)</f>
        <v/>
      </c>
      <c r="N119" s="208" t="n">
        <f aca="false">IF(V117="","",V117)</f>
        <v>0</v>
      </c>
      <c r="O119" s="208" t="str">
        <f aca="false">IF(T117="","",-T117)</f>
        <v/>
      </c>
      <c r="P119" s="176" t="s">
        <v>490</v>
      </c>
      <c r="Q119" s="209" t="n">
        <f aca="false">IF(S117="","",S117)</f>
        <v>3</v>
      </c>
      <c r="R119" s="209" t="str">
        <f aca="false">IF(W117="","",-W117)</f>
        <v/>
      </c>
      <c r="S119" s="172"/>
      <c r="T119" s="172"/>
      <c r="U119" s="228"/>
      <c r="V119" s="174"/>
      <c r="W119" s="174"/>
      <c r="X119" s="175"/>
      <c r="Y119" s="175"/>
      <c r="Z119" s="178" t="s">
        <v>490</v>
      </c>
      <c r="AA119" s="177"/>
      <c r="AB119" s="177"/>
      <c r="AC119" s="179" t="n">
        <f aca="false">IF(B119="","",IF(D119="",0,IF(D119&gt;G119,2,1))+IF(I119="",0,IF(I119&gt;L119,2,1))+IF(N119="",0,IF(N119&gt;Q119,2,1))+IF(S119="",0,IF(S119&gt;V119,2,1))+IF(X119="",0,IF(X119&gt;AA119,2,1)))</f>
        <v>4</v>
      </c>
      <c r="AD119" s="180" t="n">
        <f aca="false">IF(B119="","",+D119+I119+N119+S119+X119)</f>
        <v>5</v>
      </c>
      <c r="AE119" s="181" t="s">
        <v>490</v>
      </c>
      <c r="AF119" s="182" t="n">
        <f aca="false">IF(B119="","",+G119+L119+Q119+V119+AA119)</f>
        <v>7</v>
      </c>
      <c r="AG119" s="255" t="n">
        <v>3</v>
      </c>
      <c r="AH119" s="223"/>
      <c r="AI119" s="41" t="n">
        <v>1</v>
      </c>
      <c r="AJ119" s="42" t="s">
        <v>478</v>
      </c>
      <c r="AK119" s="42" t="n">
        <v>4</v>
      </c>
      <c r="AL119" s="251"/>
      <c r="AM119" s="251"/>
      <c r="AN119" s="251"/>
      <c r="AO119" s="251"/>
    </row>
    <row r="120" customFormat="false" ht="24" hidden="false" customHeight="true" outlineLevel="0" collapsed="false">
      <c r="A120" s="169"/>
      <c r="B120" s="215"/>
      <c r="C120" s="191" t="str">
        <f aca="false">IF(B119="","",VLOOKUP(B119,'S-dv.'!$A$6:$F$156,5,1))</f>
        <v>TJ MSV Studénka </v>
      </c>
      <c r="D120" s="263" t="str">
        <f aca="false">IF(S114="","",-S114)</f>
        <v/>
      </c>
      <c r="E120" s="264" t="str">
        <f aca="false">IF(T114="","",-T114)</f>
        <v/>
      </c>
      <c r="F120" s="265" t="str">
        <f aca="false">IF(U114="","",-U114)</f>
        <v/>
      </c>
      <c r="G120" s="265" t="str">
        <f aca="false">IF(V114="","",-V114)</f>
        <v/>
      </c>
      <c r="H120" s="266" t="str">
        <f aca="false">IF(W114="","",-W114)</f>
        <v/>
      </c>
      <c r="I120" s="263" t="str">
        <f aca="false">IF(S116="","",-S116)</f>
        <v/>
      </c>
      <c r="J120" s="264" t="str">
        <f aca="false">IF(T116="","",-T116)</f>
        <v/>
      </c>
      <c r="K120" s="265" t="str">
        <f aca="false">IF(U116="","",-U116)</f>
        <v/>
      </c>
      <c r="L120" s="265" t="str">
        <f aca="false">IF(V116="","",-V116)</f>
        <v/>
      </c>
      <c r="M120" s="266" t="str">
        <f aca="false">IF(W116="","",-W116)</f>
        <v/>
      </c>
      <c r="N120" s="263" t="str">
        <f aca="false">IF(S118="","",-S118)</f>
        <v/>
      </c>
      <c r="O120" s="264" t="str">
        <f aca="false">IF(T118="","",-T118)</f>
        <v/>
      </c>
      <c r="P120" s="265" t="str">
        <f aca="false">IF(U118="","",-U118)</f>
        <v/>
      </c>
      <c r="Q120" s="265" t="str">
        <f aca="false">IF(V118="","",-V118)</f>
        <v/>
      </c>
      <c r="R120" s="266" t="str">
        <f aca="false">IF(W118="","",-W118)</f>
        <v/>
      </c>
      <c r="S120" s="267"/>
      <c r="T120" s="268"/>
      <c r="U120" s="268"/>
      <c r="V120" s="268"/>
      <c r="W120" s="269"/>
      <c r="X120" s="193"/>
      <c r="Y120" s="194"/>
      <c r="Z120" s="195"/>
      <c r="AA120" s="195"/>
      <c r="AB120" s="196"/>
      <c r="AC120" s="179"/>
      <c r="AD120" s="197"/>
      <c r="AE120" s="198"/>
      <c r="AF120" s="199"/>
      <c r="AG120" s="255"/>
      <c r="AH120" s="227"/>
      <c r="AI120" s="42" t="n">
        <v>2</v>
      </c>
      <c r="AJ120" s="42" t="s">
        <v>478</v>
      </c>
      <c r="AK120" s="42" t="n">
        <v>3</v>
      </c>
      <c r="AL120" s="251"/>
      <c r="AM120" s="251"/>
      <c r="AN120" s="251"/>
      <c r="AO120" s="251"/>
    </row>
    <row r="121" customFormat="false" ht="12.75" hidden="true" customHeight="false" outlineLevel="0" collapsed="false"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</row>
    <row r="122" customFormat="false" ht="12.75" hidden="true" customHeight="false" outlineLevel="0" collapsed="false"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9.5" hidden="false" customHeight="false" outlineLevel="0" collapsed="false">
      <c r="B123" s="154" t="s">
        <v>511</v>
      </c>
      <c r="C123" s="154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AF123" s="157"/>
    </row>
    <row r="124" customFormat="false" ht="19.5" hidden="false" customHeight="false" outlineLevel="0" collapsed="false">
      <c r="A124" s="158"/>
      <c r="B124" s="159" t="s">
        <v>483</v>
      </c>
      <c r="C124" s="159"/>
      <c r="D124" s="160" t="n">
        <v>1</v>
      </c>
      <c r="E124" s="160"/>
      <c r="F124" s="160"/>
      <c r="G124" s="160"/>
      <c r="H124" s="160"/>
      <c r="I124" s="160" t="n">
        <v>2</v>
      </c>
      <c r="J124" s="160"/>
      <c r="K124" s="160"/>
      <c r="L124" s="160"/>
      <c r="M124" s="160"/>
      <c r="N124" s="160" t="n">
        <v>3</v>
      </c>
      <c r="O124" s="160"/>
      <c r="P124" s="160"/>
      <c r="Q124" s="160"/>
      <c r="R124" s="160"/>
      <c r="S124" s="160" t="n">
        <v>4</v>
      </c>
      <c r="T124" s="160"/>
      <c r="U124" s="160"/>
      <c r="V124" s="160"/>
      <c r="W124" s="160"/>
      <c r="X124" s="160" t="n">
        <v>5</v>
      </c>
      <c r="Y124" s="160"/>
      <c r="Z124" s="160"/>
      <c r="AA124" s="160"/>
      <c r="AB124" s="160"/>
      <c r="AC124" s="161" t="s">
        <v>484</v>
      </c>
      <c r="AD124" s="162" t="s">
        <v>485</v>
      </c>
      <c r="AE124" s="162"/>
      <c r="AF124" s="162"/>
      <c r="AG124" s="163" t="s">
        <v>486</v>
      </c>
      <c r="AI124" s="164" t="s">
        <v>487</v>
      </c>
      <c r="AJ124" s="164"/>
      <c r="AK124" s="164"/>
      <c r="AL124" s="253" t="s">
        <v>495</v>
      </c>
      <c r="AM124" s="254" t="s">
        <v>487</v>
      </c>
      <c r="AN124" s="254"/>
      <c r="AO124" s="254"/>
    </row>
    <row r="125" customFormat="false" ht="24" hidden="false" customHeight="true" outlineLevel="0" collapsed="false">
      <c r="A125" s="169" t="n">
        <v>1</v>
      </c>
      <c r="B125" s="170" t="n">
        <v>10</v>
      </c>
      <c r="C125" s="171" t="str">
        <f aca="false">IF(B125="","",VLOOKUP(B125,'S-dv.'!$A$6:$F$156,2,1))&amp;" "&amp;IF(B125="","",VLOOKUP(B125,'S-dv.'!$A$6:$F$156,3,1))</f>
        <v>Kypr Tomáš </v>
      </c>
      <c r="D125" s="172"/>
      <c r="E125" s="172"/>
      <c r="F125" s="173"/>
      <c r="G125" s="174"/>
      <c r="H125" s="174"/>
      <c r="I125" s="175" t="n">
        <v>3</v>
      </c>
      <c r="J125" s="175"/>
      <c r="K125" s="176" t="s">
        <v>490</v>
      </c>
      <c r="L125" s="177" t="n">
        <v>1</v>
      </c>
      <c r="M125" s="177"/>
      <c r="N125" s="175" t="n">
        <v>0</v>
      </c>
      <c r="O125" s="175"/>
      <c r="P125" s="176" t="s">
        <v>490</v>
      </c>
      <c r="Q125" s="177" t="n">
        <v>3</v>
      </c>
      <c r="R125" s="177"/>
      <c r="S125" s="175" t="n">
        <v>3</v>
      </c>
      <c r="T125" s="175"/>
      <c r="U125" s="176" t="s">
        <v>490</v>
      </c>
      <c r="V125" s="177" t="n">
        <v>0</v>
      </c>
      <c r="W125" s="177"/>
      <c r="X125" s="175"/>
      <c r="Y125" s="175"/>
      <c r="Z125" s="178" t="s">
        <v>490</v>
      </c>
      <c r="AA125" s="177"/>
      <c r="AB125" s="177"/>
      <c r="AC125" s="179" t="n">
        <f aca="false">IF(B125="","",IF(D125="",0,IF(D125&gt;G125,2,1))+IF(I125="",0,IF(I125&gt;L125,2,1))+IF(N125="",0,IF(N125&gt;Q125,2,1))+IF(S125="",0,IF(S125&gt;V125,2,1))+IF(X125="",0,IF(X125&gt;AA125,2,1)))</f>
        <v>5</v>
      </c>
      <c r="AD125" s="180" t="n">
        <f aca="false">IF(B125="","",+D125+I125+N125+S125+X125)</f>
        <v>6</v>
      </c>
      <c r="AE125" s="181" t="s">
        <v>490</v>
      </c>
      <c r="AF125" s="182" t="n">
        <f aca="false">IF(B125="","",+G125+L125+Q125+V125+AA125)</f>
        <v>4</v>
      </c>
      <c r="AG125" s="255" t="n">
        <v>2</v>
      </c>
      <c r="AH125" s="184"/>
      <c r="AI125" s="256" t="n">
        <v>2</v>
      </c>
      <c r="AJ125" s="257" t="s">
        <v>478</v>
      </c>
      <c r="AK125" s="258" t="n">
        <v>5</v>
      </c>
      <c r="AL125" s="185"/>
      <c r="AM125" s="186" t="n">
        <v>1</v>
      </c>
      <c r="AN125" s="187" t="s">
        <v>478</v>
      </c>
      <c r="AO125" s="188" t="n">
        <v>4</v>
      </c>
    </row>
    <row r="126" customFormat="false" ht="24" hidden="false" customHeight="true" outlineLevel="0" collapsed="false">
      <c r="A126" s="169"/>
      <c r="B126" s="170"/>
      <c r="C126" s="191" t="str">
        <f aca="false">IF(B125="","",VLOOKUP(B125,'S-dv.'!$A$6:$F$156,5,1))</f>
        <v>TJ Sokol Příbor </v>
      </c>
      <c r="D126" s="173"/>
      <c r="E126" s="173"/>
      <c r="F126" s="173"/>
      <c r="G126" s="173"/>
      <c r="H126" s="173"/>
      <c r="I126" s="259"/>
      <c r="J126" s="260"/>
      <c r="K126" s="261"/>
      <c r="L126" s="261"/>
      <c r="M126" s="262"/>
      <c r="N126" s="259"/>
      <c r="O126" s="260"/>
      <c r="P126" s="261"/>
      <c r="Q126" s="261"/>
      <c r="R126" s="262"/>
      <c r="S126" s="259"/>
      <c r="T126" s="260"/>
      <c r="U126" s="261"/>
      <c r="V126" s="261"/>
      <c r="W126" s="262"/>
      <c r="X126" s="193"/>
      <c r="Y126" s="194"/>
      <c r="Z126" s="195"/>
      <c r="AA126" s="195"/>
      <c r="AB126" s="196"/>
      <c r="AC126" s="179"/>
      <c r="AD126" s="197"/>
      <c r="AE126" s="198"/>
      <c r="AF126" s="199"/>
      <c r="AG126" s="255"/>
      <c r="AH126" s="200"/>
      <c r="AI126" s="256" t="n">
        <v>3</v>
      </c>
      <c r="AJ126" s="257" t="s">
        <v>478</v>
      </c>
      <c r="AK126" s="258" t="n">
        <v>4</v>
      </c>
      <c r="AL126" s="201"/>
      <c r="AM126" s="202" t="n">
        <v>2</v>
      </c>
      <c r="AN126" s="203" t="s">
        <v>478</v>
      </c>
      <c r="AO126" s="204" t="n">
        <v>3</v>
      </c>
      <c r="AP126" s="205" t="s">
        <v>512</v>
      </c>
      <c r="AQ126" s="206" t="s">
        <v>493</v>
      </c>
    </row>
    <row r="127" customFormat="false" ht="24" hidden="false" customHeight="true" outlineLevel="0" collapsed="false">
      <c r="A127" s="169" t="n">
        <v>2</v>
      </c>
      <c r="B127" s="207" t="n">
        <v>30</v>
      </c>
      <c r="C127" s="171" t="str">
        <f aca="false">IF(B127="","",VLOOKUP(B127,'S-dv.'!$A$6:$F$156,2,1))&amp;" "&amp;IF(B127="","",VLOOKUP(B127,'S-dv.'!$A$6:$F$156,3,1))</f>
        <v>Hüttl Marian </v>
      </c>
      <c r="D127" s="208" t="n">
        <f aca="false">IF(L125="","",L125)</f>
        <v>1</v>
      </c>
      <c r="E127" s="208" t="str">
        <f aca="false">IF(J125="","",-J125)</f>
        <v/>
      </c>
      <c r="F127" s="176" t="s">
        <v>490</v>
      </c>
      <c r="G127" s="209" t="n">
        <f aca="false">IF(I125="","",I125)</f>
        <v>3</v>
      </c>
      <c r="H127" s="209" t="str">
        <f aca="false">IF(M125="","",-M125)</f>
        <v/>
      </c>
      <c r="I127" s="172"/>
      <c r="J127" s="172"/>
      <c r="K127" s="173"/>
      <c r="L127" s="174"/>
      <c r="M127" s="174"/>
      <c r="N127" s="175" t="n">
        <v>0</v>
      </c>
      <c r="O127" s="175"/>
      <c r="P127" s="176" t="s">
        <v>490</v>
      </c>
      <c r="Q127" s="177" t="n">
        <v>3</v>
      </c>
      <c r="R127" s="177"/>
      <c r="S127" s="175" t="n">
        <v>3</v>
      </c>
      <c r="T127" s="175"/>
      <c r="U127" s="176" t="s">
        <v>490</v>
      </c>
      <c r="V127" s="177" t="n">
        <v>0</v>
      </c>
      <c r="W127" s="177"/>
      <c r="X127" s="175"/>
      <c r="Y127" s="175"/>
      <c r="Z127" s="178" t="s">
        <v>490</v>
      </c>
      <c r="AA127" s="177"/>
      <c r="AB127" s="177"/>
      <c r="AC127" s="179" t="n">
        <f aca="false">IF(B127="","",IF(D127="",0,IF(D127&gt;G127,2,1))+IF(I127="",0,IF(I127&gt;L127,2,1))+IF(N127="",0,IF(N127&gt;Q127,2,1))+IF(S127="",0,IF(S127&gt;V127,2,1))+IF(X127="",0,IF(X127&gt;AA127,2,1)))</f>
        <v>4</v>
      </c>
      <c r="AD127" s="180" t="n">
        <f aca="false">IF(B127="","",+D127+I127+N127+S127+X127)</f>
        <v>4</v>
      </c>
      <c r="AE127" s="181" t="s">
        <v>490</v>
      </c>
      <c r="AF127" s="182" t="n">
        <f aca="false">IF(B127="","",+G127+L127+Q127+V127+AA127)</f>
        <v>6</v>
      </c>
      <c r="AG127" s="255" t="n">
        <v>3</v>
      </c>
      <c r="AH127" s="223"/>
      <c r="AI127" s="256" t="n">
        <v>5</v>
      </c>
      <c r="AJ127" s="257" t="s">
        <v>478</v>
      </c>
      <c r="AK127" s="258" t="n">
        <v>3</v>
      </c>
      <c r="AL127" s="185"/>
      <c r="AM127" s="186" t="n">
        <v>1</v>
      </c>
      <c r="AN127" s="187" t="s">
        <v>478</v>
      </c>
      <c r="AO127" s="188" t="n">
        <v>2</v>
      </c>
      <c r="AP127" s="211" t="n">
        <v>1</v>
      </c>
      <c r="AQ127" s="212" t="n">
        <v>11</v>
      </c>
      <c r="AR127" s="213" t="str">
        <f aca="false">IF(AQ127="","",VLOOKUP(AQ127,'S-dv.'!$A$6:$F$305,2,1))&amp;" "&amp;IF(AQ127="","",VLOOKUP(AQ127,'S-dv.'!$A$6:$F$305,3,1))&amp;" "&amp;IF(AQ127="","",VLOOKUP(AQ127,'S-dv.'!$A$6:$F$305,5,1))</f>
        <v>Borovský Šimon  ASK Tatra Kopřivnice </v>
      </c>
    </row>
    <row r="128" customFormat="false" ht="24" hidden="false" customHeight="true" outlineLevel="0" collapsed="false">
      <c r="A128" s="169"/>
      <c r="B128" s="215"/>
      <c r="C128" s="191" t="str">
        <f aca="false">IF(B127="","",VLOOKUP(B127,'S-dv.'!$A$6:$F$156,5,1))</f>
        <v>TJ Frenštát p. R. </v>
      </c>
      <c r="D128" s="263" t="str">
        <f aca="false">IF(I126="","",-I126)</f>
        <v/>
      </c>
      <c r="E128" s="264" t="str">
        <f aca="false">IF(J126="","",-J126)</f>
        <v/>
      </c>
      <c r="F128" s="265" t="str">
        <f aca="false">IF(K126="","",-K126)</f>
        <v/>
      </c>
      <c r="G128" s="265" t="str">
        <f aca="false">IF(L126="","",-L126)</f>
        <v/>
      </c>
      <c r="H128" s="266" t="str">
        <f aca="false">IF(M126="","",-M126)</f>
        <v/>
      </c>
      <c r="I128" s="173"/>
      <c r="J128" s="173"/>
      <c r="K128" s="173"/>
      <c r="L128" s="173"/>
      <c r="M128" s="173"/>
      <c r="N128" s="259"/>
      <c r="O128" s="260"/>
      <c r="P128" s="261"/>
      <c r="Q128" s="261"/>
      <c r="R128" s="262"/>
      <c r="S128" s="259"/>
      <c r="T128" s="260"/>
      <c r="U128" s="261"/>
      <c r="V128" s="261"/>
      <c r="W128" s="262"/>
      <c r="X128" s="193"/>
      <c r="Y128" s="194"/>
      <c r="Z128" s="195"/>
      <c r="AA128" s="195"/>
      <c r="AB128" s="196"/>
      <c r="AC128" s="179"/>
      <c r="AD128" s="197"/>
      <c r="AE128" s="198"/>
      <c r="AF128" s="199"/>
      <c r="AG128" s="255"/>
      <c r="AH128" s="200"/>
      <c r="AI128" s="256" t="n">
        <v>1</v>
      </c>
      <c r="AJ128" s="257" t="s">
        <v>478</v>
      </c>
      <c r="AK128" s="258" t="n">
        <v>2</v>
      </c>
      <c r="AL128" s="201"/>
      <c r="AM128" s="202" t="n">
        <v>3</v>
      </c>
      <c r="AN128" s="203" t="s">
        <v>478</v>
      </c>
      <c r="AO128" s="204" t="n">
        <v>4</v>
      </c>
      <c r="AP128" s="211" t="n">
        <v>2</v>
      </c>
      <c r="AQ128" s="212" t="n">
        <v>10</v>
      </c>
      <c r="AR128" s="213" t="str">
        <f aca="false">IF(AQ128="","",VLOOKUP(AQ128,'S-dv.'!$A$6:$F$305,2,1))&amp;" "&amp;IF(AQ128="","",VLOOKUP(AQ128,'S-dv.'!$A$6:$F$305,3,1))&amp;" "&amp;IF(AQ128="","",VLOOKUP(AQ128,'S-dv.'!$A$6:$F$305,5,1))</f>
        <v>Kypr Tomáš  TJ Sokol Příbor </v>
      </c>
    </row>
    <row r="129" customFormat="false" ht="24" hidden="false" customHeight="true" outlineLevel="0" collapsed="false">
      <c r="A129" s="169" t="n">
        <v>3</v>
      </c>
      <c r="B129" s="221" t="n">
        <v>11</v>
      </c>
      <c r="C129" s="171" t="str">
        <f aca="false">IF(B129="","",VLOOKUP(B129,'S-dv.'!$A$6:$F$156,2,1))&amp;" "&amp;IF(B129="","",VLOOKUP(B129,'S-dv.'!$A$6:$F$156,3,1))</f>
        <v>Borovský Šimon </v>
      </c>
      <c r="D129" s="208" t="n">
        <f aca="false">IF(Q125="","",Q125)</f>
        <v>3</v>
      </c>
      <c r="E129" s="208" t="str">
        <f aca="false">IF(J127="","",-J127)</f>
        <v/>
      </c>
      <c r="F129" s="176" t="s">
        <v>490</v>
      </c>
      <c r="G129" s="209" t="n">
        <f aca="false">IF(N125="","",N125)</f>
        <v>0</v>
      </c>
      <c r="H129" s="209" t="str">
        <f aca="false">IF(M127="","",-M127)</f>
        <v/>
      </c>
      <c r="I129" s="208" t="n">
        <f aca="false">IF(Q127="","",Q127)</f>
        <v>3</v>
      </c>
      <c r="J129" s="208" t="str">
        <f aca="false">IF(O127="","",-O127)</f>
        <v/>
      </c>
      <c r="K129" s="176" t="s">
        <v>490</v>
      </c>
      <c r="L129" s="209" t="n">
        <f aca="false">IF(N127="","",N127)</f>
        <v>0</v>
      </c>
      <c r="M129" s="209" t="str">
        <f aca="false">IF(R127="","",-R127)</f>
        <v/>
      </c>
      <c r="N129" s="172"/>
      <c r="O129" s="172"/>
      <c r="P129" s="173"/>
      <c r="Q129" s="174"/>
      <c r="R129" s="174"/>
      <c r="S129" s="175" t="n">
        <v>3</v>
      </c>
      <c r="T129" s="175"/>
      <c r="U129" s="176" t="s">
        <v>490</v>
      </c>
      <c r="V129" s="177" t="n">
        <v>0</v>
      </c>
      <c r="W129" s="177"/>
      <c r="X129" s="175"/>
      <c r="Y129" s="175"/>
      <c r="Z129" s="178" t="s">
        <v>490</v>
      </c>
      <c r="AA129" s="177"/>
      <c r="AB129" s="177"/>
      <c r="AC129" s="179" t="n">
        <f aca="false">IF(B129="","",IF(D129="",0,IF(D129&gt;G129,2,1))+IF(I129="",0,IF(I129&gt;L129,2,1))+IF(N129="",0,IF(N129&gt;Q129,2,1))+IF(S129="",0,IF(S129&gt;V129,2,1))+IF(X129="",0,IF(X129&gt;AA129,2,1)))</f>
        <v>6</v>
      </c>
      <c r="AD129" s="180" t="n">
        <f aca="false">IF(B129="","",+D129+I129+N129+S129+X129)</f>
        <v>9</v>
      </c>
      <c r="AE129" s="181" t="s">
        <v>490</v>
      </c>
      <c r="AF129" s="182" t="n">
        <f aca="false">IF(B129="","",+G129+L129+Q129+V129+AA129)</f>
        <v>0</v>
      </c>
      <c r="AG129" s="255" t="n">
        <v>1</v>
      </c>
      <c r="AH129" s="223"/>
      <c r="AI129" s="256" t="n">
        <v>3</v>
      </c>
      <c r="AJ129" s="257" t="s">
        <v>478</v>
      </c>
      <c r="AK129" s="258" t="n">
        <v>1</v>
      </c>
      <c r="AL129" s="185"/>
      <c r="AM129" s="186" t="n">
        <v>1</v>
      </c>
      <c r="AN129" s="187" t="s">
        <v>478</v>
      </c>
      <c r="AO129" s="188" t="n">
        <v>3</v>
      </c>
      <c r="AP129" s="211" t="n">
        <v>3</v>
      </c>
      <c r="AQ129" s="3" t="n">
        <v>30</v>
      </c>
      <c r="AR129" s="213" t="str">
        <f aca="false">IF(AQ129="","",VLOOKUP(AQ129,'S-dv.'!$A$6:$F$305,2,1))&amp;" "&amp;IF(AQ129="","",VLOOKUP(AQ129,'S-dv.'!$A$6:$F$305,3,1))&amp;" "&amp;IF(AQ129="","",VLOOKUP(AQ129,'S-dv.'!$A$6:$F$305,5,1))</f>
        <v>Hüttl Marian  TJ Frenštát p. R. </v>
      </c>
    </row>
    <row r="130" customFormat="false" ht="24" hidden="false" customHeight="true" outlineLevel="0" collapsed="false">
      <c r="A130" s="169"/>
      <c r="B130" s="170"/>
      <c r="C130" s="191" t="str">
        <f aca="false">IF(B129="","",VLOOKUP(B129,'S-dv.'!$A$6:$F$156,5,1))</f>
        <v>ASK Tatra Kopřivnice </v>
      </c>
      <c r="D130" s="263" t="str">
        <f aca="false">IF(N126="","",-N126)</f>
        <v/>
      </c>
      <c r="E130" s="264" t="str">
        <f aca="false">IF(O126="","",-O126)</f>
        <v/>
      </c>
      <c r="F130" s="265" t="str">
        <f aca="false">IF(P126="","",-P126)</f>
        <v/>
      </c>
      <c r="G130" s="265" t="str">
        <f aca="false">IF(Q126="","",-Q126)</f>
        <v/>
      </c>
      <c r="H130" s="266" t="str">
        <f aca="false">IF(R126="","",-R126)</f>
        <v/>
      </c>
      <c r="I130" s="263" t="str">
        <f aca="false">IF(N128="","",-N128)</f>
        <v/>
      </c>
      <c r="J130" s="264" t="str">
        <f aca="false">IF(O128="","",-O128)</f>
        <v/>
      </c>
      <c r="K130" s="265" t="str">
        <f aca="false">IF(P128="","",-P128)</f>
        <v/>
      </c>
      <c r="L130" s="265" t="str">
        <f aca="false">IF(Q128="","",-Q128)</f>
        <v/>
      </c>
      <c r="M130" s="266" t="str">
        <f aca="false">IF(R128="","",-R128)</f>
        <v/>
      </c>
      <c r="N130" s="173"/>
      <c r="O130" s="173"/>
      <c r="P130" s="173"/>
      <c r="Q130" s="173"/>
      <c r="R130" s="173"/>
      <c r="S130" s="259"/>
      <c r="T130" s="260"/>
      <c r="U130" s="261"/>
      <c r="V130" s="261"/>
      <c r="W130" s="262"/>
      <c r="X130" s="193"/>
      <c r="Y130" s="194"/>
      <c r="Z130" s="195"/>
      <c r="AA130" s="195"/>
      <c r="AB130" s="196"/>
      <c r="AC130" s="179"/>
      <c r="AD130" s="197"/>
      <c r="AE130" s="198"/>
      <c r="AF130" s="199"/>
      <c r="AG130" s="255"/>
      <c r="AH130" s="220"/>
      <c r="AI130" s="256" t="n">
        <v>4</v>
      </c>
      <c r="AJ130" s="257" t="s">
        <v>478</v>
      </c>
      <c r="AK130" s="258" t="n">
        <v>5</v>
      </c>
      <c r="AL130" s="201"/>
      <c r="AM130" s="202" t="n">
        <v>2</v>
      </c>
      <c r="AN130" s="203" t="s">
        <v>478</v>
      </c>
      <c r="AO130" s="204" t="n">
        <v>4</v>
      </c>
      <c r="AP130" s="211" t="n">
        <v>4</v>
      </c>
      <c r="AQ130" s="3" t="n">
        <v>31</v>
      </c>
      <c r="AR130" s="213" t="str">
        <f aca="false">IF(AQ130="","",VLOOKUP(AQ130,'S-dv.'!$A$6:$F$305,2,1))&amp;" "&amp;IF(AQ130="","",VLOOKUP(AQ130,'S-dv.'!$A$6:$F$305,3,1))&amp;" "&amp;IF(AQ130="","",VLOOKUP(AQ130,'S-dv.'!$A$6:$F$305,5,1))</f>
        <v>Němec Přemysl  TJ MSV Studénka </v>
      </c>
    </row>
    <row r="131" customFormat="false" ht="24" hidden="false" customHeight="true" outlineLevel="0" collapsed="false">
      <c r="A131" s="169" t="n">
        <v>4</v>
      </c>
      <c r="B131" s="207" t="n">
        <v>31</v>
      </c>
      <c r="C131" s="171" t="str">
        <f aca="false">IF(B131="","",VLOOKUP(B131,'S-dv.'!$A$6:$F$156,2,1))&amp;" "&amp;IF(B131="","",VLOOKUP(B131,'S-dv.'!$A$6:$F$156,3,1))</f>
        <v>Němec Přemysl </v>
      </c>
      <c r="D131" s="208" t="n">
        <f aca="false">IF(V125="","",V125)</f>
        <v>0</v>
      </c>
      <c r="E131" s="208" t="str">
        <f aca="false">IF(J129="","",-J129)</f>
        <v/>
      </c>
      <c r="F131" s="176" t="s">
        <v>490</v>
      </c>
      <c r="G131" s="209" t="n">
        <f aca="false">IF(S125="","",S125)</f>
        <v>3</v>
      </c>
      <c r="H131" s="209" t="str">
        <f aca="false">IF(M129="","",-M129)</f>
        <v/>
      </c>
      <c r="I131" s="208" t="n">
        <f aca="false">IF(V127="","",V127)</f>
        <v>0</v>
      </c>
      <c r="J131" s="208" t="str">
        <f aca="false">IF(O129="","",-O129)</f>
        <v/>
      </c>
      <c r="K131" s="176" t="s">
        <v>490</v>
      </c>
      <c r="L131" s="209" t="n">
        <f aca="false">IF(S127="","",S127)</f>
        <v>3</v>
      </c>
      <c r="M131" s="209" t="str">
        <f aca="false">IF(R129="","",-R129)</f>
        <v/>
      </c>
      <c r="N131" s="208" t="n">
        <f aca="false">IF(V129="","",V129)</f>
        <v>0</v>
      </c>
      <c r="O131" s="208" t="str">
        <f aca="false">IF(T129="","",-T129)</f>
        <v/>
      </c>
      <c r="P131" s="176" t="s">
        <v>490</v>
      </c>
      <c r="Q131" s="209" t="n">
        <f aca="false">IF(S129="","",S129)</f>
        <v>3</v>
      </c>
      <c r="R131" s="209" t="str">
        <f aca="false">IF(W129="","",-W129)</f>
        <v/>
      </c>
      <c r="S131" s="172"/>
      <c r="T131" s="172"/>
      <c r="U131" s="228"/>
      <c r="V131" s="174"/>
      <c r="W131" s="174"/>
      <c r="X131" s="175"/>
      <c r="Y131" s="175"/>
      <c r="Z131" s="178" t="s">
        <v>490</v>
      </c>
      <c r="AA131" s="177"/>
      <c r="AB131" s="177"/>
      <c r="AC131" s="179" t="n">
        <f aca="false">IF(B131="","",IF(D131="",0,IF(D131&gt;G131,2,1))+IF(I131="",0,IF(I131&gt;L131,2,1))+IF(N131="",0,IF(N131&gt;Q131,2,1))+IF(S131="",0,IF(S131&gt;V131,2,1))+IF(X131="",0,IF(X131&gt;AA131,2,1)))</f>
        <v>3</v>
      </c>
      <c r="AD131" s="180" t="n">
        <f aca="false">IF(B131="","",+D131+I131+N131+S131+X131)</f>
        <v>0</v>
      </c>
      <c r="AE131" s="181" t="s">
        <v>490</v>
      </c>
      <c r="AF131" s="182" t="n">
        <f aca="false">IF(B131="","",+G131+L131+Q131+V131+AA131)</f>
        <v>9</v>
      </c>
      <c r="AG131" s="255" t="n">
        <v>4</v>
      </c>
      <c r="AH131" s="223"/>
      <c r="AI131" s="41" t="n">
        <v>1</v>
      </c>
      <c r="AJ131" s="42" t="s">
        <v>478</v>
      </c>
      <c r="AK131" s="42" t="n">
        <v>4</v>
      </c>
      <c r="AL131" s="251"/>
      <c r="AM131" s="251"/>
      <c r="AN131" s="251"/>
      <c r="AO131" s="251"/>
    </row>
    <row r="132" customFormat="false" ht="24" hidden="false" customHeight="true" outlineLevel="0" collapsed="false">
      <c r="A132" s="169"/>
      <c r="B132" s="215"/>
      <c r="C132" s="191" t="str">
        <f aca="false">IF(B131="","",VLOOKUP(B131,'S-dv.'!$A$6:$F$156,5,1))</f>
        <v>TJ MSV Studénka </v>
      </c>
      <c r="D132" s="263" t="str">
        <f aca="false">IF(S126="","",-S126)</f>
        <v/>
      </c>
      <c r="E132" s="264" t="str">
        <f aca="false">IF(T126="","",-T126)</f>
        <v/>
      </c>
      <c r="F132" s="265" t="str">
        <f aca="false">IF(U126="","",-U126)</f>
        <v/>
      </c>
      <c r="G132" s="265" t="str">
        <f aca="false">IF(V126="","",-V126)</f>
        <v/>
      </c>
      <c r="H132" s="266" t="str">
        <f aca="false">IF(W126="","",-W126)</f>
        <v/>
      </c>
      <c r="I132" s="263" t="str">
        <f aca="false">IF(S128="","",-S128)</f>
        <v/>
      </c>
      <c r="J132" s="264" t="str">
        <f aca="false">IF(T128="","",-T128)</f>
        <v/>
      </c>
      <c r="K132" s="265" t="str">
        <f aca="false">IF(U128="","",-U128)</f>
        <v/>
      </c>
      <c r="L132" s="265" t="str">
        <f aca="false">IF(V128="","",-V128)</f>
        <v/>
      </c>
      <c r="M132" s="266" t="str">
        <f aca="false">IF(W128="","",-W128)</f>
        <v/>
      </c>
      <c r="N132" s="263" t="str">
        <f aca="false">IF(S130="","",-S130)</f>
        <v/>
      </c>
      <c r="O132" s="264" t="str">
        <f aca="false">IF(T130="","",-T130)</f>
        <v/>
      </c>
      <c r="P132" s="265" t="str">
        <f aca="false">IF(U130="","",-U130)</f>
        <v/>
      </c>
      <c r="Q132" s="265" t="str">
        <f aca="false">IF(V130="","",-V130)</f>
        <v/>
      </c>
      <c r="R132" s="266" t="str">
        <f aca="false">IF(W130="","",-W130)</f>
        <v/>
      </c>
      <c r="S132" s="267"/>
      <c r="T132" s="268"/>
      <c r="U132" s="268"/>
      <c r="V132" s="268"/>
      <c r="W132" s="269"/>
      <c r="X132" s="193"/>
      <c r="Y132" s="194"/>
      <c r="Z132" s="195"/>
      <c r="AA132" s="195"/>
      <c r="AB132" s="196"/>
      <c r="AC132" s="179"/>
      <c r="AD132" s="197"/>
      <c r="AE132" s="198"/>
      <c r="AF132" s="199"/>
      <c r="AG132" s="255"/>
      <c r="AH132" s="227"/>
      <c r="AI132" s="42" t="n">
        <v>2</v>
      </c>
      <c r="AJ132" s="42" t="s">
        <v>478</v>
      </c>
      <c r="AK132" s="42" t="n">
        <v>3</v>
      </c>
      <c r="AL132" s="251"/>
      <c r="AM132" s="251"/>
      <c r="AN132" s="251"/>
      <c r="AO132" s="251"/>
    </row>
    <row r="133" customFormat="false" ht="12.75" hidden="true" customHeight="false" outlineLevel="0" collapsed="false"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</row>
    <row r="134" customFormat="false" ht="12.75" hidden="true" customHeight="false" outlineLevel="0" collapsed="false"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</row>
    <row r="135" customFormat="false" ht="19.5" hidden="false" customHeight="false" outlineLevel="0" collapsed="false">
      <c r="B135" s="154" t="s">
        <v>513</v>
      </c>
      <c r="C135" s="154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AF135" s="157"/>
    </row>
    <row r="136" customFormat="false" ht="19.5" hidden="false" customHeight="false" outlineLevel="0" collapsed="false">
      <c r="A136" s="158"/>
      <c r="B136" s="159" t="s">
        <v>483</v>
      </c>
      <c r="C136" s="159"/>
      <c r="D136" s="160" t="n">
        <v>1</v>
      </c>
      <c r="E136" s="160"/>
      <c r="F136" s="160"/>
      <c r="G136" s="160"/>
      <c r="H136" s="160"/>
      <c r="I136" s="160" t="n">
        <v>2</v>
      </c>
      <c r="J136" s="160"/>
      <c r="K136" s="160"/>
      <c r="L136" s="160"/>
      <c r="M136" s="160"/>
      <c r="N136" s="160" t="n">
        <v>3</v>
      </c>
      <c r="O136" s="160"/>
      <c r="P136" s="160"/>
      <c r="Q136" s="160"/>
      <c r="R136" s="160"/>
      <c r="S136" s="160" t="n">
        <v>4</v>
      </c>
      <c r="T136" s="160"/>
      <c r="U136" s="160"/>
      <c r="V136" s="160"/>
      <c r="W136" s="160"/>
      <c r="X136" s="160" t="n">
        <v>5</v>
      </c>
      <c r="Y136" s="160"/>
      <c r="Z136" s="160"/>
      <c r="AA136" s="160"/>
      <c r="AB136" s="160"/>
      <c r="AC136" s="161" t="s">
        <v>484</v>
      </c>
      <c r="AD136" s="162" t="s">
        <v>485</v>
      </c>
      <c r="AE136" s="162"/>
      <c r="AF136" s="162"/>
      <c r="AG136" s="163" t="s">
        <v>486</v>
      </c>
      <c r="AI136" s="164" t="s">
        <v>487</v>
      </c>
      <c r="AJ136" s="164"/>
      <c r="AK136" s="164"/>
      <c r="AL136" s="253" t="s">
        <v>495</v>
      </c>
      <c r="AM136" s="254" t="s">
        <v>487</v>
      </c>
      <c r="AN136" s="254"/>
      <c r="AO136" s="254"/>
    </row>
    <row r="137" customFormat="false" ht="24" hidden="false" customHeight="true" outlineLevel="0" collapsed="false">
      <c r="A137" s="169" t="n">
        <v>1</v>
      </c>
      <c r="B137" s="170"/>
      <c r="C137" s="171" t="str">
        <f aca="false">IF(B137="","",VLOOKUP(B137,'S-dv.'!$A$6:$F$156,2,1))&amp;" "&amp;IF(B137="","",VLOOKUP(B137,'S-dv.'!$A$6:$F$156,3,1))</f>
        <v> </v>
      </c>
      <c r="D137" s="172"/>
      <c r="E137" s="172"/>
      <c r="F137" s="173"/>
      <c r="G137" s="174"/>
      <c r="H137" s="174"/>
      <c r="I137" s="175"/>
      <c r="J137" s="175"/>
      <c r="K137" s="176" t="s">
        <v>490</v>
      </c>
      <c r="L137" s="177"/>
      <c r="M137" s="177"/>
      <c r="N137" s="175"/>
      <c r="O137" s="175"/>
      <c r="P137" s="176" t="s">
        <v>490</v>
      </c>
      <c r="Q137" s="177"/>
      <c r="R137" s="177"/>
      <c r="S137" s="175"/>
      <c r="T137" s="175"/>
      <c r="U137" s="176" t="s">
        <v>490</v>
      </c>
      <c r="V137" s="177"/>
      <c r="W137" s="177"/>
      <c r="X137" s="175"/>
      <c r="Y137" s="175"/>
      <c r="Z137" s="178" t="s">
        <v>490</v>
      </c>
      <c r="AA137" s="177"/>
      <c r="AB137" s="177"/>
      <c r="AC137" s="179" t="str">
        <f aca="false">IF(B137="","",IF(D137="",0,IF(D137&gt;G137,2,1))+IF(I137="",0,IF(I137&gt;L137,2,1))+IF(N137="",0,IF(N137&gt;Q137,2,1))+IF(S137="",0,IF(S137&gt;V137,2,1))+IF(X137="",0,IF(X137&gt;AA137,2,1)))</f>
        <v/>
      </c>
      <c r="AD137" s="180" t="str">
        <f aca="false">IF(B137="","",+D137+I137+N137+S137+X137)</f>
        <v/>
      </c>
      <c r="AE137" s="181" t="s">
        <v>490</v>
      </c>
      <c r="AF137" s="182" t="str">
        <f aca="false">IF(B137="","",+G137+L137+Q137+V137+AA137)</f>
        <v/>
      </c>
      <c r="AG137" s="255"/>
      <c r="AH137" s="184"/>
      <c r="AI137" s="256" t="n">
        <v>2</v>
      </c>
      <c r="AJ137" s="257" t="s">
        <v>478</v>
      </c>
      <c r="AK137" s="258" t="n">
        <v>5</v>
      </c>
      <c r="AL137" s="185"/>
      <c r="AM137" s="186" t="n">
        <v>1</v>
      </c>
      <c r="AN137" s="187" t="s">
        <v>478</v>
      </c>
      <c r="AO137" s="188" t="n">
        <v>4</v>
      </c>
    </row>
    <row r="138" customFormat="false" ht="24" hidden="false" customHeight="true" outlineLevel="0" collapsed="false">
      <c r="A138" s="169"/>
      <c r="B138" s="170"/>
      <c r="C138" s="191" t="str">
        <f aca="false">IF(B137="","",VLOOKUP(B137,'S-dv.'!$A$6:$F$156,5,1))</f>
        <v/>
      </c>
      <c r="D138" s="173"/>
      <c r="E138" s="173"/>
      <c r="F138" s="173"/>
      <c r="G138" s="173"/>
      <c r="H138" s="173"/>
      <c r="I138" s="259"/>
      <c r="J138" s="260"/>
      <c r="K138" s="261"/>
      <c r="L138" s="261"/>
      <c r="M138" s="262"/>
      <c r="N138" s="259"/>
      <c r="O138" s="260"/>
      <c r="P138" s="261"/>
      <c r="Q138" s="261"/>
      <c r="R138" s="262"/>
      <c r="S138" s="259"/>
      <c r="T138" s="260"/>
      <c r="U138" s="261"/>
      <c r="V138" s="261"/>
      <c r="W138" s="262"/>
      <c r="X138" s="193"/>
      <c r="Y138" s="194"/>
      <c r="Z138" s="195"/>
      <c r="AA138" s="195"/>
      <c r="AB138" s="196"/>
      <c r="AC138" s="179"/>
      <c r="AD138" s="197"/>
      <c r="AE138" s="198"/>
      <c r="AF138" s="199"/>
      <c r="AG138" s="255"/>
      <c r="AH138" s="200"/>
      <c r="AI138" s="256" t="n">
        <v>3</v>
      </c>
      <c r="AJ138" s="257" t="s">
        <v>478</v>
      </c>
      <c r="AK138" s="258" t="n">
        <v>4</v>
      </c>
      <c r="AL138" s="201"/>
      <c r="AM138" s="202" t="n">
        <v>2</v>
      </c>
      <c r="AN138" s="203" t="s">
        <v>478</v>
      </c>
      <c r="AO138" s="204" t="n">
        <v>3</v>
      </c>
      <c r="AP138" s="205" t="s">
        <v>514</v>
      </c>
      <c r="AQ138" s="206" t="s">
        <v>493</v>
      </c>
    </row>
    <row r="139" customFormat="false" ht="24" hidden="false" customHeight="true" outlineLevel="0" collapsed="false">
      <c r="A139" s="169" t="n">
        <v>2</v>
      </c>
      <c r="B139" s="207"/>
      <c r="C139" s="171" t="str">
        <f aca="false">IF(B139="","",VLOOKUP(B139,'S-dv.'!$A$6:$F$156,2,1))&amp;" "&amp;IF(B139="","",VLOOKUP(B139,'S-dv.'!$A$6:$F$156,3,1))</f>
        <v> </v>
      </c>
      <c r="D139" s="208" t="str">
        <f aca="false">IF(L137="","",L137)</f>
        <v/>
      </c>
      <c r="E139" s="208" t="str">
        <f aca="false">IF(J137="","",-J137)</f>
        <v/>
      </c>
      <c r="F139" s="176" t="s">
        <v>490</v>
      </c>
      <c r="G139" s="209" t="str">
        <f aca="false">IF(I137="","",I137)</f>
        <v/>
      </c>
      <c r="H139" s="209" t="str">
        <f aca="false">IF(M137="","",-M137)</f>
        <v/>
      </c>
      <c r="I139" s="172"/>
      <c r="J139" s="172"/>
      <c r="K139" s="173"/>
      <c r="L139" s="174"/>
      <c r="M139" s="174"/>
      <c r="N139" s="175"/>
      <c r="O139" s="175"/>
      <c r="P139" s="176" t="s">
        <v>490</v>
      </c>
      <c r="Q139" s="177"/>
      <c r="R139" s="177"/>
      <c r="S139" s="175"/>
      <c r="T139" s="175"/>
      <c r="U139" s="176" t="s">
        <v>490</v>
      </c>
      <c r="V139" s="177"/>
      <c r="W139" s="177"/>
      <c r="X139" s="175"/>
      <c r="Y139" s="175"/>
      <c r="Z139" s="178" t="s">
        <v>490</v>
      </c>
      <c r="AA139" s="177"/>
      <c r="AB139" s="177"/>
      <c r="AC139" s="179" t="str">
        <f aca="false">IF(B139="","",IF(D139="",0,IF(D139&gt;G139,2,1))+IF(I139="",0,IF(I139&gt;L139,2,1))+IF(N139="",0,IF(N139&gt;Q139,2,1))+IF(S139="",0,IF(S139&gt;V139,2,1))+IF(X139="",0,IF(X139&gt;AA139,2,1)))</f>
        <v/>
      </c>
      <c r="AD139" s="180" t="str">
        <f aca="false">IF(B139="","",+D139+I139+N139+S139+X139)</f>
        <v/>
      </c>
      <c r="AE139" s="181" t="s">
        <v>490</v>
      </c>
      <c r="AF139" s="182" t="str">
        <f aca="false">IF(B139="","",+G139+L139+Q139+V139+AA139)</f>
        <v/>
      </c>
      <c r="AG139" s="255"/>
      <c r="AH139" s="223"/>
      <c r="AI139" s="256" t="n">
        <v>5</v>
      </c>
      <c r="AJ139" s="257" t="s">
        <v>478</v>
      </c>
      <c r="AK139" s="258" t="n">
        <v>3</v>
      </c>
      <c r="AL139" s="185"/>
      <c r="AM139" s="186" t="n">
        <v>1</v>
      </c>
      <c r="AN139" s="187" t="s">
        <v>478</v>
      </c>
      <c r="AO139" s="188" t="n">
        <v>2</v>
      </c>
      <c r="AP139" s="211" t="n">
        <v>1</v>
      </c>
      <c r="AQ139" s="212"/>
      <c r="AR139" s="213" t="str">
        <f aca="false">IF(AQ139="","",VLOOKUP(AQ139,'S-dv.'!$A$6:$F$305,2,1))&amp;" "&amp;IF(AQ139="","",VLOOKUP(AQ139,'S-dv.'!$A$6:$F$305,3,1))&amp;" "&amp;IF(AQ139="","",VLOOKUP(AQ139,'S-dv.'!$A$6:$F$305,5,1))</f>
        <v>  </v>
      </c>
    </row>
    <row r="140" customFormat="false" ht="24" hidden="false" customHeight="true" outlineLevel="0" collapsed="false">
      <c r="A140" s="169"/>
      <c r="B140" s="215"/>
      <c r="C140" s="191" t="str">
        <f aca="false">IF(B139="","",VLOOKUP(B139,'S-dv.'!$A$6:$F$156,5,1))</f>
        <v/>
      </c>
      <c r="D140" s="263" t="str">
        <f aca="false">IF(I138="","",-I138)</f>
        <v/>
      </c>
      <c r="E140" s="264" t="str">
        <f aca="false">IF(J138="","",-J138)</f>
        <v/>
      </c>
      <c r="F140" s="265" t="str">
        <f aca="false">IF(K138="","",-K138)</f>
        <v/>
      </c>
      <c r="G140" s="265" t="str">
        <f aca="false">IF(L138="","",-L138)</f>
        <v/>
      </c>
      <c r="H140" s="266" t="str">
        <f aca="false">IF(M138="","",-M138)</f>
        <v/>
      </c>
      <c r="I140" s="173"/>
      <c r="J140" s="173"/>
      <c r="K140" s="173"/>
      <c r="L140" s="173"/>
      <c r="M140" s="173"/>
      <c r="N140" s="259"/>
      <c r="O140" s="260"/>
      <c r="P140" s="261"/>
      <c r="Q140" s="261"/>
      <c r="R140" s="262"/>
      <c r="S140" s="259"/>
      <c r="T140" s="260"/>
      <c r="U140" s="261"/>
      <c r="V140" s="261"/>
      <c r="W140" s="262"/>
      <c r="X140" s="193"/>
      <c r="Y140" s="194"/>
      <c r="Z140" s="195"/>
      <c r="AA140" s="195"/>
      <c r="AB140" s="196"/>
      <c r="AC140" s="179"/>
      <c r="AD140" s="197"/>
      <c r="AE140" s="198"/>
      <c r="AF140" s="199"/>
      <c r="AG140" s="255"/>
      <c r="AH140" s="200"/>
      <c r="AI140" s="256" t="n">
        <v>1</v>
      </c>
      <c r="AJ140" s="257" t="s">
        <v>478</v>
      </c>
      <c r="AK140" s="258" t="n">
        <v>2</v>
      </c>
      <c r="AL140" s="201"/>
      <c r="AM140" s="202" t="n">
        <v>3</v>
      </c>
      <c r="AN140" s="203" t="s">
        <v>478</v>
      </c>
      <c r="AO140" s="204" t="n">
        <v>4</v>
      </c>
      <c r="AP140" s="211" t="n">
        <v>2</v>
      </c>
      <c r="AQ140" s="212"/>
      <c r="AR140" s="213" t="str">
        <f aca="false">IF(AQ140="","",VLOOKUP(AQ140,'S-dv.'!$A$6:$F$305,2,1))&amp;" "&amp;IF(AQ140="","",VLOOKUP(AQ140,'S-dv.'!$A$6:$F$305,3,1))&amp;" "&amp;IF(AQ140="","",VLOOKUP(AQ140,'S-dv.'!$A$6:$F$305,5,1))</f>
        <v>  </v>
      </c>
    </row>
    <row r="141" customFormat="false" ht="24" hidden="false" customHeight="true" outlineLevel="0" collapsed="false">
      <c r="A141" s="169" t="n">
        <v>3</v>
      </c>
      <c r="B141" s="221"/>
      <c r="C141" s="171" t="str">
        <f aca="false">IF(B141="","",VLOOKUP(B141,'S-dv.'!$A$6:$F$156,2,1))&amp;" "&amp;IF(B141="","",VLOOKUP(B141,'S-dv.'!$A$6:$F$156,3,1))</f>
        <v> </v>
      </c>
      <c r="D141" s="208" t="str">
        <f aca="false">IF(Q137="","",Q137)</f>
        <v/>
      </c>
      <c r="E141" s="208" t="str">
        <f aca="false">IF(J139="","",-J139)</f>
        <v/>
      </c>
      <c r="F141" s="176" t="s">
        <v>490</v>
      </c>
      <c r="G141" s="209" t="str">
        <f aca="false">IF(N137="","",N137)</f>
        <v/>
      </c>
      <c r="H141" s="209" t="str">
        <f aca="false">IF(M139="","",-M139)</f>
        <v/>
      </c>
      <c r="I141" s="208" t="str">
        <f aca="false">IF(Q139="","",Q139)</f>
        <v/>
      </c>
      <c r="J141" s="208" t="str">
        <f aca="false">IF(O139="","",-O139)</f>
        <v/>
      </c>
      <c r="K141" s="176" t="s">
        <v>490</v>
      </c>
      <c r="L141" s="209" t="str">
        <f aca="false">IF(N139="","",N139)</f>
        <v/>
      </c>
      <c r="M141" s="209" t="str">
        <f aca="false">IF(R139="","",-R139)</f>
        <v/>
      </c>
      <c r="N141" s="172"/>
      <c r="O141" s="172"/>
      <c r="P141" s="173"/>
      <c r="Q141" s="174"/>
      <c r="R141" s="174"/>
      <c r="S141" s="175"/>
      <c r="T141" s="175"/>
      <c r="U141" s="176" t="s">
        <v>490</v>
      </c>
      <c r="V141" s="177"/>
      <c r="W141" s="177"/>
      <c r="X141" s="175"/>
      <c r="Y141" s="175"/>
      <c r="Z141" s="178" t="s">
        <v>490</v>
      </c>
      <c r="AA141" s="177"/>
      <c r="AB141" s="177"/>
      <c r="AC141" s="179" t="str">
        <f aca="false">IF(B141="","",IF(D141="",0,IF(D141&gt;G141,2,1))+IF(I141="",0,IF(I141&gt;L141,2,1))+IF(N141="",0,IF(N141&gt;Q141,2,1))+IF(S141="",0,IF(S141&gt;V141,2,1))+IF(X141="",0,IF(X141&gt;AA141,2,1)))</f>
        <v/>
      </c>
      <c r="AD141" s="180" t="str">
        <f aca="false">IF(B141="","",+D141+I141+N141+S141+X141)</f>
        <v/>
      </c>
      <c r="AE141" s="181" t="s">
        <v>490</v>
      </c>
      <c r="AF141" s="182" t="str">
        <f aca="false">IF(B141="","",+G141+L141+Q141+V141+AA141)</f>
        <v/>
      </c>
      <c r="AG141" s="255"/>
      <c r="AH141" s="223"/>
      <c r="AI141" s="256" t="n">
        <v>3</v>
      </c>
      <c r="AJ141" s="257" t="s">
        <v>478</v>
      </c>
      <c r="AK141" s="258" t="n">
        <v>1</v>
      </c>
      <c r="AL141" s="185"/>
      <c r="AM141" s="186" t="n">
        <v>1</v>
      </c>
      <c r="AN141" s="187" t="s">
        <v>478</v>
      </c>
      <c r="AO141" s="188" t="n">
        <v>3</v>
      </c>
      <c r="AP141" s="211" t="n">
        <v>3</v>
      </c>
      <c r="AQ141" s="3"/>
      <c r="AR141" s="213" t="str">
        <f aca="false">IF(AQ141="","",VLOOKUP(AQ141,'S-dv.'!$A$6:$F$305,2,1))&amp;" "&amp;IF(AQ141="","",VLOOKUP(AQ141,'S-dv.'!$A$6:$F$305,3,1))&amp;" "&amp;IF(AQ141="","",VLOOKUP(AQ141,'S-dv.'!$A$6:$F$305,5,1))</f>
        <v>  </v>
      </c>
    </row>
    <row r="142" customFormat="false" ht="24" hidden="false" customHeight="true" outlineLevel="0" collapsed="false">
      <c r="A142" s="169"/>
      <c r="B142" s="170"/>
      <c r="C142" s="191" t="str">
        <f aca="false">IF(B141="","",VLOOKUP(B141,'S-dv.'!$A$6:$F$156,5,1))</f>
        <v/>
      </c>
      <c r="D142" s="263" t="str">
        <f aca="false">IF(N138="","",-N138)</f>
        <v/>
      </c>
      <c r="E142" s="264" t="str">
        <f aca="false">IF(O138="","",-O138)</f>
        <v/>
      </c>
      <c r="F142" s="265" t="str">
        <f aca="false">IF(P138="","",-P138)</f>
        <v/>
      </c>
      <c r="G142" s="265" t="str">
        <f aca="false">IF(Q138="","",-Q138)</f>
        <v/>
      </c>
      <c r="H142" s="266" t="str">
        <f aca="false">IF(R138="","",-R138)</f>
        <v/>
      </c>
      <c r="I142" s="263" t="str">
        <f aca="false">IF(N140="","",-N140)</f>
        <v/>
      </c>
      <c r="J142" s="264" t="str">
        <f aca="false">IF(O140="","",-O140)</f>
        <v/>
      </c>
      <c r="K142" s="265" t="str">
        <f aca="false">IF(P140="","",-P140)</f>
        <v/>
      </c>
      <c r="L142" s="265" t="str">
        <f aca="false">IF(Q140="","",-Q140)</f>
        <v/>
      </c>
      <c r="M142" s="266" t="str">
        <f aca="false">IF(R140="","",-R140)</f>
        <v/>
      </c>
      <c r="N142" s="173"/>
      <c r="O142" s="173"/>
      <c r="P142" s="173"/>
      <c r="Q142" s="173"/>
      <c r="R142" s="173"/>
      <c r="S142" s="259"/>
      <c r="T142" s="260"/>
      <c r="U142" s="261"/>
      <c r="V142" s="261"/>
      <c r="W142" s="262"/>
      <c r="X142" s="193"/>
      <c r="Y142" s="194"/>
      <c r="Z142" s="195"/>
      <c r="AA142" s="195"/>
      <c r="AB142" s="196"/>
      <c r="AC142" s="179"/>
      <c r="AD142" s="197"/>
      <c r="AE142" s="198"/>
      <c r="AF142" s="199"/>
      <c r="AG142" s="255"/>
      <c r="AH142" s="220"/>
      <c r="AI142" s="256" t="n">
        <v>4</v>
      </c>
      <c r="AJ142" s="257" t="s">
        <v>478</v>
      </c>
      <c r="AK142" s="258" t="n">
        <v>5</v>
      </c>
      <c r="AL142" s="201"/>
      <c r="AM142" s="202" t="n">
        <v>2</v>
      </c>
      <c r="AN142" s="203" t="s">
        <v>478</v>
      </c>
      <c r="AO142" s="204" t="n">
        <v>4</v>
      </c>
      <c r="AP142" s="211" t="n">
        <v>4</v>
      </c>
      <c r="AQ142" s="3"/>
      <c r="AR142" s="213" t="str">
        <f aca="false">IF(AQ142="","",VLOOKUP(AQ142,'S-dv.'!$A$6:$F$305,2,1))&amp;" "&amp;IF(AQ142="","",VLOOKUP(AQ142,'S-dv.'!$A$6:$F$305,3,1))&amp;" "&amp;IF(AQ142="","",VLOOKUP(AQ142,'S-dv.'!$A$6:$F$305,5,1))</f>
        <v>  </v>
      </c>
    </row>
    <row r="143" customFormat="false" ht="24" hidden="false" customHeight="true" outlineLevel="0" collapsed="false">
      <c r="A143" s="169" t="n">
        <v>4</v>
      </c>
      <c r="B143" s="207"/>
      <c r="C143" s="171" t="str">
        <f aca="false">IF(B143="","",VLOOKUP(B143,'S-dv.'!$A$6:$F$156,2,1))&amp;" "&amp;IF(B143="","",VLOOKUP(B143,'S-dv.'!$A$6:$F$156,3,1))</f>
        <v> </v>
      </c>
      <c r="D143" s="208" t="str">
        <f aca="false">IF(V137="","",V137)</f>
        <v/>
      </c>
      <c r="E143" s="208" t="str">
        <f aca="false">IF(J141="","",-J141)</f>
        <v/>
      </c>
      <c r="F143" s="176" t="s">
        <v>490</v>
      </c>
      <c r="G143" s="209" t="str">
        <f aca="false">IF(S137="","",S137)</f>
        <v/>
      </c>
      <c r="H143" s="209" t="str">
        <f aca="false">IF(M141="","",-M141)</f>
        <v/>
      </c>
      <c r="I143" s="208" t="str">
        <f aca="false">IF(V139="","",V139)</f>
        <v/>
      </c>
      <c r="J143" s="208" t="str">
        <f aca="false">IF(O141="","",-O141)</f>
        <v/>
      </c>
      <c r="K143" s="176" t="s">
        <v>490</v>
      </c>
      <c r="L143" s="209" t="str">
        <f aca="false">IF(S139="","",S139)</f>
        <v/>
      </c>
      <c r="M143" s="209" t="str">
        <f aca="false">IF(R141="","",-R141)</f>
        <v/>
      </c>
      <c r="N143" s="208" t="str">
        <f aca="false">IF(V141="","",V141)</f>
        <v/>
      </c>
      <c r="O143" s="208" t="str">
        <f aca="false">IF(T141="","",-T141)</f>
        <v/>
      </c>
      <c r="P143" s="176" t="s">
        <v>490</v>
      </c>
      <c r="Q143" s="209" t="str">
        <f aca="false">IF(S141="","",S141)</f>
        <v/>
      </c>
      <c r="R143" s="209" t="str">
        <f aca="false">IF(W141="","",-W141)</f>
        <v/>
      </c>
      <c r="S143" s="172"/>
      <c r="T143" s="172"/>
      <c r="U143" s="228"/>
      <c r="V143" s="174"/>
      <c r="W143" s="174"/>
      <c r="X143" s="175"/>
      <c r="Y143" s="175"/>
      <c r="Z143" s="178" t="s">
        <v>490</v>
      </c>
      <c r="AA143" s="177"/>
      <c r="AB143" s="177"/>
      <c r="AC143" s="179" t="str">
        <f aca="false">IF(B143="","",IF(D143="",0,IF(D143&gt;G143,2,1))+IF(I143="",0,IF(I143&gt;L143,2,1))+IF(N143="",0,IF(N143&gt;Q143,2,1))+IF(S143="",0,IF(S143&gt;V143,2,1))+IF(X143="",0,IF(X143&gt;AA143,2,1)))</f>
        <v/>
      </c>
      <c r="AD143" s="180" t="str">
        <f aca="false">IF(B143="","",+D143+I143+N143+S143+X143)</f>
        <v/>
      </c>
      <c r="AE143" s="181" t="s">
        <v>490</v>
      </c>
      <c r="AF143" s="182" t="str">
        <f aca="false">IF(B143="","",+G143+L143+Q143+V143+AA143)</f>
        <v/>
      </c>
      <c r="AG143" s="255"/>
      <c r="AH143" s="223"/>
      <c r="AI143" s="41" t="n">
        <v>1</v>
      </c>
      <c r="AJ143" s="42" t="s">
        <v>478</v>
      </c>
      <c r="AK143" s="42" t="n">
        <v>4</v>
      </c>
      <c r="AL143" s="251"/>
      <c r="AM143" s="251"/>
      <c r="AN143" s="251"/>
      <c r="AO143" s="251"/>
    </row>
    <row r="144" customFormat="false" ht="24" hidden="false" customHeight="true" outlineLevel="0" collapsed="false">
      <c r="A144" s="169"/>
      <c r="B144" s="215"/>
      <c r="C144" s="191" t="str">
        <f aca="false">IF(B143="","",VLOOKUP(B143,'S-dv.'!$A$6:$F$156,5,1))</f>
        <v/>
      </c>
      <c r="D144" s="263" t="str">
        <f aca="false">IF(S138="","",-S138)</f>
        <v/>
      </c>
      <c r="E144" s="264" t="str">
        <f aca="false">IF(T138="","",-T138)</f>
        <v/>
      </c>
      <c r="F144" s="265" t="str">
        <f aca="false">IF(U138="","",-U138)</f>
        <v/>
      </c>
      <c r="G144" s="265" t="str">
        <f aca="false">IF(V138="","",-V138)</f>
        <v/>
      </c>
      <c r="H144" s="266" t="str">
        <f aca="false">IF(W138="","",-W138)</f>
        <v/>
      </c>
      <c r="I144" s="263" t="str">
        <f aca="false">IF(S140="","",-S140)</f>
        <v/>
      </c>
      <c r="J144" s="264" t="str">
        <f aca="false">IF(T140="","",-T140)</f>
        <v/>
      </c>
      <c r="K144" s="265" t="str">
        <f aca="false">IF(U140="","",-U140)</f>
        <v/>
      </c>
      <c r="L144" s="265" t="str">
        <f aca="false">IF(V140="","",-V140)</f>
        <v/>
      </c>
      <c r="M144" s="266" t="str">
        <f aca="false">IF(W140="","",-W140)</f>
        <v/>
      </c>
      <c r="N144" s="263" t="str">
        <f aca="false">IF(S142="","",-S142)</f>
        <v/>
      </c>
      <c r="O144" s="264" t="str">
        <f aca="false">IF(T142="","",-T142)</f>
        <v/>
      </c>
      <c r="P144" s="265" t="str">
        <f aca="false">IF(U142="","",-U142)</f>
        <v/>
      </c>
      <c r="Q144" s="265" t="str">
        <f aca="false">IF(V142="","",-V142)</f>
        <v/>
      </c>
      <c r="R144" s="266" t="str">
        <f aca="false">IF(W142="","",-W142)</f>
        <v/>
      </c>
      <c r="S144" s="267"/>
      <c r="T144" s="268"/>
      <c r="U144" s="268"/>
      <c r="V144" s="268"/>
      <c r="W144" s="269"/>
      <c r="X144" s="193"/>
      <c r="Y144" s="194"/>
      <c r="Z144" s="195"/>
      <c r="AA144" s="195"/>
      <c r="AB144" s="196"/>
      <c r="AC144" s="179"/>
      <c r="AD144" s="197"/>
      <c r="AE144" s="198"/>
      <c r="AF144" s="199"/>
      <c r="AG144" s="255"/>
      <c r="AH144" s="227"/>
      <c r="AI144" s="42" t="n">
        <v>2</v>
      </c>
      <c r="AJ144" s="42" t="s">
        <v>478</v>
      </c>
      <c r="AK144" s="42" t="n">
        <v>3</v>
      </c>
      <c r="AL144" s="251"/>
      <c r="AM144" s="251"/>
      <c r="AN144" s="251"/>
      <c r="AO144" s="251"/>
    </row>
    <row r="145" customFormat="false" ht="24" hidden="true" customHeight="true" outlineLevel="0" collapsed="false">
      <c r="A145" s="169" t="n">
        <v>5</v>
      </c>
      <c r="B145" s="207"/>
      <c r="C145" s="171" t="str">
        <f aca="false">IF(B145="","",VLOOKUP(B145,'S-dv.'!$A$6:$F$156,2,1))&amp;" "&amp;IF(B145="","",VLOOKUP(B145,'S-dv.'!$A$6:$F$156,3,1))</f>
        <v> </v>
      </c>
      <c r="D145" s="208" t="str">
        <f aca="false">IF(AA137="","",AA137)</f>
        <v/>
      </c>
      <c r="E145" s="208"/>
      <c r="F145" s="176" t="s">
        <v>490</v>
      </c>
      <c r="G145" s="209" t="str">
        <f aca="false">IF(AA137="","",X137)</f>
        <v/>
      </c>
      <c r="H145" s="209"/>
      <c r="I145" s="208" t="str">
        <f aca="false">IF(AA139="","",AA139)</f>
        <v/>
      </c>
      <c r="J145" s="208" t="str">
        <f aca="false">IF(O143="","",-O143)</f>
        <v/>
      </c>
      <c r="K145" s="176" t="s">
        <v>490</v>
      </c>
      <c r="L145" s="209" t="str">
        <f aca="false">IF(X139="","",X139)</f>
        <v/>
      </c>
      <c r="M145" s="209" t="str">
        <f aca="false">IF(R143="","",-R143)</f>
        <v/>
      </c>
      <c r="N145" s="208" t="str">
        <f aca="false">IF(AA141="","",AA141)</f>
        <v/>
      </c>
      <c r="O145" s="208" t="str">
        <f aca="false">IF(T143="","",-T143)</f>
        <v/>
      </c>
      <c r="P145" s="176" t="s">
        <v>490</v>
      </c>
      <c r="Q145" s="209" t="str">
        <f aca="false">IF(X141="","",X141)</f>
        <v/>
      </c>
      <c r="R145" s="209" t="str">
        <f aca="false">IF(W143="","",-W143)</f>
        <v/>
      </c>
      <c r="S145" s="208" t="str">
        <f aca="false">IF(AA143="","",AA143)</f>
        <v/>
      </c>
      <c r="T145" s="208" t="str">
        <f aca="false">IF(Y143="","",-Y143)</f>
        <v/>
      </c>
      <c r="U145" s="176" t="s">
        <v>490</v>
      </c>
      <c r="V145" s="209" t="str">
        <f aca="false">IF(X143="","",X143)</f>
        <v/>
      </c>
      <c r="W145" s="209" t="str">
        <f aca="false">IF(AB143="","",-AB143)</f>
        <v/>
      </c>
      <c r="X145" s="172"/>
      <c r="Y145" s="172"/>
      <c r="Z145" s="228"/>
      <c r="AA145" s="174"/>
      <c r="AB145" s="174"/>
      <c r="AC145" s="279" t="str">
        <f aca="false">IF(B145="","",IF(D145="",0,IF(D145&gt;G145,2,1))+IF(I145="",0,IF(I145&gt;L145,2,1))+IF(N145="",0,IF(N145&gt;Q145,2,1))+IF(S145="",0,IF(S145&gt;V145,2,1))+IF(X145="",0,IF(X145&gt;AA145,2,1)))</f>
        <v/>
      </c>
      <c r="AD145" s="280" t="str">
        <f aca="false">IF(B145="","",+D145+I145+N145+S145+X145)</f>
        <v/>
      </c>
      <c r="AE145" s="281" t="s">
        <v>490</v>
      </c>
      <c r="AF145" s="282" t="str">
        <f aca="false">IF(B145="","",+G145+L145+Q145+V145+AA145)</f>
        <v/>
      </c>
      <c r="AG145" s="222"/>
      <c r="AI145" s="42" t="n">
        <v>4</v>
      </c>
      <c r="AJ145" s="42" t="s">
        <v>478</v>
      </c>
      <c r="AK145" s="42" t="n">
        <v>2</v>
      </c>
      <c r="AL145" s="251"/>
      <c r="AM145" s="251"/>
      <c r="AN145" s="251"/>
      <c r="AO145" s="251"/>
    </row>
    <row r="146" customFormat="false" ht="24" hidden="true" customHeight="true" outlineLevel="0" collapsed="false">
      <c r="A146" s="169"/>
      <c r="B146" s="215"/>
      <c r="C146" s="191" t="str">
        <f aca="false">IF(B145="","",VLOOKUP(B145,'S-dv.'!$A$6:$F$156,5,1))</f>
        <v/>
      </c>
      <c r="D146" s="263" t="str">
        <f aca="false">IF(X138="","",-X138)</f>
        <v/>
      </c>
      <c r="E146" s="264" t="str">
        <f aca="false">IF(Y138="","",-Y138)</f>
        <v/>
      </c>
      <c r="F146" s="265" t="str">
        <f aca="false">IF(Z138="","",-Z138)</f>
        <v/>
      </c>
      <c r="G146" s="265" t="str">
        <f aca="false">IF(AA138="","",-AA138)</f>
        <v/>
      </c>
      <c r="H146" s="266" t="str">
        <f aca="false">IF(AB138="","",-AB138)</f>
        <v/>
      </c>
      <c r="I146" s="263" t="str">
        <f aca="false">IF(X140="","",-X140)</f>
        <v/>
      </c>
      <c r="J146" s="264" t="str">
        <f aca="false">IF(Y140="","",-Y140)</f>
        <v/>
      </c>
      <c r="K146" s="265" t="str">
        <f aca="false">IF(Z140="","",-Z140)</f>
        <v/>
      </c>
      <c r="L146" s="265" t="str">
        <f aca="false">IF(AA140="","",-AA140)</f>
        <v/>
      </c>
      <c r="M146" s="266" t="str">
        <f aca="false">IF(AB140="","",-AB140)</f>
        <v/>
      </c>
      <c r="N146" s="263" t="str">
        <f aca="false">IF(X142="","",-X142)</f>
        <v/>
      </c>
      <c r="O146" s="264" t="str">
        <f aca="false">IF(Y142="","",-Y142)</f>
        <v/>
      </c>
      <c r="P146" s="265" t="str">
        <f aca="false">IF(Z142="","",-Z142)</f>
        <v/>
      </c>
      <c r="Q146" s="265" t="str">
        <f aca="false">IF(AA142="","",-AA142)</f>
        <v/>
      </c>
      <c r="R146" s="266" t="str">
        <f aca="false">IF(AB142="","",-AB142)</f>
        <v/>
      </c>
      <c r="S146" s="263" t="str">
        <f aca="false">IF(X144="","",-X144)</f>
        <v/>
      </c>
      <c r="T146" s="264" t="str">
        <f aca="false">IF(Y144="","",-Y144)</f>
        <v/>
      </c>
      <c r="U146" s="265" t="str">
        <f aca="false">IF(Z144="","",-Z144)</f>
        <v/>
      </c>
      <c r="V146" s="265" t="str">
        <f aca="false">IF(AA144="","",-AA144)</f>
        <v/>
      </c>
      <c r="W146" s="266" t="str">
        <f aca="false">IF(AB144="","",-AB144)</f>
        <v/>
      </c>
      <c r="X146" s="224"/>
      <c r="Y146" s="225"/>
      <c r="Z146" s="225"/>
      <c r="AA146" s="225"/>
      <c r="AB146" s="226"/>
      <c r="AC146" s="279"/>
      <c r="AD146" s="238"/>
      <c r="AE146" s="239"/>
      <c r="AF146" s="240"/>
      <c r="AG146" s="222"/>
      <c r="AI146" s="42" t="n">
        <v>5</v>
      </c>
      <c r="AJ146" s="42" t="s">
        <v>478</v>
      </c>
      <c r="AK146" s="42" t="n">
        <v>1</v>
      </c>
      <c r="AL146" s="251"/>
      <c r="AM146" s="251"/>
      <c r="AN146" s="251"/>
      <c r="AO146" s="251"/>
    </row>
    <row r="147" customFormat="false" ht="12.75" hidden="true" customHeight="false" outlineLevel="0" collapsed="false"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9.5" hidden="false" customHeight="false" outlineLevel="0" collapsed="false">
      <c r="B148" s="154" t="s">
        <v>515</v>
      </c>
      <c r="C148" s="154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AF148" s="157"/>
    </row>
    <row r="149" customFormat="false" ht="19.5" hidden="false" customHeight="false" outlineLevel="0" collapsed="false">
      <c r="A149" s="158"/>
      <c r="B149" s="159" t="s">
        <v>483</v>
      </c>
      <c r="C149" s="159"/>
      <c r="D149" s="160" t="n">
        <v>1</v>
      </c>
      <c r="E149" s="160"/>
      <c r="F149" s="160"/>
      <c r="G149" s="160"/>
      <c r="H149" s="160"/>
      <c r="I149" s="160" t="n">
        <v>2</v>
      </c>
      <c r="J149" s="160"/>
      <c r="K149" s="160"/>
      <c r="L149" s="160"/>
      <c r="M149" s="160"/>
      <c r="N149" s="160" t="n">
        <v>3</v>
      </c>
      <c r="O149" s="160"/>
      <c r="P149" s="160"/>
      <c r="Q149" s="160"/>
      <c r="R149" s="160"/>
      <c r="S149" s="160" t="n">
        <v>4</v>
      </c>
      <c r="T149" s="160"/>
      <c r="U149" s="160"/>
      <c r="V149" s="160"/>
      <c r="W149" s="160"/>
      <c r="X149" s="160" t="n">
        <v>5</v>
      </c>
      <c r="Y149" s="160"/>
      <c r="Z149" s="160"/>
      <c r="AA149" s="160"/>
      <c r="AB149" s="160"/>
      <c r="AC149" s="161" t="s">
        <v>484</v>
      </c>
      <c r="AD149" s="162" t="s">
        <v>485</v>
      </c>
      <c r="AE149" s="162"/>
      <c r="AF149" s="162"/>
      <c r="AG149" s="163" t="s">
        <v>486</v>
      </c>
      <c r="AI149" s="164" t="s">
        <v>487</v>
      </c>
      <c r="AJ149" s="164"/>
      <c r="AK149" s="164"/>
      <c r="AL149" s="253" t="s">
        <v>495</v>
      </c>
      <c r="AM149" s="254" t="s">
        <v>487</v>
      </c>
      <c r="AN149" s="254"/>
      <c r="AO149" s="254"/>
    </row>
    <row r="150" customFormat="false" ht="24" hidden="false" customHeight="true" outlineLevel="0" collapsed="false">
      <c r="A150" s="169" t="n">
        <v>1</v>
      </c>
      <c r="B150" s="170"/>
      <c r="C150" s="171" t="str">
        <f aca="false">IF(B150="","",VLOOKUP(B150,'S-dv.'!$A$6:$F$156,2,1))&amp;" "&amp;IF(B150="","",VLOOKUP(B150,'S-dv.'!$A$6:$F$156,3,1))</f>
        <v> </v>
      </c>
      <c r="D150" s="172"/>
      <c r="E150" s="172"/>
      <c r="F150" s="173"/>
      <c r="G150" s="174"/>
      <c r="H150" s="174"/>
      <c r="I150" s="175"/>
      <c r="J150" s="175"/>
      <c r="K150" s="176" t="s">
        <v>490</v>
      </c>
      <c r="L150" s="177"/>
      <c r="M150" s="177"/>
      <c r="N150" s="175"/>
      <c r="O150" s="175"/>
      <c r="P150" s="176" t="s">
        <v>490</v>
      </c>
      <c r="Q150" s="177"/>
      <c r="R150" s="177"/>
      <c r="S150" s="175"/>
      <c r="T150" s="175"/>
      <c r="U150" s="176" t="s">
        <v>490</v>
      </c>
      <c r="V150" s="177"/>
      <c r="W150" s="177"/>
      <c r="X150" s="175"/>
      <c r="Y150" s="175"/>
      <c r="Z150" s="178" t="s">
        <v>490</v>
      </c>
      <c r="AA150" s="177"/>
      <c r="AB150" s="177"/>
      <c r="AC150" s="179" t="str">
        <f aca="false">IF(B150="","",IF(D150="",0,IF(D150&gt;G150,2,1))+IF(I150="",0,IF(I150&gt;L150,2,1))+IF(N150="",0,IF(N150&gt;Q150,2,1))+IF(S150="",0,IF(S150&gt;V150,2,1))+IF(X150="",0,IF(X150&gt;AA150,2,1)))</f>
        <v/>
      </c>
      <c r="AD150" s="180" t="str">
        <f aca="false">IF(B150="","",+D150+I150+N150+S150+X150)</f>
        <v/>
      </c>
      <c r="AE150" s="181" t="s">
        <v>490</v>
      </c>
      <c r="AF150" s="182" t="str">
        <f aca="false">IF(B150="","",+G150+L150+Q150+V150+AA150)</f>
        <v/>
      </c>
      <c r="AG150" s="255"/>
      <c r="AH150" s="184"/>
      <c r="AI150" s="256" t="n">
        <v>2</v>
      </c>
      <c r="AJ150" s="257" t="s">
        <v>478</v>
      </c>
      <c r="AK150" s="258" t="n">
        <v>5</v>
      </c>
      <c r="AL150" s="185"/>
      <c r="AM150" s="186" t="n">
        <v>1</v>
      </c>
      <c r="AN150" s="187" t="s">
        <v>478</v>
      </c>
      <c r="AO150" s="188" t="n">
        <v>4</v>
      </c>
    </row>
    <row r="151" customFormat="false" ht="24" hidden="false" customHeight="true" outlineLevel="0" collapsed="false">
      <c r="A151" s="169"/>
      <c r="B151" s="170"/>
      <c r="C151" s="191" t="str">
        <f aca="false">IF(B150="","",VLOOKUP(B150,'S-dv.'!$A$6:$F$156,5,1))</f>
        <v/>
      </c>
      <c r="D151" s="173"/>
      <c r="E151" s="173"/>
      <c r="F151" s="173"/>
      <c r="G151" s="173"/>
      <c r="H151" s="173"/>
      <c r="I151" s="259"/>
      <c r="J151" s="260"/>
      <c r="K151" s="261"/>
      <c r="L151" s="261"/>
      <c r="M151" s="262"/>
      <c r="N151" s="259"/>
      <c r="O151" s="260"/>
      <c r="P151" s="261"/>
      <c r="Q151" s="261"/>
      <c r="R151" s="262"/>
      <c r="S151" s="259"/>
      <c r="T151" s="260"/>
      <c r="U151" s="261"/>
      <c r="V151" s="261"/>
      <c r="W151" s="262"/>
      <c r="X151" s="193"/>
      <c r="Y151" s="194"/>
      <c r="Z151" s="195"/>
      <c r="AA151" s="195"/>
      <c r="AB151" s="196"/>
      <c r="AC151" s="179"/>
      <c r="AD151" s="197"/>
      <c r="AE151" s="198"/>
      <c r="AF151" s="199"/>
      <c r="AG151" s="255"/>
      <c r="AH151" s="200"/>
      <c r="AI151" s="256" t="n">
        <v>3</v>
      </c>
      <c r="AJ151" s="257" t="s">
        <v>478</v>
      </c>
      <c r="AK151" s="258" t="n">
        <v>4</v>
      </c>
      <c r="AL151" s="201"/>
      <c r="AM151" s="202" t="n">
        <v>2</v>
      </c>
      <c r="AN151" s="203" t="s">
        <v>478</v>
      </c>
      <c r="AO151" s="204" t="n">
        <v>3</v>
      </c>
      <c r="AP151" s="205" t="s">
        <v>516</v>
      </c>
      <c r="AQ151" s="206" t="s">
        <v>493</v>
      </c>
    </row>
    <row r="152" customFormat="false" ht="24" hidden="false" customHeight="true" outlineLevel="0" collapsed="false">
      <c r="A152" s="169" t="n">
        <v>2</v>
      </c>
      <c r="B152" s="207"/>
      <c r="C152" s="171" t="str">
        <f aca="false">IF(B152="","",VLOOKUP(B152,'S-dv.'!$A$6:$F$156,2,1))&amp;" "&amp;IF(B152="","",VLOOKUP(B152,'S-dv.'!$A$6:$F$156,3,1))</f>
        <v> </v>
      </c>
      <c r="D152" s="208" t="str">
        <f aca="false">IF(L150="","",L150)</f>
        <v/>
      </c>
      <c r="E152" s="208" t="str">
        <f aca="false">IF(J150="","",-J150)</f>
        <v/>
      </c>
      <c r="F152" s="176" t="s">
        <v>490</v>
      </c>
      <c r="G152" s="209" t="str">
        <f aca="false">IF(I150="","",I150)</f>
        <v/>
      </c>
      <c r="H152" s="209" t="str">
        <f aca="false">IF(M150="","",-M150)</f>
        <v/>
      </c>
      <c r="I152" s="172"/>
      <c r="J152" s="172"/>
      <c r="K152" s="173"/>
      <c r="L152" s="174"/>
      <c r="M152" s="174"/>
      <c r="N152" s="175"/>
      <c r="O152" s="175"/>
      <c r="P152" s="176" t="s">
        <v>490</v>
      </c>
      <c r="Q152" s="177"/>
      <c r="R152" s="177"/>
      <c r="S152" s="175"/>
      <c r="T152" s="175"/>
      <c r="U152" s="176" t="s">
        <v>490</v>
      </c>
      <c r="V152" s="177"/>
      <c r="W152" s="177"/>
      <c r="X152" s="175"/>
      <c r="Y152" s="175"/>
      <c r="Z152" s="178" t="s">
        <v>490</v>
      </c>
      <c r="AA152" s="177"/>
      <c r="AB152" s="177"/>
      <c r="AC152" s="179" t="str">
        <f aca="false">IF(B152="","",IF(D152="",0,IF(D152&gt;G152,2,1))+IF(I152="",0,IF(I152&gt;L152,2,1))+IF(N152="",0,IF(N152&gt;Q152,2,1))+IF(S152="",0,IF(S152&gt;V152,2,1))+IF(X152="",0,IF(X152&gt;AA152,2,1)))</f>
        <v/>
      </c>
      <c r="AD152" s="180" t="str">
        <f aca="false">IF(B152="","",+D152+I152+N152+S152+X152)</f>
        <v/>
      </c>
      <c r="AE152" s="181" t="s">
        <v>490</v>
      </c>
      <c r="AF152" s="182" t="str">
        <f aca="false">IF(B152="","",+G152+L152+Q152+V152+AA152)</f>
        <v/>
      </c>
      <c r="AG152" s="255"/>
      <c r="AH152" s="223"/>
      <c r="AI152" s="256" t="n">
        <v>5</v>
      </c>
      <c r="AJ152" s="257" t="s">
        <v>478</v>
      </c>
      <c r="AK152" s="258" t="n">
        <v>3</v>
      </c>
      <c r="AL152" s="185"/>
      <c r="AM152" s="186" t="n">
        <v>1</v>
      </c>
      <c r="AN152" s="187" t="s">
        <v>478</v>
      </c>
      <c r="AO152" s="188" t="n">
        <v>2</v>
      </c>
      <c r="AP152" s="211" t="n">
        <v>1</v>
      </c>
      <c r="AQ152" s="212"/>
      <c r="AR152" s="213" t="str">
        <f aca="false">IF(AQ152="","",VLOOKUP(AQ152,'S-dv.'!$A$6:$F$305,2,1))&amp;" "&amp;IF(AQ152="","",VLOOKUP(AQ152,'S-dv.'!$A$6:$F$305,3,1))&amp;" "&amp;IF(AQ152="","",VLOOKUP(AQ152,'S-dv.'!$A$6:$F$305,5,1))</f>
        <v>  </v>
      </c>
    </row>
    <row r="153" customFormat="false" ht="24" hidden="false" customHeight="true" outlineLevel="0" collapsed="false">
      <c r="A153" s="169"/>
      <c r="B153" s="215"/>
      <c r="C153" s="191" t="str">
        <f aca="false">IF(B152="","",VLOOKUP(B152,'S-dv.'!$A$6:$F$156,5,1))</f>
        <v/>
      </c>
      <c r="D153" s="263" t="str">
        <f aca="false">IF(I151="","",-I151)</f>
        <v/>
      </c>
      <c r="E153" s="264" t="str">
        <f aca="false">IF(J151="","",-J151)</f>
        <v/>
      </c>
      <c r="F153" s="265" t="str">
        <f aca="false">IF(K151="","",-K151)</f>
        <v/>
      </c>
      <c r="G153" s="265" t="str">
        <f aca="false">IF(L151="","",-L151)</f>
        <v/>
      </c>
      <c r="H153" s="266" t="str">
        <f aca="false">IF(M151="","",-M151)</f>
        <v/>
      </c>
      <c r="I153" s="173"/>
      <c r="J153" s="173"/>
      <c r="K153" s="173"/>
      <c r="L153" s="173"/>
      <c r="M153" s="173"/>
      <c r="N153" s="259"/>
      <c r="O153" s="260"/>
      <c r="P153" s="261"/>
      <c r="Q153" s="261"/>
      <c r="R153" s="262"/>
      <c r="S153" s="259"/>
      <c r="T153" s="260"/>
      <c r="U153" s="261"/>
      <c r="V153" s="261"/>
      <c r="W153" s="262"/>
      <c r="X153" s="193"/>
      <c r="Y153" s="194"/>
      <c r="Z153" s="195"/>
      <c r="AA153" s="195"/>
      <c r="AB153" s="196"/>
      <c r="AC153" s="179"/>
      <c r="AD153" s="197"/>
      <c r="AE153" s="198"/>
      <c r="AF153" s="199"/>
      <c r="AG153" s="255"/>
      <c r="AH153" s="200"/>
      <c r="AI153" s="256" t="n">
        <v>1</v>
      </c>
      <c r="AJ153" s="257" t="s">
        <v>478</v>
      </c>
      <c r="AK153" s="258" t="n">
        <v>2</v>
      </c>
      <c r="AL153" s="201"/>
      <c r="AM153" s="202" t="n">
        <v>3</v>
      </c>
      <c r="AN153" s="203" t="s">
        <v>478</v>
      </c>
      <c r="AO153" s="204" t="n">
        <v>4</v>
      </c>
      <c r="AP153" s="211" t="n">
        <v>2</v>
      </c>
      <c r="AQ153" s="212"/>
      <c r="AR153" s="213" t="str">
        <f aca="false">IF(AQ153="","",VLOOKUP(AQ153,'S-dv.'!$A$6:$F$305,2,1))&amp;" "&amp;IF(AQ153="","",VLOOKUP(AQ153,'S-dv.'!$A$6:$F$305,3,1))&amp;" "&amp;IF(AQ153="","",VLOOKUP(AQ153,'S-dv.'!$A$6:$F$305,5,1))</f>
        <v>  </v>
      </c>
    </row>
    <row r="154" customFormat="false" ht="24" hidden="false" customHeight="true" outlineLevel="0" collapsed="false">
      <c r="A154" s="169" t="n">
        <v>3</v>
      </c>
      <c r="B154" s="221"/>
      <c r="C154" s="171" t="str">
        <f aca="false">IF(B154="","",VLOOKUP(B154,'S-dv.'!$A$6:$F$156,2,1))&amp;" "&amp;IF(B154="","",VLOOKUP(B154,'S-dv.'!$A$6:$F$156,3,1))</f>
        <v> </v>
      </c>
      <c r="D154" s="208" t="str">
        <f aca="false">IF(Q150="","",Q150)</f>
        <v/>
      </c>
      <c r="E154" s="208" t="str">
        <f aca="false">IF(J152="","",-J152)</f>
        <v/>
      </c>
      <c r="F154" s="176" t="s">
        <v>490</v>
      </c>
      <c r="G154" s="209" t="str">
        <f aca="false">IF(N150="","",N150)</f>
        <v/>
      </c>
      <c r="H154" s="209" t="str">
        <f aca="false">IF(M152="","",-M152)</f>
        <v/>
      </c>
      <c r="I154" s="208" t="str">
        <f aca="false">IF(Q152="","",Q152)</f>
        <v/>
      </c>
      <c r="J154" s="208" t="str">
        <f aca="false">IF(O152="","",-O152)</f>
        <v/>
      </c>
      <c r="K154" s="176" t="s">
        <v>490</v>
      </c>
      <c r="L154" s="209" t="str">
        <f aca="false">IF(N152="","",N152)</f>
        <v/>
      </c>
      <c r="M154" s="209" t="str">
        <f aca="false">IF(R152="","",-R152)</f>
        <v/>
      </c>
      <c r="N154" s="172"/>
      <c r="O154" s="172"/>
      <c r="P154" s="173"/>
      <c r="Q154" s="174"/>
      <c r="R154" s="174"/>
      <c r="S154" s="175"/>
      <c r="T154" s="175"/>
      <c r="U154" s="176" t="s">
        <v>490</v>
      </c>
      <c r="V154" s="177"/>
      <c r="W154" s="177"/>
      <c r="X154" s="175"/>
      <c r="Y154" s="175"/>
      <c r="Z154" s="178" t="s">
        <v>490</v>
      </c>
      <c r="AA154" s="177"/>
      <c r="AB154" s="177"/>
      <c r="AC154" s="179" t="str">
        <f aca="false">IF(B154="","",IF(D154="",0,IF(D154&gt;G154,2,1))+IF(I154="",0,IF(I154&gt;L154,2,1))+IF(N154="",0,IF(N154&gt;Q154,2,1))+IF(S154="",0,IF(S154&gt;V154,2,1))+IF(X154="",0,IF(X154&gt;AA154,2,1)))</f>
        <v/>
      </c>
      <c r="AD154" s="180" t="str">
        <f aca="false">IF(B154="","",+D154+I154+N154+S154+X154)</f>
        <v/>
      </c>
      <c r="AE154" s="181" t="s">
        <v>490</v>
      </c>
      <c r="AF154" s="182" t="str">
        <f aca="false">IF(B154="","",+G154+L154+Q154+V154+AA154)</f>
        <v/>
      </c>
      <c r="AG154" s="255"/>
      <c r="AH154" s="223"/>
      <c r="AI154" s="256" t="n">
        <v>3</v>
      </c>
      <c r="AJ154" s="257" t="s">
        <v>478</v>
      </c>
      <c r="AK154" s="258" t="n">
        <v>1</v>
      </c>
      <c r="AL154" s="185"/>
      <c r="AM154" s="186" t="n">
        <v>1</v>
      </c>
      <c r="AN154" s="187" t="s">
        <v>478</v>
      </c>
      <c r="AO154" s="188" t="n">
        <v>3</v>
      </c>
      <c r="AP154" s="211" t="n">
        <v>3</v>
      </c>
      <c r="AQ154" s="3"/>
      <c r="AR154" s="213" t="str">
        <f aca="false">IF(AQ154="","",VLOOKUP(AQ154,'S-dv.'!$A$6:$F$305,2,1))&amp;" "&amp;IF(AQ154="","",VLOOKUP(AQ154,'S-dv.'!$A$6:$F$305,3,1))&amp;" "&amp;IF(AQ154="","",VLOOKUP(AQ154,'S-dv.'!$A$6:$F$305,5,1))</f>
        <v>  </v>
      </c>
    </row>
    <row r="155" customFormat="false" ht="24" hidden="false" customHeight="true" outlineLevel="0" collapsed="false">
      <c r="A155" s="169"/>
      <c r="B155" s="170"/>
      <c r="C155" s="191" t="str">
        <f aca="false">IF(B154="","",VLOOKUP(B154,'S-dv.'!$A$6:$F$156,5,1))</f>
        <v/>
      </c>
      <c r="D155" s="263" t="str">
        <f aca="false">IF(N151="","",-N151)</f>
        <v/>
      </c>
      <c r="E155" s="264" t="str">
        <f aca="false">IF(O151="","",-O151)</f>
        <v/>
      </c>
      <c r="F155" s="265" t="str">
        <f aca="false">IF(P151="","",-P151)</f>
        <v/>
      </c>
      <c r="G155" s="265" t="str">
        <f aca="false">IF(Q151="","",-Q151)</f>
        <v/>
      </c>
      <c r="H155" s="266" t="str">
        <f aca="false">IF(R151="","",-R151)</f>
        <v/>
      </c>
      <c r="I155" s="263" t="str">
        <f aca="false">IF(N153="","",-N153)</f>
        <v/>
      </c>
      <c r="J155" s="264" t="str">
        <f aca="false">IF(O153="","",-O153)</f>
        <v/>
      </c>
      <c r="K155" s="265" t="str">
        <f aca="false">IF(P153="","",-P153)</f>
        <v/>
      </c>
      <c r="L155" s="265" t="str">
        <f aca="false">IF(Q153="","",-Q153)</f>
        <v/>
      </c>
      <c r="M155" s="266" t="str">
        <f aca="false">IF(R153="","",-R153)</f>
        <v/>
      </c>
      <c r="N155" s="173"/>
      <c r="O155" s="173"/>
      <c r="P155" s="173"/>
      <c r="Q155" s="173"/>
      <c r="R155" s="173"/>
      <c r="S155" s="259"/>
      <c r="T155" s="260"/>
      <c r="U155" s="261"/>
      <c r="V155" s="261"/>
      <c r="W155" s="262"/>
      <c r="X155" s="193"/>
      <c r="Y155" s="194"/>
      <c r="Z155" s="195"/>
      <c r="AA155" s="195"/>
      <c r="AB155" s="196"/>
      <c r="AC155" s="179"/>
      <c r="AD155" s="197"/>
      <c r="AE155" s="198"/>
      <c r="AF155" s="199"/>
      <c r="AG155" s="255"/>
      <c r="AH155" s="220"/>
      <c r="AI155" s="256" t="n">
        <v>4</v>
      </c>
      <c r="AJ155" s="257" t="s">
        <v>478</v>
      </c>
      <c r="AK155" s="258" t="n">
        <v>5</v>
      </c>
      <c r="AL155" s="201"/>
      <c r="AM155" s="202" t="n">
        <v>2</v>
      </c>
      <c r="AN155" s="203" t="s">
        <v>478</v>
      </c>
      <c r="AO155" s="204" t="n">
        <v>4</v>
      </c>
      <c r="AP155" s="211" t="n">
        <v>4</v>
      </c>
      <c r="AQ155" s="3"/>
      <c r="AR155" s="213" t="str">
        <f aca="false">IF(AQ155="","",VLOOKUP(AQ155,'S-dv.'!$A$6:$F$305,2,1))&amp;" "&amp;IF(AQ155="","",VLOOKUP(AQ155,'S-dv.'!$A$6:$F$305,3,1))&amp;" "&amp;IF(AQ155="","",VLOOKUP(AQ155,'S-dv.'!$A$6:$F$305,5,1))</f>
        <v>  </v>
      </c>
    </row>
    <row r="156" customFormat="false" ht="24" hidden="false" customHeight="true" outlineLevel="0" collapsed="false">
      <c r="A156" s="169" t="n">
        <v>4</v>
      </c>
      <c r="B156" s="207"/>
      <c r="C156" s="171" t="str">
        <f aca="false">IF(B156="","",VLOOKUP(B156,'S-dv.'!$A$6:$F$156,2,1))&amp;" "&amp;IF(B156="","",VLOOKUP(B156,'S-dv.'!$A$6:$F$156,3,1))</f>
        <v> </v>
      </c>
      <c r="D156" s="208" t="str">
        <f aca="false">IF(V150="","",V150)</f>
        <v/>
      </c>
      <c r="E156" s="208" t="str">
        <f aca="false">IF(J154="","",-J154)</f>
        <v/>
      </c>
      <c r="F156" s="176" t="s">
        <v>490</v>
      </c>
      <c r="G156" s="209" t="str">
        <f aca="false">IF(S150="","",S150)</f>
        <v/>
      </c>
      <c r="H156" s="209" t="str">
        <f aca="false">IF(M154="","",-M154)</f>
        <v/>
      </c>
      <c r="I156" s="208" t="str">
        <f aca="false">IF(V152="","",V152)</f>
        <v/>
      </c>
      <c r="J156" s="208" t="str">
        <f aca="false">IF(O154="","",-O154)</f>
        <v/>
      </c>
      <c r="K156" s="176" t="s">
        <v>490</v>
      </c>
      <c r="L156" s="209" t="str">
        <f aca="false">IF(S152="","",S152)</f>
        <v/>
      </c>
      <c r="M156" s="209" t="str">
        <f aca="false">IF(R154="","",-R154)</f>
        <v/>
      </c>
      <c r="N156" s="208" t="str">
        <f aca="false">IF(V154="","",V154)</f>
        <v/>
      </c>
      <c r="O156" s="208" t="str">
        <f aca="false">IF(T154="","",-T154)</f>
        <v/>
      </c>
      <c r="P156" s="176" t="s">
        <v>490</v>
      </c>
      <c r="Q156" s="209" t="str">
        <f aca="false">IF(S154="","",S154)</f>
        <v/>
      </c>
      <c r="R156" s="209" t="str">
        <f aca="false">IF(W154="","",-W154)</f>
        <v/>
      </c>
      <c r="S156" s="172"/>
      <c r="T156" s="172"/>
      <c r="U156" s="228"/>
      <c r="V156" s="174"/>
      <c r="W156" s="174"/>
      <c r="X156" s="175"/>
      <c r="Y156" s="175"/>
      <c r="Z156" s="178" t="s">
        <v>490</v>
      </c>
      <c r="AA156" s="177"/>
      <c r="AB156" s="177"/>
      <c r="AC156" s="179" t="str">
        <f aca="false">IF(B156="","",IF(D156="",0,IF(D156&gt;G156,2,1))+IF(I156="",0,IF(I156&gt;L156,2,1))+IF(N156="",0,IF(N156&gt;Q156,2,1))+IF(S156="",0,IF(S156&gt;V156,2,1))+IF(X156="",0,IF(X156&gt;AA156,2,1)))</f>
        <v/>
      </c>
      <c r="AD156" s="180" t="str">
        <f aca="false">IF(B156="","",+D156+I156+N156+S156+X156)</f>
        <v/>
      </c>
      <c r="AE156" s="181" t="s">
        <v>490</v>
      </c>
      <c r="AF156" s="182" t="str">
        <f aca="false">IF(B156="","",+G156+L156+Q156+V156+AA156)</f>
        <v/>
      </c>
      <c r="AG156" s="255"/>
      <c r="AH156" s="223"/>
      <c r="AI156" s="41" t="n">
        <v>1</v>
      </c>
      <c r="AJ156" s="42" t="s">
        <v>478</v>
      </c>
      <c r="AK156" s="42" t="n">
        <v>4</v>
      </c>
      <c r="AL156" s="251"/>
      <c r="AM156" s="251"/>
      <c r="AN156" s="251"/>
      <c r="AO156" s="251"/>
    </row>
    <row r="157" customFormat="false" ht="24" hidden="false" customHeight="true" outlineLevel="0" collapsed="false">
      <c r="A157" s="169"/>
      <c r="B157" s="215"/>
      <c r="C157" s="191" t="str">
        <f aca="false">IF(B156="","",VLOOKUP(B156,'S-dv.'!$A$6:$F$156,5,1))</f>
        <v/>
      </c>
      <c r="D157" s="263" t="str">
        <f aca="false">IF(S151="","",-S151)</f>
        <v/>
      </c>
      <c r="E157" s="264" t="str">
        <f aca="false">IF(T151="","",-T151)</f>
        <v/>
      </c>
      <c r="F157" s="265" t="str">
        <f aca="false">IF(U151="","",-U151)</f>
        <v/>
      </c>
      <c r="G157" s="265" t="str">
        <f aca="false">IF(V151="","",-V151)</f>
        <v/>
      </c>
      <c r="H157" s="266" t="str">
        <f aca="false">IF(W151="","",-W151)</f>
        <v/>
      </c>
      <c r="I157" s="263" t="str">
        <f aca="false">IF(S153="","",-S153)</f>
        <v/>
      </c>
      <c r="J157" s="264" t="str">
        <f aca="false">IF(T153="","",-T153)</f>
        <v/>
      </c>
      <c r="K157" s="265" t="str">
        <f aca="false">IF(U153="","",-U153)</f>
        <v/>
      </c>
      <c r="L157" s="265" t="str">
        <f aca="false">IF(V153="","",-V153)</f>
        <v/>
      </c>
      <c r="M157" s="266" t="str">
        <f aca="false">IF(W153="","",-W153)</f>
        <v/>
      </c>
      <c r="N157" s="263" t="str">
        <f aca="false">IF(S155="","",-S155)</f>
        <v/>
      </c>
      <c r="O157" s="264" t="str">
        <f aca="false">IF(T155="","",-T155)</f>
        <v/>
      </c>
      <c r="P157" s="265" t="str">
        <f aca="false">IF(U155="","",-U155)</f>
        <v/>
      </c>
      <c r="Q157" s="265" t="str">
        <f aca="false">IF(V155="","",-V155)</f>
        <v/>
      </c>
      <c r="R157" s="266" t="str">
        <f aca="false">IF(W155="","",-W155)</f>
        <v/>
      </c>
      <c r="S157" s="267"/>
      <c r="T157" s="268"/>
      <c r="U157" s="268"/>
      <c r="V157" s="268"/>
      <c r="W157" s="269"/>
      <c r="X157" s="193"/>
      <c r="Y157" s="194"/>
      <c r="Z157" s="195"/>
      <c r="AA157" s="195"/>
      <c r="AB157" s="196"/>
      <c r="AC157" s="179"/>
      <c r="AD157" s="197"/>
      <c r="AE157" s="198"/>
      <c r="AF157" s="199"/>
      <c r="AG157" s="255"/>
      <c r="AH157" s="227"/>
      <c r="AI157" s="42" t="n">
        <v>2</v>
      </c>
      <c r="AJ157" s="42" t="s">
        <v>478</v>
      </c>
      <c r="AK157" s="42" t="n">
        <v>3</v>
      </c>
      <c r="AL157" s="251"/>
      <c r="AM157" s="251"/>
      <c r="AN157" s="251"/>
      <c r="AO157" s="251"/>
    </row>
    <row r="158" customFormat="false" ht="12.75" hidden="false" customHeight="false" outlineLevel="0" collapsed="false"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</row>
    <row r="159" customFormat="false" ht="12.75" hidden="false" customHeight="false" outlineLevel="0" collapsed="false"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</row>
    <row r="160" customFormat="false" ht="19.5" hidden="false" customHeight="false" outlineLevel="0" collapsed="false">
      <c r="B160" s="154" t="s">
        <v>517</v>
      </c>
      <c r="C160" s="154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AF160" s="157"/>
    </row>
    <row r="161" customFormat="false" ht="19.5" hidden="false" customHeight="false" outlineLevel="0" collapsed="false">
      <c r="A161" s="158"/>
      <c r="B161" s="159" t="s">
        <v>483</v>
      </c>
      <c r="C161" s="159"/>
      <c r="D161" s="160" t="n">
        <v>1</v>
      </c>
      <c r="E161" s="160"/>
      <c r="F161" s="160"/>
      <c r="G161" s="160"/>
      <c r="H161" s="160"/>
      <c r="I161" s="160" t="n">
        <v>2</v>
      </c>
      <c r="J161" s="160"/>
      <c r="K161" s="160"/>
      <c r="L161" s="160"/>
      <c r="M161" s="160"/>
      <c r="N161" s="160" t="n">
        <v>3</v>
      </c>
      <c r="O161" s="160"/>
      <c r="P161" s="160"/>
      <c r="Q161" s="160"/>
      <c r="R161" s="160"/>
      <c r="S161" s="160" t="n">
        <v>4</v>
      </c>
      <c r="T161" s="160"/>
      <c r="U161" s="160"/>
      <c r="V161" s="160"/>
      <c r="W161" s="160"/>
      <c r="X161" s="160" t="n">
        <v>5</v>
      </c>
      <c r="Y161" s="160"/>
      <c r="Z161" s="160"/>
      <c r="AA161" s="160"/>
      <c r="AB161" s="160"/>
      <c r="AC161" s="161" t="s">
        <v>484</v>
      </c>
      <c r="AD161" s="162" t="s">
        <v>485</v>
      </c>
      <c r="AE161" s="162"/>
      <c r="AF161" s="162"/>
      <c r="AG161" s="163" t="s">
        <v>486</v>
      </c>
      <c r="AI161" s="164" t="s">
        <v>487</v>
      </c>
      <c r="AJ161" s="164"/>
      <c r="AK161" s="164"/>
      <c r="AL161" s="253" t="s">
        <v>495</v>
      </c>
      <c r="AM161" s="254" t="s">
        <v>487</v>
      </c>
      <c r="AN161" s="254"/>
      <c r="AO161" s="254"/>
    </row>
    <row r="162" customFormat="false" ht="24" hidden="false" customHeight="true" outlineLevel="0" collapsed="false">
      <c r="A162" s="169" t="n">
        <v>1</v>
      </c>
      <c r="B162" s="170"/>
      <c r="C162" s="171" t="str">
        <f aca="false">IF(B162="","",VLOOKUP(B162,'S-dv.'!$A$6:$F$156,2,1))&amp;" "&amp;IF(B162="","",VLOOKUP(B162,'S-dv.'!$A$6:$F$156,3,1))</f>
        <v> </v>
      </c>
      <c r="D162" s="172"/>
      <c r="E162" s="172"/>
      <c r="F162" s="173"/>
      <c r="G162" s="174"/>
      <c r="H162" s="174"/>
      <c r="I162" s="175" t="n">
        <v>3</v>
      </c>
      <c r="J162" s="175"/>
      <c r="K162" s="176" t="s">
        <v>490</v>
      </c>
      <c r="L162" s="177" t="n">
        <v>0</v>
      </c>
      <c r="M162" s="177"/>
      <c r="N162" s="175" t="n">
        <v>3</v>
      </c>
      <c r="O162" s="175"/>
      <c r="P162" s="176" t="s">
        <v>490</v>
      </c>
      <c r="Q162" s="177" t="n">
        <v>1</v>
      </c>
      <c r="R162" s="177"/>
      <c r="S162" s="175" t="n">
        <v>3</v>
      </c>
      <c r="T162" s="175"/>
      <c r="U162" s="176" t="s">
        <v>490</v>
      </c>
      <c r="V162" s="177" t="n">
        <v>0</v>
      </c>
      <c r="W162" s="177"/>
      <c r="X162" s="175"/>
      <c r="Y162" s="175"/>
      <c r="Z162" s="178" t="s">
        <v>490</v>
      </c>
      <c r="AA162" s="177"/>
      <c r="AB162" s="177"/>
      <c r="AC162" s="179" t="str">
        <f aca="false">IF(B162="","",IF(D162="",0,IF(D162&gt;G162,2,1))+IF(I162="",0,IF(I162&gt;L162,2,1))+IF(N162="",0,IF(N162&gt;Q162,2,1))+IF(S162="",0,IF(S162&gt;V162,2,1))+IF(X162="",0,IF(X162&gt;AA162,2,1)))</f>
        <v/>
      </c>
      <c r="AD162" s="180" t="str">
        <f aca="false">IF(B162="","",+D162+I162+N162+S162+X162)</f>
        <v/>
      </c>
      <c r="AE162" s="181" t="s">
        <v>490</v>
      </c>
      <c r="AF162" s="182" t="str">
        <f aca="false">IF(B162="","",+G162+L162+Q162+V162+AA162)</f>
        <v/>
      </c>
      <c r="AG162" s="255"/>
      <c r="AH162" s="184"/>
      <c r="AI162" s="256" t="n">
        <v>2</v>
      </c>
      <c r="AJ162" s="257" t="s">
        <v>478</v>
      </c>
      <c r="AK162" s="258" t="n">
        <v>5</v>
      </c>
      <c r="AL162" s="185"/>
      <c r="AM162" s="186" t="n">
        <v>1</v>
      </c>
      <c r="AN162" s="187" t="s">
        <v>478</v>
      </c>
      <c r="AO162" s="188" t="n">
        <v>4</v>
      </c>
    </row>
    <row r="163" customFormat="false" ht="24" hidden="false" customHeight="true" outlineLevel="0" collapsed="false">
      <c r="A163" s="169"/>
      <c r="B163" s="170"/>
      <c r="C163" s="191" t="str">
        <f aca="false">IF(B162="","",VLOOKUP(B162,'S-dv.'!$A$6:$F$156,5,1))</f>
        <v/>
      </c>
      <c r="D163" s="173"/>
      <c r="E163" s="173"/>
      <c r="F163" s="173"/>
      <c r="G163" s="173"/>
      <c r="H163" s="173"/>
      <c r="I163" s="259"/>
      <c r="J163" s="260"/>
      <c r="K163" s="261"/>
      <c r="L163" s="261"/>
      <c r="M163" s="262"/>
      <c r="N163" s="259"/>
      <c r="O163" s="260"/>
      <c r="P163" s="261"/>
      <c r="Q163" s="261"/>
      <c r="R163" s="262"/>
      <c r="S163" s="259"/>
      <c r="T163" s="260"/>
      <c r="U163" s="261"/>
      <c r="V163" s="261"/>
      <c r="W163" s="262"/>
      <c r="X163" s="193"/>
      <c r="Y163" s="194"/>
      <c r="Z163" s="195"/>
      <c r="AA163" s="195"/>
      <c r="AB163" s="196"/>
      <c r="AC163" s="179"/>
      <c r="AD163" s="197"/>
      <c r="AE163" s="198"/>
      <c r="AF163" s="199"/>
      <c r="AG163" s="255"/>
      <c r="AH163" s="200"/>
      <c r="AI163" s="256" t="n">
        <v>3</v>
      </c>
      <c r="AJ163" s="257" t="s">
        <v>478</v>
      </c>
      <c r="AK163" s="258" t="n">
        <v>4</v>
      </c>
      <c r="AL163" s="201"/>
      <c r="AM163" s="202" t="n">
        <v>2</v>
      </c>
      <c r="AN163" s="203" t="s">
        <v>478</v>
      </c>
      <c r="AO163" s="204" t="n">
        <v>3</v>
      </c>
      <c r="AP163" s="205" t="s">
        <v>518</v>
      </c>
      <c r="AQ163" s="206" t="s">
        <v>493</v>
      </c>
    </row>
    <row r="164" customFormat="false" ht="24" hidden="false" customHeight="true" outlineLevel="0" collapsed="false">
      <c r="A164" s="169" t="n">
        <v>2</v>
      </c>
      <c r="B164" s="207"/>
      <c r="C164" s="171" t="str">
        <f aca="false">IF(B164="","",VLOOKUP(B164,'S-dv.'!$A$6:$F$156,2,1))&amp;" "&amp;IF(B164="","",VLOOKUP(B164,'S-dv.'!$A$6:$F$156,3,1))</f>
        <v> </v>
      </c>
      <c r="D164" s="208" t="n">
        <f aca="false">IF(L162="","",L162)</f>
        <v>0</v>
      </c>
      <c r="E164" s="208" t="str">
        <f aca="false">IF(J162="","",-J162)</f>
        <v/>
      </c>
      <c r="F164" s="176" t="s">
        <v>490</v>
      </c>
      <c r="G164" s="209" t="n">
        <f aca="false">IF(I162="","",I162)</f>
        <v>3</v>
      </c>
      <c r="H164" s="209" t="str">
        <f aca="false">IF(M162="","",-M162)</f>
        <v/>
      </c>
      <c r="I164" s="172"/>
      <c r="J164" s="172"/>
      <c r="K164" s="173"/>
      <c r="L164" s="174"/>
      <c r="M164" s="174"/>
      <c r="N164" s="175" t="n">
        <v>0</v>
      </c>
      <c r="O164" s="175"/>
      <c r="P164" s="176" t="s">
        <v>490</v>
      </c>
      <c r="Q164" s="177" t="n">
        <v>3</v>
      </c>
      <c r="R164" s="177"/>
      <c r="S164" s="175" t="n">
        <v>2</v>
      </c>
      <c r="T164" s="175"/>
      <c r="U164" s="176" t="s">
        <v>490</v>
      </c>
      <c r="V164" s="177" t="n">
        <v>3</v>
      </c>
      <c r="W164" s="177"/>
      <c r="X164" s="175"/>
      <c r="Y164" s="175"/>
      <c r="Z164" s="178" t="s">
        <v>490</v>
      </c>
      <c r="AA164" s="177"/>
      <c r="AB164" s="177"/>
      <c r="AC164" s="179" t="str">
        <f aca="false">IF(B164="","",IF(D164="",0,IF(D164&gt;G164,2,1))+IF(I164="",0,IF(I164&gt;L164,2,1))+IF(N164="",0,IF(N164&gt;Q164,2,1))+IF(S164="",0,IF(S164&gt;V164,2,1))+IF(X164="",0,IF(X164&gt;AA164,2,1)))</f>
        <v/>
      </c>
      <c r="AD164" s="180" t="str">
        <f aca="false">IF(B164="","",+D164+I164+N164+S164+X164)</f>
        <v/>
      </c>
      <c r="AE164" s="181" t="s">
        <v>490</v>
      </c>
      <c r="AF164" s="182" t="str">
        <f aca="false">IF(B164="","",+G164+L164+Q164+V164+AA164)</f>
        <v/>
      </c>
      <c r="AG164" s="255"/>
      <c r="AH164" s="223"/>
      <c r="AI164" s="256" t="n">
        <v>5</v>
      </c>
      <c r="AJ164" s="257" t="s">
        <v>478</v>
      </c>
      <c r="AK164" s="258" t="n">
        <v>3</v>
      </c>
      <c r="AL164" s="185"/>
      <c r="AM164" s="186" t="n">
        <v>1</v>
      </c>
      <c r="AN164" s="187" t="s">
        <v>478</v>
      </c>
      <c r="AO164" s="188" t="n">
        <v>2</v>
      </c>
      <c r="AP164" s="211" t="n">
        <v>1</v>
      </c>
      <c r="AQ164" s="212"/>
      <c r="AR164" s="213" t="str">
        <f aca="false">IF(AQ164="","",VLOOKUP(AQ164,'S-dv.'!$A$6:$F$305,2,1))&amp;" "&amp;IF(AQ164="","",VLOOKUP(AQ164,'S-dv.'!$A$6:$F$305,3,1))&amp;" "&amp;IF(AQ164="","",VLOOKUP(AQ164,'S-dv.'!$A$6:$F$305,5,1))</f>
        <v>  </v>
      </c>
    </row>
    <row r="165" customFormat="false" ht="24" hidden="false" customHeight="true" outlineLevel="0" collapsed="false">
      <c r="A165" s="169"/>
      <c r="B165" s="215"/>
      <c r="C165" s="191" t="str">
        <f aca="false">IF(B164="","",VLOOKUP(B164,'S-dv.'!$A$6:$F$156,5,1))</f>
        <v/>
      </c>
      <c r="D165" s="263" t="str">
        <f aca="false">IF(I163="","",-I163)</f>
        <v/>
      </c>
      <c r="E165" s="264" t="str">
        <f aca="false">IF(J163="","",-J163)</f>
        <v/>
      </c>
      <c r="F165" s="265" t="str">
        <f aca="false">IF(K163="","",-K163)</f>
        <v/>
      </c>
      <c r="G165" s="265" t="str">
        <f aca="false">IF(L163="","",-L163)</f>
        <v/>
      </c>
      <c r="H165" s="266" t="str">
        <f aca="false">IF(M163="","",-M163)</f>
        <v/>
      </c>
      <c r="I165" s="173"/>
      <c r="J165" s="173"/>
      <c r="K165" s="173"/>
      <c r="L165" s="173"/>
      <c r="M165" s="173"/>
      <c r="N165" s="259"/>
      <c r="O165" s="260"/>
      <c r="P165" s="261"/>
      <c r="Q165" s="261"/>
      <c r="R165" s="262"/>
      <c r="S165" s="259"/>
      <c r="T165" s="260"/>
      <c r="U165" s="261"/>
      <c r="V165" s="261"/>
      <c r="W165" s="262"/>
      <c r="X165" s="193"/>
      <c r="Y165" s="194"/>
      <c r="Z165" s="195"/>
      <c r="AA165" s="195"/>
      <c r="AB165" s="196"/>
      <c r="AC165" s="179"/>
      <c r="AD165" s="197"/>
      <c r="AE165" s="198"/>
      <c r="AF165" s="199"/>
      <c r="AG165" s="255"/>
      <c r="AH165" s="200"/>
      <c r="AI165" s="256" t="n">
        <v>1</v>
      </c>
      <c r="AJ165" s="257" t="s">
        <v>478</v>
      </c>
      <c r="AK165" s="258" t="n">
        <v>2</v>
      </c>
      <c r="AL165" s="201"/>
      <c r="AM165" s="202" t="n">
        <v>3</v>
      </c>
      <c r="AN165" s="203" t="s">
        <v>478</v>
      </c>
      <c r="AO165" s="204" t="n">
        <v>4</v>
      </c>
      <c r="AP165" s="211" t="n">
        <v>2</v>
      </c>
      <c r="AQ165" s="212"/>
      <c r="AR165" s="213" t="str">
        <f aca="false">IF(AQ165="","",VLOOKUP(AQ165,'S-dv.'!$A$6:$F$305,2,1))&amp;" "&amp;IF(AQ165="","",VLOOKUP(AQ165,'S-dv.'!$A$6:$F$305,3,1))&amp;" "&amp;IF(AQ165="","",VLOOKUP(AQ165,'S-dv.'!$A$6:$F$305,5,1))</f>
        <v>  </v>
      </c>
    </row>
    <row r="166" customFormat="false" ht="24" hidden="false" customHeight="true" outlineLevel="0" collapsed="false">
      <c r="A166" s="169" t="n">
        <v>3</v>
      </c>
      <c r="B166" s="221"/>
      <c r="C166" s="171" t="str">
        <f aca="false">IF(B166="","",VLOOKUP(B166,'S-dv.'!$A$6:$F$156,2,1))&amp;" "&amp;IF(B166="","",VLOOKUP(B166,'S-dv.'!$A$6:$F$156,3,1))</f>
        <v> </v>
      </c>
      <c r="D166" s="208" t="n">
        <f aca="false">IF(Q162="","",Q162)</f>
        <v>1</v>
      </c>
      <c r="E166" s="208" t="str">
        <f aca="false">IF(J164="","",-J164)</f>
        <v/>
      </c>
      <c r="F166" s="176" t="s">
        <v>490</v>
      </c>
      <c r="G166" s="209" t="n">
        <f aca="false">IF(N162="","",N162)</f>
        <v>3</v>
      </c>
      <c r="H166" s="209" t="str">
        <f aca="false">IF(M164="","",-M164)</f>
        <v/>
      </c>
      <c r="I166" s="208" t="n">
        <f aca="false">IF(Q164="","",Q164)</f>
        <v>3</v>
      </c>
      <c r="J166" s="208" t="str">
        <f aca="false">IF(O164="","",-O164)</f>
        <v/>
      </c>
      <c r="K166" s="176" t="s">
        <v>490</v>
      </c>
      <c r="L166" s="209" t="n">
        <f aca="false">IF(N164="","",N164)</f>
        <v>0</v>
      </c>
      <c r="M166" s="209" t="str">
        <f aca="false">IF(R164="","",-R164)</f>
        <v/>
      </c>
      <c r="N166" s="172"/>
      <c r="O166" s="172"/>
      <c r="P166" s="173"/>
      <c r="Q166" s="174"/>
      <c r="R166" s="174"/>
      <c r="S166" s="175" t="n">
        <v>3</v>
      </c>
      <c r="T166" s="175"/>
      <c r="U166" s="176" t="s">
        <v>490</v>
      </c>
      <c r="V166" s="177" t="n">
        <v>1</v>
      </c>
      <c r="W166" s="177"/>
      <c r="X166" s="175"/>
      <c r="Y166" s="175"/>
      <c r="Z166" s="178" t="s">
        <v>490</v>
      </c>
      <c r="AA166" s="177"/>
      <c r="AB166" s="177"/>
      <c r="AC166" s="179" t="str">
        <f aca="false">IF(B166="","",IF(D166="",0,IF(D166&gt;G166,2,1))+IF(I166="",0,IF(I166&gt;L166,2,1))+IF(N166="",0,IF(N166&gt;Q166,2,1))+IF(S166="",0,IF(S166&gt;V166,2,1))+IF(X166="",0,IF(X166&gt;AA166,2,1)))</f>
        <v/>
      </c>
      <c r="AD166" s="180" t="str">
        <f aca="false">IF(B166="","",+D166+I166+N166+S166+X166)</f>
        <v/>
      </c>
      <c r="AE166" s="181" t="s">
        <v>490</v>
      </c>
      <c r="AF166" s="182" t="str">
        <f aca="false">IF(B166="","",+G166+L166+Q166+V166+AA166)</f>
        <v/>
      </c>
      <c r="AG166" s="255"/>
      <c r="AH166" s="223"/>
      <c r="AI166" s="256" t="n">
        <v>3</v>
      </c>
      <c r="AJ166" s="257" t="s">
        <v>478</v>
      </c>
      <c r="AK166" s="258" t="n">
        <v>1</v>
      </c>
      <c r="AL166" s="185"/>
      <c r="AM166" s="186" t="n">
        <v>1</v>
      </c>
      <c r="AN166" s="187" t="s">
        <v>478</v>
      </c>
      <c r="AO166" s="188" t="n">
        <v>3</v>
      </c>
      <c r="AP166" s="211" t="n">
        <v>3</v>
      </c>
      <c r="AQ166" s="3"/>
      <c r="AR166" s="213" t="str">
        <f aca="false">IF(AQ166="","",VLOOKUP(AQ166,'S-dv.'!$A$6:$F$305,2,1))&amp;" "&amp;IF(AQ166="","",VLOOKUP(AQ166,'S-dv.'!$A$6:$F$305,3,1))&amp;" "&amp;IF(AQ166="","",VLOOKUP(AQ166,'S-dv.'!$A$6:$F$305,5,1))</f>
        <v>  </v>
      </c>
    </row>
    <row r="167" customFormat="false" ht="24" hidden="false" customHeight="true" outlineLevel="0" collapsed="false">
      <c r="A167" s="169"/>
      <c r="B167" s="170"/>
      <c r="C167" s="191" t="str">
        <f aca="false">IF(B166="","",VLOOKUP(B166,'S-dv.'!$A$6:$F$156,5,1))</f>
        <v/>
      </c>
      <c r="D167" s="263" t="str">
        <f aca="false">IF(N163="","",-N163)</f>
        <v/>
      </c>
      <c r="E167" s="264" t="str">
        <f aca="false">IF(O163="","",-O163)</f>
        <v/>
      </c>
      <c r="F167" s="265" t="str">
        <f aca="false">IF(P163="","",-P163)</f>
        <v/>
      </c>
      <c r="G167" s="265" t="str">
        <f aca="false">IF(Q163="","",-Q163)</f>
        <v/>
      </c>
      <c r="H167" s="266" t="str">
        <f aca="false">IF(R163="","",-R163)</f>
        <v/>
      </c>
      <c r="I167" s="263" t="str">
        <f aca="false">IF(N165="","",-N165)</f>
        <v/>
      </c>
      <c r="J167" s="264" t="str">
        <f aca="false">IF(O165="","",-O165)</f>
        <v/>
      </c>
      <c r="K167" s="265" t="str">
        <f aca="false">IF(P165="","",-P165)</f>
        <v/>
      </c>
      <c r="L167" s="265" t="str">
        <f aca="false">IF(Q165="","",-Q165)</f>
        <v/>
      </c>
      <c r="M167" s="266" t="str">
        <f aca="false">IF(R165="","",-R165)</f>
        <v/>
      </c>
      <c r="N167" s="173"/>
      <c r="O167" s="173"/>
      <c r="P167" s="173"/>
      <c r="Q167" s="173"/>
      <c r="R167" s="173"/>
      <c r="S167" s="259"/>
      <c r="T167" s="260"/>
      <c r="U167" s="261"/>
      <c r="V167" s="261"/>
      <c r="W167" s="262"/>
      <c r="X167" s="193"/>
      <c r="Y167" s="194"/>
      <c r="Z167" s="195"/>
      <c r="AA167" s="195"/>
      <c r="AB167" s="196"/>
      <c r="AC167" s="179"/>
      <c r="AD167" s="197"/>
      <c r="AE167" s="198"/>
      <c r="AF167" s="199"/>
      <c r="AG167" s="255"/>
      <c r="AH167" s="220"/>
      <c r="AI167" s="256" t="n">
        <v>4</v>
      </c>
      <c r="AJ167" s="257" t="s">
        <v>478</v>
      </c>
      <c r="AK167" s="258" t="n">
        <v>5</v>
      </c>
      <c r="AL167" s="201"/>
      <c r="AM167" s="202" t="n">
        <v>2</v>
      </c>
      <c r="AN167" s="203" t="s">
        <v>478</v>
      </c>
      <c r="AO167" s="204" t="n">
        <v>4</v>
      </c>
      <c r="AP167" s="211" t="n">
        <v>4</v>
      </c>
      <c r="AQ167" s="3"/>
      <c r="AR167" s="213" t="str">
        <f aca="false">IF(AQ167="","",VLOOKUP(AQ167,'S-dv.'!$A$6:$F$305,2,1))&amp;" "&amp;IF(AQ167="","",VLOOKUP(AQ167,'S-dv.'!$A$6:$F$305,3,1))&amp;" "&amp;IF(AQ167="","",VLOOKUP(AQ167,'S-dv.'!$A$6:$F$305,5,1))</f>
        <v>  </v>
      </c>
    </row>
    <row r="168" customFormat="false" ht="24" hidden="false" customHeight="true" outlineLevel="0" collapsed="false">
      <c r="A168" s="169" t="n">
        <v>4</v>
      </c>
      <c r="B168" s="207"/>
      <c r="C168" s="171" t="str">
        <f aca="false">IF(B168="","",VLOOKUP(B168,'S-dv.'!$A$6:$F$156,2,1))&amp;" "&amp;IF(B168="","",VLOOKUP(B168,'S-dv.'!$A$6:$F$156,3,1))</f>
        <v> </v>
      </c>
      <c r="D168" s="208" t="n">
        <f aca="false">IF(V162="","",V162)</f>
        <v>0</v>
      </c>
      <c r="E168" s="208" t="str">
        <f aca="false">IF(J166="","",-J166)</f>
        <v/>
      </c>
      <c r="F168" s="176" t="s">
        <v>490</v>
      </c>
      <c r="G168" s="209" t="n">
        <f aca="false">IF(S162="","",S162)</f>
        <v>3</v>
      </c>
      <c r="H168" s="209" t="str">
        <f aca="false">IF(M166="","",-M166)</f>
        <v/>
      </c>
      <c r="I168" s="208" t="n">
        <f aca="false">IF(V164="","",V164)</f>
        <v>3</v>
      </c>
      <c r="J168" s="208" t="str">
        <f aca="false">IF(O166="","",-O166)</f>
        <v/>
      </c>
      <c r="K168" s="176" t="s">
        <v>490</v>
      </c>
      <c r="L168" s="209" t="n">
        <f aca="false">IF(S164="","",S164)</f>
        <v>2</v>
      </c>
      <c r="M168" s="209" t="str">
        <f aca="false">IF(R166="","",-R166)</f>
        <v/>
      </c>
      <c r="N168" s="208" t="n">
        <f aca="false">IF(V166="","",V166)</f>
        <v>1</v>
      </c>
      <c r="O168" s="208" t="str">
        <f aca="false">IF(T166="","",-T166)</f>
        <v/>
      </c>
      <c r="P168" s="176" t="s">
        <v>490</v>
      </c>
      <c r="Q168" s="209" t="n">
        <f aca="false">IF(S166="","",S166)</f>
        <v>3</v>
      </c>
      <c r="R168" s="209" t="str">
        <f aca="false">IF(W166="","",-W166)</f>
        <v/>
      </c>
      <c r="S168" s="172"/>
      <c r="T168" s="172"/>
      <c r="U168" s="228"/>
      <c r="V168" s="174"/>
      <c r="W168" s="174"/>
      <c r="X168" s="175"/>
      <c r="Y168" s="175"/>
      <c r="Z168" s="178" t="s">
        <v>490</v>
      </c>
      <c r="AA168" s="177"/>
      <c r="AB168" s="177"/>
      <c r="AC168" s="179" t="str">
        <f aca="false">IF(B168="","",IF(D168="",0,IF(D168&gt;G168,2,1))+IF(I168="",0,IF(I168&gt;L168,2,1))+IF(N168="",0,IF(N168&gt;Q168,2,1))+IF(S168="",0,IF(S168&gt;V168,2,1))+IF(X168="",0,IF(X168&gt;AA168,2,1)))</f>
        <v/>
      </c>
      <c r="AD168" s="180" t="str">
        <f aca="false">IF(B168="","",+D168+I168+N168+S168+X168)</f>
        <v/>
      </c>
      <c r="AE168" s="181" t="s">
        <v>490</v>
      </c>
      <c r="AF168" s="182" t="str">
        <f aca="false">IF(B168="","",+G168+L168+Q168+V168+AA168)</f>
        <v/>
      </c>
      <c r="AG168" s="255"/>
      <c r="AH168" s="223"/>
      <c r="AI168" s="41" t="n">
        <v>1</v>
      </c>
      <c r="AJ168" s="42" t="s">
        <v>478</v>
      </c>
      <c r="AK168" s="42" t="n">
        <v>4</v>
      </c>
      <c r="AL168" s="251"/>
      <c r="AM168" s="251"/>
      <c r="AN168" s="251"/>
      <c r="AO168" s="251"/>
    </row>
    <row r="169" customFormat="false" ht="24" hidden="false" customHeight="true" outlineLevel="0" collapsed="false">
      <c r="A169" s="169"/>
      <c r="B169" s="215"/>
      <c r="C169" s="191" t="str">
        <f aca="false">IF(B168="","",VLOOKUP(B168,'S-dv.'!$A$6:$F$156,5,1))</f>
        <v/>
      </c>
      <c r="D169" s="263" t="str">
        <f aca="false">IF(S163="","",-S163)</f>
        <v/>
      </c>
      <c r="E169" s="264" t="str">
        <f aca="false">IF(T163="","",-T163)</f>
        <v/>
      </c>
      <c r="F169" s="265" t="str">
        <f aca="false">IF(U163="","",-U163)</f>
        <v/>
      </c>
      <c r="G169" s="265" t="str">
        <f aca="false">IF(V163="","",-V163)</f>
        <v/>
      </c>
      <c r="H169" s="266" t="str">
        <f aca="false">IF(W163="","",-W163)</f>
        <v/>
      </c>
      <c r="I169" s="263" t="str">
        <f aca="false">IF(S165="","",-S165)</f>
        <v/>
      </c>
      <c r="J169" s="264" t="str">
        <f aca="false">IF(T165="","",-T165)</f>
        <v/>
      </c>
      <c r="K169" s="265" t="str">
        <f aca="false">IF(U165="","",-U165)</f>
        <v/>
      </c>
      <c r="L169" s="265" t="str">
        <f aca="false">IF(V165="","",-V165)</f>
        <v/>
      </c>
      <c r="M169" s="266" t="str">
        <f aca="false">IF(W165="","",-W165)</f>
        <v/>
      </c>
      <c r="N169" s="263" t="str">
        <f aca="false">IF(S167="","",-S167)</f>
        <v/>
      </c>
      <c r="O169" s="264" t="str">
        <f aca="false">IF(T167="","",-T167)</f>
        <v/>
      </c>
      <c r="P169" s="265" t="str">
        <f aca="false">IF(U167="","",-U167)</f>
        <v/>
      </c>
      <c r="Q169" s="265" t="str">
        <f aca="false">IF(V167="","",-V167)</f>
        <v/>
      </c>
      <c r="R169" s="266" t="str">
        <f aca="false">IF(W167="","",-W167)</f>
        <v/>
      </c>
      <c r="S169" s="267"/>
      <c r="T169" s="268"/>
      <c r="U169" s="268"/>
      <c r="V169" s="268"/>
      <c r="W169" s="269"/>
      <c r="X169" s="193"/>
      <c r="Y169" s="194"/>
      <c r="Z169" s="195"/>
      <c r="AA169" s="195"/>
      <c r="AB169" s="196"/>
      <c r="AC169" s="179"/>
      <c r="AD169" s="197"/>
      <c r="AE169" s="198"/>
      <c r="AF169" s="199"/>
      <c r="AG169" s="255"/>
      <c r="AH169" s="227"/>
      <c r="AI169" s="42" t="n">
        <v>2</v>
      </c>
      <c r="AJ169" s="42" t="s">
        <v>478</v>
      </c>
      <c r="AK169" s="42" t="n">
        <v>3</v>
      </c>
      <c r="AL169" s="251"/>
      <c r="AM169" s="251"/>
      <c r="AN169" s="251"/>
      <c r="AO169" s="251"/>
    </row>
    <row r="170" customFormat="false" ht="12.75" hidden="true" customHeight="false" outlineLevel="0" collapsed="false"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</row>
    <row r="171" customFormat="false" ht="12.75" hidden="true" customHeight="false" outlineLevel="0" collapsed="false"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</row>
    <row r="172" customFormat="false" ht="19.5" hidden="false" customHeight="false" outlineLevel="0" collapsed="false">
      <c r="B172" s="154" t="s">
        <v>519</v>
      </c>
      <c r="C172" s="154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AF172" s="157"/>
    </row>
    <row r="173" customFormat="false" ht="19.5" hidden="false" customHeight="false" outlineLevel="0" collapsed="false">
      <c r="A173" s="158"/>
      <c r="B173" s="159" t="s">
        <v>483</v>
      </c>
      <c r="C173" s="159"/>
      <c r="D173" s="160" t="n">
        <v>1</v>
      </c>
      <c r="E173" s="160"/>
      <c r="F173" s="160"/>
      <c r="G173" s="160"/>
      <c r="H173" s="160"/>
      <c r="I173" s="160" t="n">
        <v>2</v>
      </c>
      <c r="J173" s="160"/>
      <c r="K173" s="160"/>
      <c r="L173" s="160"/>
      <c r="M173" s="160"/>
      <c r="N173" s="160" t="n">
        <v>3</v>
      </c>
      <c r="O173" s="160"/>
      <c r="P173" s="160"/>
      <c r="Q173" s="160"/>
      <c r="R173" s="160"/>
      <c r="S173" s="160" t="n">
        <v>4</v>
      </c>
      <c r="T173" s="160"/>
      <c r="U173" s="160"/>
      <c r="V173" s="160"/>
      <c r="W173" s="160"/>
      <c r="X173" s="160" t="n">
        <v>5</v>
      </c>
      <c r="Y173" s="160"/>
      <c r="Z173" s="160"/>
      <c r="AA173" s="160"/>
      <c r="AB173" s="160"/>
      <c r="AC173" s="161" t="s">
        <v>484</v>
      </c>
      <c r="AD173" s="162" t="s">
        <v>485</v>
      </c>
      <c r="AE173" s="162"/>
      <c r="AF173" s="162"/>
      <c r="AG173" s="163" t="s">
        <v>486</v>
      </c>
      <c r="AI173" s="164" t="s">
        <v>487</v>
      </c>
      <c r="AJ173" s="164"/>
      <c r="AK173" s="164"/>
      <c r="AL173" s="253" t="s">
        <v>495</v>
      </c>
      <c r="AM173" s="254" t="s">
        <v>487</v>
      </c>
      <c r="AN173" s="254"/>
      <c r="AO173" s="254"/>
    </row>
    <row r="174" customFormat="false" ht="24" hidden="false" customHeight="true" outlineLevel="0" collapsed="false">
      <c r="A174" s="169" t="n">
        <v>1</v>
      </c>
      <c r="B174" s="170"/>
      <c r="C174" s="171" t="str">
        <f aca="false">IF(B174="","",VLOOKUP(B174,'S-dv.'!$A$6:$F$156,2,1))&amp;" "&amp;IF(B174="","",VLOOKUP(B174,'S-dv.'!$A$6:$F$156,3,1))</f>
        <v> </v>
      </c>
      <c r="D174" s="172"/>
      <c r="E174" s="172"/>
      <c r="F174" s="173"/>
      <c r="G174" s="174"/>
      <c r="H174" s="174"/>
      <c r="I174" s="175"/>
      <c r="J174" s="175"/>
      <c r="K174" s="176" t="s">
        <v>490</v>
      </c>
      <c r="L174" s="177"/>
      <c r="M174" s="177"/>
      <c r="N174" s="175"/>
      <c r="O174" s="175"/>
      <c r="P174" s="176" t="s">
        <v>490</v>
      </c>
      <c r="Q174" s="177"/>
      <c r="R174" s="177"/>
      <c r="S174" s="175"/>
      <c r="T174" s="175"/>
      <c r="U174" s="176" t="s">
        <v>490</v>
      </c>
      <c r="V174" s="177"/>
      <c r="W174" s="177"/>
      <c r="X174" s="175"/>
      <c r="Y174" s="175"/>
      <c r="Z174" s="178" t="s">
        <v>490</v>
      </c>
      <c r="AA174" s="177"/>
      <c r="AB174" s="177"/>
      <c r="AC174" s="179" t="str">
        <f aca="false">IF(B174="","",IF(D174="",0,IF(D174&gt;G174,2,1))+IF(I174="",0,IF(I174&gt;L174,2,1))+IF(N174="",0,IF(N174&gt;Q174,2,1))+IF(S174="",0,IF(S174&gt;V174,2,1))+IF(X174="",0,IF(X174&gt;AA174,2,1)))</f>
        <v/>
      </c>
      <c r="AD174" s="180" t="str">
        <f aca="false">IF(B174="","",+D174+I174+N174+S174+X174)</f>
        <v/>
      </c>
      <c r="AE174" s="181" t="s">
        <v>490</v>
      </c>
      <c r="AF174" s="182" t="str">
        <f aca="false">IF(B174="","",+G174+L174+Q174+V174+AA174)</f>
        <v/>
      </c>
      <c r="AG174" s="255"/>
      <c r="AH174" s="184"/>
      <c r="AI174" s="256" t="n">
        <v>2</v>
      </c>
      <c r="AJ174" s="257" t="s">
        <v>478</v>
      </c>
      <c r="AK174" s="258" t="n">
        <v>5</v>
      </c>
      <c r="AL174" s="185"/>
      <c r="AM174" s="186" t="n">
        <v>1</v>
      </c>
      <c r="AN174" s="187" t="s">
        <v>478</v>
      </c>
      <c r="AO174" s="188" t="n">
        <v>4</v>
      </c>
    </row>
    <row r="175" customFormat="false" ht="24" hidden="false" customHeight="true" outlineLevel="0" collapsed="false">
      <c r="A175" s="169"/>
      <c r="B175" s="170"/>
      <c r="C175" s="191" t="str">
        <f aca="false">IF(B174="","",VLOOKUP(B174,'S-dv.'!$A$6:$F$156,5,1))</f>
        <v/>
      </c>
      <c r="D175" s="173"/>
      <c r="E175" s="173"/>
      <c r="F175" s="173"/>
      <c r="G175" s="173"/>
      <c r="H175" s="173"/>
      <c r="I175" s="259"/>
      <c r="J175" s="260"/>
      <c r="K175" s="261"/>
      <c r="L175" s="261"/>
      <c r="M175" s="262"/>
      <c r="N175" s="259"/>
      <c r="O175" s="260"/>
      <c r="P175" s="261"/>
      <c r="Q175" s="261"/>
      <c r="R175" s="262"/>
      <c r="S175" s="259"/>
      <c r="T175" s="260"/>
      <c r="U175" s="261"/>
      <c r="V175" s="261"/>
      <c r="W175" s="262"/>
      <c r="X175" s="193"/>
      <c r="Y175" s="194"/>
      <c r="Z175" s="195"/>
      <c r="AA175" s="195"/>
      <c r="AB175" s="196"/>
      <c r="AC175" s="179"/>
      <c r="AD175" s="197"/>
      <c r="AE175" s="198"/>
      <c r="AF175" s="199"/>
      <c r="AG175" s="255"/>
      <c r="AH175" s="200"/>
      <c r="AI175" s="256" t="n">
        <v>3</v>
      </c>
      <c r="AJ175" s="257" t="s">
        <v>478</v>
      </c>
      <c r="AK175" s="258" t="n">
        <v>4</v>
      </c>
      <c r="AL175" s="201"/>
      <c r="AM175" s="202" t="n">
        <v>2</v>
      </c>
      <c r="AN175" s="203" t="s">
        <v>478</v>
      </c>
      <c r="AO175" s="204" t="n">
        <v>3</v>
      </c>
      <c r="AP175" s="205" t="s">
        <v>518</v>
      </c>
      <c r="AQ175" s="206" t="s">
        <v>493</v>
      </c>
    </row>
    <row r="176" customFormat="false" ht="24" hidden="false" customHeight="true" outlineLevel="0" collapsed="false">
      <c r="A176" s="169" t="n">
        <v>2</v>
      </c>
      <c r="B176" s="207"/>
      <c r="C176" s="171" t="str">
        <f aca="false">IF(B176="","",VLOOKUP(B176,'S-dv.'!$A$6:$F$156,2,1))&amp;" "&amp;IF(B176="","",VLOOKUP(B176,'S-dv.'!$A$6:$F$156,3,1))</f>
        <v> </v>
      </c>
      <c r="D176" s="208" t="str">
        <f aca="false">IF(L174="","",L174)</f>
        <v/>
      </c>
      <c r="E176" s="208" t="str">
        <f aca="false">IF(J174="","",-J174)</f>
        <v/>
      </c>
      <c r="F176" s="176" t="s">
        <v>490</v>
      </c>
      <c r="G176" s="209" t="str">
        <f aca="false">IF(I174="","",I174)</f>
        <v/>
      </c>
      <c r="H176" s="209" t="str">
        <f aca="false">IF(M174="","",-M174)</f>
        <v/>
      </c>
      <c r="I176" s="172"/>
      <c r="J176" s="172"/>
      <c r="K176" s="173"/>
      <c r="L176" s="174"/>
      <c r="M176" s="174"/>
      <c r="N176" s="175"/>
      <c r="O176" s="175"/>
      <c r="P176" s="176" t="s">
        <v>490</v>
      </c>
      <c r="Q176" s="177"/>
      <c r="R176" s="177"/>
      <c r="S176" s="175"/>
      <c r="T176" s="175"/>
      <c r="U176" s="176" t="s">
        <v>490</v>
      </c>
      <c r="V176" s="177"/>
      <c r="W176" s="177"/>
      <c r="X176" s="175"/>
      <c r="Y176" s="175"/>
      <c r="Z176" s="178" t="s">
        <v>490</v>
      </c>
      <c r="AA176" s="177"/>
      <c r="AB176" s="177"/>
      <c r="AC176" s="179" t="str">
        <f aca="false">IF(B176="","",IF(D176="",0,IF(D176&gt;G176,2,1))+IF(I176="",0,IF(I176&gt;L176,2,1))+IF(N176="",0,IF(N176&gt;Q176,2,1))+IF(S176="",0,IF(S176&gt;V176,2,1))+IF(X176="",0,IF(X176&gt;AA176,2,1)))</f>
        <v/>
      </c>
      <c r="AD176" s="180" t="str">
        <f aca="false">IF(B176="","",+D176+I176+N176+S176+X176)</f>
        <v/>
      </c>
      <c r="AE176" s="181" t="s">
        <v>490</v>
      </c>
      <c r="AF176" s="182" t="str">
        <f aca="false">IF(B176="","",+G176+L176+Q176+V176+AA176)</f>
        <v/>
      </c>
      <c r="AG176" s="255"/>
      <c r="AH176" s="223"/>
      <c r="AI176" s="256" t="n">
        <v>5</v>
      </c>
      <c r="AJ176" s="257" t="s">
        <v>478</v>
      </c>
      <c r="AK176" s="258" t="n">
        <v>3</v>
      </c>
      <c r="AL176" s="185"/>
      <c r="AM176" s="186" t="n">
        <v>1</v>
      </c>
      <c r="AN176" s="187" t="s">
        <v>478</v>
      </c>
      <c r="AO176" s="188" t="n">
        <v>2</v>
      </c>
      <c r="AP176" s="211" t="n">
        <v>1</v>
      </c>
      <c r="AQ176" s="212"/>
      <c r="AR176" s="213" t="str">
        <f aca="false">IF(AQ176="","",VLOOKUP(AQ176,'S-dv.'!$A$6:$F$305,2,1))&amp;" "&amp;IF(AQ176="","",VLOOKUP(AQ176,'S-dv.'!$A$6:$F$305,3,1))&amp;" "&amp;IF(AQ176="","",VLOOKUP(AQ176,'S-dv.'!$A$6:$F$305,5,1))</f>
        <v>  </v>
      </c>
    </row>
    <row r="177" customFormat="false" ht="24" hidden="false" customHeight="true" outlineLevel="0" collapsed="false">
      <c r="A177" s="169"/>
      <c r="B177" s="215"/>
      <c r="C177" s="191" t="str">
        <f aca="false">IF(B176="","",VLOOKUP(B176,'S-dv.'!$A$6:$F$156,5,1))</f>
        <v/>
      </c>
      <c r="D177" s="263" t="str">
        <f aca="false">IF(I175="","",-I175)</f>
        <v/>
      </c>
      <c r="E177" s="264" t="str">
        <f aca="false">IF(J175="","",-J175)</f>
        <v/>
      </c>
      <c r="F177" s="265" t="str">
        <f aca="false">IF(K175="","",-K175)</f>
        <v/>
      </c>
      <c r="G177" s="265" t="str">
        <f aca="false">IF(L175="","",-L175)</f>
        <v/>
      </c>
      <c r="H177" s="266" t="str">
        <f aca="false">IF(M175="","",-M175)</f>
        <v/>
      </c>
      <c r="I177" s="173"/>
      <c r="J177" s="173"/>
      <c r="K177" s="173"/>
      <c r="L177" s="173"/>
      <c r="M177" s="173"/>
      <c r="N177" s="259"/>
      <c r="O177" s="260"/>
      <c r="P177" s="261"/>
      <c r="Q177" s="261"/>
      <c r="R177" s="262"/>
      <c r="S177" s="259"/>
      <c r="T177" s="260"/>
      <c r="U177" s="261"/>
      <c r="V177" s="261"/>
      <c r="W177" s="262"/>
      <c r="X177" s="193"/>
      <c r="Y177" s="194"/>
      <c r="Z177" s="195"/>
      <c r="AA177" s="195"/>
      <c r="AB177" s="196"/>
      <c r="AC177" s="179"/>
      <c r="AD177" s="197"/>
      <c r="AE177" s="198"/>
      <c r="AF177" s="199"/>
      <c r="AG177" s="255"/>
      <c r="AH177" s="200"/>
      <c r="AI177" s="256" t="n">
        <v>1</v>
      </c>
      <c r="AJ177" s="257" t="s">
        <v>478</v>
      </c>
      <c r="AK177" s="258" t="n">
        <v>2</v>
      </c>
      <c r="AL177" s="201"/>
      <c r="AM177" s="202" t="n">
        <v>3</v>
      </c>
      <c r="AN177" s="203" t="s">
        <v>478</v>
      </c>
      <c r="AO177" s="204" t="n">
        <v>4</v>
      </c>
      <c r="AP177" s="211" t="n">
        <v>2</v>
      </c>
      <c r="AQ177" s="212"/>
      <c r="AR177" s="213" t="str">
        <f aca="false">IF(AQ177="","",VLOOKUP(AQ177,'S-dv.'!$A$6:$F$305,2,1))&amp;" "&amp;IF(AQ177="","",VLOOKUP(AQ177,'S-dv.'!$A$6:$F$305,3,1))&amp;" "&amp;IF(AQ177="","",VLOOKUP(AQ177,'S-dv.'!$A$6:$F$305,5,1))</f>
        <v>  </v>
      </c>
    </row>
    <row r="178" customFormat="false" ht="24" hidden="false" customHeight="true" outlineLevel="0" collapsed="false">
      <c r="A178" s="169" t="n">
        <v>3</v>
      </c>
      <c r="B178" s="221"/>
      <c r="C178" s="171" t="str">
        <f aca="false">IF(B178="","",VLOOKUP(B178,'S-dv.'!$A$6:$F$156,2,1))&amp;" "&amp;IF(B178="","",VLOOKUP(B178,'S-dv.'!$A$6:$F$156,3,1))</f>
        <v> </v>
      </c>
      <c r="D178" s="208" t="str">
        <f aca="false">IF(Q174="","",Q174)</f>
        <v/>
      </c>
      <c r="E178" s="208" t="str">
        <f aca="false">IF(J176="","",-J176)</f>
        <v/>
      </c>
      <c r="F178" s="176" t="s">
        <v>490</v>
      </c>
      <c r="G178" s="209" t="str">
        <f aca="false">IF(N174="","",N174)</f>
        <v/>
      </c>
      <c r="H178" s="209" t="str">
        <f aca="false">IF(M176="","",-M176)</f>
        <v/>
      </c>
      <c r="I178" s="208" t="str">
        <f aca="false">IF(Q176="","",Q176)</f>
        <v/>
      </c>
      <c r="J178" s="208" t="str">
        <f aca="false">IF(O176="","",-O176)</f>
        <v/>
      </c>
      <c r="K178" s="176" t="s">
        <v>490</v>
      </c>
      <c r="L178" s="209" t="str">
        <f aca="false">IF(N176="","",N176)</f>
        <v/>
      </c>
      <c r="M178" s="209" t="str">
        <f aca="false">IF(R176="","",-R176)</f>
        <v/>
      </c>
      <c r="N178" s="172"/>
      <c r="O178" s="172"/>
      <c r="P178" s="173"/>
      <c r="Q178" s="174"/>
      <c r="R178" s="174"/>
      <c r="S178" s="175"/>
      <c r="T178" s="175"/>
      <c r="U178" s="176" t="s">
        <v>490</v>
      </c>
      <c r="V178" s="177"/>
      <c r="W178" s="177"/>
      <c r="X178" s="175"/>
      <c r="Y178" s="175"/>
      <c r="Z178" s="178" t="s">
        <v>490</v>
      </c>
      <c r="AA178" s="177"/>
      <c r="AB178" s="177"/>
      <c r="AC178" s="179" t="str">
        <f aca="false">IF(B178="","",IF(D178="",0,IF(D178&gt;G178,2,1))+IF(I178="",0,IF(I178&gt;L178,2,1))+IF(N178="",0,IF(N178&gt;Q178,2,1))+IF(S178="",0,IF(S178&gt;V178,2,1))+IF(X178="",0,IF(X178&gt;AA178,2,1)))</f>
        <v/>
      </c>
      <c r="AD178" s="180" t="str">
        <f aca="false">IF(B178="","",+D178+I178+N178+S178+X178)</f>
        <v/>
      </c>
      <c r="AE178" s="181" t="s">
        <v>490</v>
      </c>
      <c r="AF178" s="182" t="str">
        <f aca="false">IF(B178="","",+G178+L178+Q178+V178+AA178)</f>
        <v/>
      </c>
      <c r="AG178" s="255"/>
      <c r="AH178" s="223"/>
      <c r="AI178" s="256" t="n">
        <v>3</v>
      </c>
      <c r="AJ178" s="257" t="s">
        <v>478</v>
      </c>
      <c r="AK178" s="258" t="n">
        <v>1</v>
      </c>
      <c r="AL178" s="185"/>
      <c r="AM178" s="186" t="n">
        <v>1</v>
      </c>
      <c r="AN178" s="187" t="s">
        <v>478</v>
      </c>
      <c r="AO178" s="188" t="n">
        <v>3</v>
      </c>
      <c r="AP178" s="211" t="n">
        <v>3</v>
      </c>
      <c r="AQ178" s="3"/>
      <c r="AR178" s="213" t="str">
        <f aca="false">IF(AQ178="","",VLOOKUP(AQ178,'S-dv.'!$A$6:$F$305,2,1))&amp;" "&amp;IF(AQ178="","",VLOOKUP(AQ178,'S-dv.'!$A$6:$F$305,3,1))&amp;" "&amp;IF(AQ178="","",VLOOKUP(AQ178,'S-dv.'!$A$6:$F$305,5,1))</f>
        <v>  </v>
      </c>
    </row>
    <row r="179" customFormat="false" ht="24" hidden="false" customHeight="true" outlineLevel="0" collapsed="false">
      <c r="A179" s="169"/>
      <c r="B179" s="170"/>
      <c r="C179" s="191" t="str">
        <f aca="false">IF(B178="","",VLOOKUP(B178,'S-dv.'!$A$6:$F$156,5,1))</f>
        <v/>
      </c>
      <c r="D179" s="263" t="str">
        <f aca="false">IF(N175="","",-N175)</f>
        <v/>
      </c>
      <c r="E179" s="264" t="str">
        <f aca="false">IF(O175="","",-O175)</f>
        <v/>
      </c>
      <c r="F179" s="265" t="str">
        <f aca="false">IF(P175="","",-P175)</f>
        <v/>
      </c>
      <c r="G179" s="265" t="str">
        <f aca="false">IF(Q175="","",-Q175)</f>
        <v/>
      </c>
      <c r="H179" s="266" t="str">
        <f aca="false">IF(R175="","",-R175)</f>
        <v/>
      </c>
      <c r="I179" s="263" t="str">
        <f aca="false">IF(N177="","",-N177)</f>
        <v/>
      </c>
      <c r="J179" s="264" t="str">
        <f aca="false">IF(O177="","",-O177)</f>
        <v/>
      </c>
      <c r="K179" s="265" t="str">
        <f aca="false">IF(P177="","",-P177)</f>
        <v/>
      </c>
      <c r="L179" s="265" t="str">
        <f aca="false">IF(Q177="","",-Q177)</f>
        <v/>
      </c>
      <c r="M179" s="266" t="str">
        <f aca="false">IF(R177="","",-R177)</f>
        <v/>
      </c>
      <c r="N179" s="173"/>
      <c r="O179" s="173"/>
      <c r="P179" s="173"/>
      <c r="Q179" s="173"/>
      <c r="R179" s="173"/>
      <c r="S179" s="259"/>
      <c r="T179" s="260"/>
      <c r="U179" s="261"/>
      <c r="V179" s="261"/>
      <c r="W179" s="262"/>
      <c r="X179" s="193"/>
      <c r="Y179" s="194"/>
      <c r="Z179" s="195"/>
      <c r="AA179" s="195"/>
      <c r="AB179" s="196"/>
      <c r="AC179" s="179"/>
      <c r="AD179" s="197"/>
      <c r="AE179" s="198"/>
      <c r="AF179" s="199"/>
      <c r="AG179" s="255"/>
      <c r="AH179" s="220"/>
      <c r="AI179" s="256" t="n">
        <v>4</v>
      </c>
      <c r="AJ179" s="257" t="s">
        <v>478</v>
      </c>
      <c r="AK179" s="258" t="n">
        <v>5</v>
      </c>
      <c r="AL179" s="201"/>
      <c r="AM179" s="202" t="n">
        <v>2</v>
      </c>
      <c r="AN179" s="203" t="s">
        <v>478</v>
      </c>
      <c r="AO179" s="204" t="n">
        <v>4</v>
      </c>
      <c r="AP179" s="211" t="n">
        <v>4</v>
      </c>
      <c r="AQ179" s="3"/>
      <c r="AR179" s="213" t="str">
        <f aca="false">IF(AQ179="","",VLOOKUP(AQ179,'S-dv.'!$A$6:$F$305,2,1))&amp;" "&amp;IF(AQ179="","",VLOOKUP(AQ179,'S-dv.'!$A$6:$F$305,3,1))&amp;" "&amp;IF(AQ179="","",VLOOKUP(AQ179,'S-dv.'!$A$6:$F$305,5,1))</f>
        <v>  </v>
      </c>
    </row>
    <row r="180" customFormat="false" ht="24" hidden="false" customHeight="true" outlineLevel="0" collapsed="false">
      <c r="A180" s="169" t="n">
        <v>4</v>
      </c>
      <c r="B180" s="207"/>
      <c r="C180" s="171" t="str">
        <f aca="false">IF(B180="","",VLOOKUP(B180,'S-dv.'!$A$6:$F$156,2,1))&amp;" "&amp;IF(B180="","",VLOOKUP(B180,'S-dv.'!$A$6:$F$156,3,1))</f>
        <v> </v>
      </c>
      <c r="D180" s="208" t="str">
        <f aca="false">IF(V174="","",V174)</f>
        <v/>
      </c>
      <c r="E180" s="208" t="str">
        <f aca="false">IF(J178="","",-J178)</f>
        <v/>
      </c>
      <c r="F180" s="176" t="s">
        <v>490</v>
      </c>
      <c r="G180" s="209" t="str">
        <f aca="false">IF(S174="","",S174)</f>
        <v/>
      </c>
      <c r="H180" s="209" t="str">
        <f aca="false">IF(M178="","",-M178)</f>
        <v/>
      </c>
      <c r="I180" s="208" t="str">
        <f aca="false">IF(V176="","",V176)</f>
        <v/>
      </c>
      <c r="J180" s="208" t="str">
        <f aca="false">IF(O178="","",-O178)</f>
        <v/>
      </c>
      <c r="K180" s="176" t="s">
        <v>490</v>
      </c>
      <c r="L180" s="209" t="str">
        <f aca="false">IF(S176="","",S176)</f>
        <v/>
      </c>
      <c r="M180" s="209" t="str">
        <f aca="false">IF(R178="","",-R178)</f>
        <v/>
      </c>
      <c r="N180" s="208" t="str">
        <f aca="false">IF(V178="","",V178)</f>
        <v/>
      </c>
      <c r="O180" s="208" t="str">
        <f aca="false">IF(T178="","",-T178)</f>
        <v/>
      </c>
      <c r="P180" s="176" t="s">
        <v>490</v>
      </c>
      <c r="Q180" s="209" t="str">
        <f aca="false">IF(S178="","",S178)</f>
        <v/>
      </c>
      <c r="R180" s="209" t="str">
        <f aca="false">IF(W178="","",-W178)</f>
        <v/>
      </c>
      <c r="S180" s="172"/>
      <c r="T180" s="172"/>
      <c r="U180" s="228"/>
      <c r="V180" s="174"/>
      <c r="W180" s="174"/>
      <c r="X180" s="175"/>
      <c r="Y180" s="175"/>
      <c r="Z180" s="178" t="s">
        <v>490</v>
      </c>
      <c r="AA180" s="177"/>
      <c r="AB180" s="177"/>
      <c r="AC180" s="179" t="str">
        <f aca="false">IF(B180="","",IF(D180="",0,IF(D180&gt;G180,2,1))+IF(I180="",0,IF(I180&gt;L180,2,1))+IF(N180="",0,IF(N180&gt;Q180,2,1))+IF(S180="",0,IF(S180&gt;V180,2,1))+IF(X180="",0,IF(X180&gt;AA180,2,1)))</f>
        <v/>
      </c>
      <c r="AD180" s="180" t="str">
        <f aca="false">IF(B180="","",+D180+I180+N180+S180+X180)</f>
        <v/>
      </c>
      <c r="AE180" s="181" t="s">
        <v>490</v>
      </c>
      <c r="AF180" s="182" t="str">
        <f aca="false">IF(B180="","",+G180+L180+Q180+V180+AA180)</f>
        <v/>
      </c>
      <c r="AG180" s="255"/>
      <c r="AH180" s="223"/>
      <c r="AI180" s="41" t="n">
        <v>1</v>
      </c>
      <c r="AJ180" s="42" t="s">
        <v>478</v>
      </c>
      <c r="AK180" s="42" t="n">
        <v>4</v>
      </c>
      <c r="AL180" s="251"/>
      <c r="AM180" s="251"/>
      <c r="AN180" s="251"/>
      <c r="AO180" s="251"/>
    </row>
    <row r="181" customFormat="false" ht="24" hidden="false" customHeight="true" outlineLevel="0" collapsed="false">
      <c r="A181" s="169"/>
      <c r="B181" s="215"/>
      <c r="C181" s="191" t="str">
        <f aca="false">IF(B180="","",VLOOKUP(B180,'S-dv.'!$A$6:$F$156,5,1))</f>
        <v/>
      </c>
      <c r="D181" s="263" t="str">
        <f aca="false">IF(S175="","",-S175)</f>
        <v/>
      </c>
      <c r="E181" s="264" t="str">
        <f aca="false">IF(T175="","",-T175)</f>
        <v/>
      </c>
      <c r="F181" s="265" t="str">
        <f aca="false">IF(U175="","",-U175)</f>
        <v/>
      </c>
      <c r="G181" s="265" t="str">
        <f aca="false">IF(V175="","",-V175)</f>
        <v/>
      </c>
      <c r="H181" s="266" t="str">
        <f aca="false">IF(W175="","",-W175)</f>
        <v/>
      </c>
      <c r="I181" s="263" t="str">
        <f aca="false">IF(S177="","",-S177)</f>
        <v/>
      </c>
      <c r="J181" s="264" t="str">
        <f aca="false">IF(T177="","",-T177)</f>
        <v/>
      </c>
      <c r="K181" s="265" t="str">
        <f aca="false">IF(U177="","",-U177)</f>
        <v/>
      </c>
      <c r="L181" s="265" t="str">
        <f aca="false">IF(V177="","",-V177)</f>
        <v/>
      </c>
      <c r="M181" s="266" t="str">
        <f aca="false">IF(W177="","",-W177)</f>
        <v/>
      </c>
      <c r="N181" s="263" t="str">
        <f aca="false">IF(S179="","",-S179)</f>
        <v/>
      </c>
      <c r="O181" s="264" t="str">
        <f aca="false">IF(T179="","",-T179)</f>
        <v/>
      </c>
      <c r="P181" s="265" t="str">
        <f aca="false">IF(U179="","",-U179)</f>
        <v/>
      </c>
      <c r="Q181" s="265" t="str">
        <f aca="false">IF(V179="","",-V179)</f>
        <v/>
      </c>
      <c r="R181" s="266" t="str">
        <f aca="false">IF(W179="","",-W179)</f>
        <v/>
      </c>
      <c r="S181" s="267"/>
      <c r="T181" s="268"/>
      <c r="U181" s="268"/>
      <c r="V181" s="268"/>
      <c r="W181" s="269"/>
      <c r="X181" s="193"/>
      <c r="Y181" s="194"/>
      <c r="Z181" s="195"/>
      <c r="AA181" s="195"/>
      <c r="AB181" s="196"/>
      <c r="AC181" s="179"/>
      <c r="AD181" s="197"/>
      <c r="AE181" s="198"/>
      <c r="AF181" s="199"/>
      <c r="AG181" s="255"/>
      <c r="AH181" s="227"/>
      <c r="AI181" s="42" t="n">
        <v>2</v>
      </c>
      <c r="AJ181" s="42" t="s">
        <v>478</v>
      </c>
      <c r="AK181" s="42" t="n">
        <v>3</v>
      </c>
      <c r="AL181" s="251"/>
      <c r="AM181" s="251"/>
      <c r="AN181" s="251"/>
      <c r="AO181" s="251"/>
    </row>
    <row r="182" customFormat="false" ht="12.75" hidden="true" customHeight="false" outlineLevel="0" collapsed="false"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</row>
    <row r="183" customFormat="false" ht="12.75" hidden="true" customHeight="false" outlineLevel="0" collapsed="false"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</row>
    <row r="184" customFormat="false" ht="19.5" hidden="false" customHeight="false" outlineLevel="0" collapsed="false">
      <c r="B184" s="154" t="s">
        <v>520</v>
      </c>
      <c r="C184" s="154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AF184" s="157"/>
    </row>
    <row r="185" customFormat="false" ht="19.5" hidden="false" customHeight="false" outlineLevel="0" collapsed="false">
      <c r="A185" s="158"/>
      <c r="B185" s="159" t="s">
        <v>483</v>
      </c>
      <c r="C185" s="159"/>
      <c r="D185" s="160" t="n">
        <v>1</v>
      </c>
      <c r="E185" s="160"/>
      <c r="F185" s="160"/>
      <c r="G185" s="160"/>
      <c r="H185" s="160"/>
      <c r="I185" s="160" t="n">
        <v>2</v>
      </c>
      <c r="J185" s="160"/>
      <c r="K185" s="160"/>
      <c r="L185" s="160"/>
      <c r="M185" s="160"/>
      <c r="N185" s="160" t="n">
        <v>3</v>
      </c>
      <c r="O185" s="160"/>
      <c r="P185" s="160"/>
      <c r="Q185" s="160"/>
      <c r="R185" s="160"/>
      <c r="S185" s="160" t="n">
        <v>4</v>
      </c>
      <c r="T185" s="160"/>
      <c r="U185" s="160"/>
      <c r="V185" s="160"/>
      <c r="W185" s="160"/>
      <c r="X185" s="160" t="n">
        <v>5</v>
      </c>
      <c r="Y185" s="160"/>
      <c r="Z185" s="160"/>
      <c r="AA185" s="160"/>
      <c r="AB185" s="160"/>
      <c r="AC185" s="161" t="s">
        <v>484</v>
      </c>
      <c r="AD185" s="162" t="s">
        <v>485</v>
      </c>
      <c r="AE185" s="162"/>
      <c r="AF185" s="162"/>
      <c r="AG185" s="163" t="s">
        <v>486</v>
      </c>
      <c r="AI185" s="164" t="s">
        <v>487</v>
      </c>
      <c r="AJ185" s="164"/>
      <c r="AK185" s="164"/>
      <c r="AL185" s="253" t="s">
        <v>495</v>
      </c>
      <c r="AM185" s="254" t="s">
        <v>487</v>
      </c>
      <c r="AN185" s="254"/>
      <c r="AO185" s="254"/>
    </row>
    <row r="186" customFormat="false" ht="24" hidden="false" customHeight="true" outlineLevel="0" collapsed="false">
      <c r="A186" s="169" t="n">
        <v>1</v>
      </c>
      <c r="B186" s="170"/>
      <c r="C186" s="171" t="str">
        <f aca="false">IF(B186="","",VLOOKUP(B186,'S-dv.'!$A$6:$F$156,2,1))&amp;" "&amp;IF(B186="","",VLOOKUP(B186,'S-dv.'!$A$6:$F$156,3,1))</f>
        <v> </v>
      </c>
      <c r="D186" s="172"/>
      <c r="E186" s="172"/>
      <c r="F186" s="173"/>
      <c r="G186" s="174"/>
      <c r="H186" s="174"/>
      <c r="I186" s="175"/>
      <c r="J186" s="175"/>
      <c r="K186" s="176" t="s">
        <v>490</v>
      </c>
      <c r="L186" s="177"/>
      <c r="M186" s="177"/>
      <c r="N186" s="175"/>
      <c r="O186" s="175"/>
      <c r="P186" s="176" t="s">
        <v>490</v>
      </c>
      <c r="Q186" s="177"/>
      <c r="R186" s="177"/>
      <c r="S186" s="175"/>
      <c r="T186" s="175"/>
      <c r="U186" s="176" t="s">
        <v>490</v>
      </c>
      <c r="V186" s="177"/>
      <c r="W186" s="177"/>
      <c r="X186" s="175"/>
      <c r="Y186" s="175"/>
      <c r="Z186" s="178" t="s">
        <v>490</v>
      </c>
      <c r="AA186" s="177"/>
      <c r="AB186" s="177"/>
      <c r="AC186" s="179" t="str">
        <f aca="false">IF(B186="","",IF(D186="",0,IF(D186&gt;G186,2,1))+IF(I186="",0,IF(I186&gt;L186,2,1))+IF(N186="",0,IF(N186&gt;Q186,2,1))+IF(S186="",0,IF(S186&gt;V186,2,1))+IF(X186="",0,IF(X186&gt;AA186,2,1)))</f>
        <v/>
      </c>
      <c r="AD186" s="180" t="str">
        <f aca="false">IF(B186="","",+D186+I186+N186+S186+X186)</f>
        <v/>
      </c>
      <c r="AE186" s="181" t="s">
        <v>490</v>
      </c>
      <c r="AF186" s="182" t="str">
        <f aca="false">IF(B186="","",+G186+L186+Q186+V186+AA186)</f>
        <v/>
      </c>
      <c r="AG186" s="255"/>
      <c r="AH186" s="184"/>
      <c r="AI186" s="256" t="n">
        <v>2</v>
      </c>
      <c r="AJ186" s="257" t="s">
        <v>478</v>
      </c>
      <c r="AK186" s="258" t="n">
        <v>5</v>
      </c>
      <c r="AL186" s="185"/>
      <c r="AM186" s="186" t="n">
        <v>1</v>
      </c>
      <c r="AN186" s="187" t="s">
        <v>478</v>
      </c>
      <c r="AO186" s="188" t="n">
        <v>4</v>
      </c>
    </row>
    <row r="187" customFormat="false" ht="24" hidden="false" customHeight="true" outlineLevel="0" collapsed="false">
      <c r="A187" s="169"/>
      <c r="B187" s="170"/>
      <c r="C187" s="191" t="str">
        <f aca="false">IF(B186="","",VLOOKUP(B186,'S-dv.'!$A$6:$F$156,5,1))</f>
        <v/>
      </c>
      <c r="D187" s="173"/>
      <c r="E187" s="173"/>
      <c r="F187" s="173"/>
      <c r="G187" s="173"/>
      <c r="H187" s="173"/>
      <c r="I187" s="259"/>
      <c r="J187" s="260"/>
      <c r="K187" s="261"/>
      <c r="L187" s="261"/>
      <c r="M187" s="262"/>
      <c r="N187" s="259"/>
      <c r="O187" s="260"/>
      <c r="P187" s="261"/>
      <c r="Q187" s="261"/>
      <c r="R187" s="262"/>
      <c r="S187" s="259"/>
      <c r="T187" s="260"/>
      <c r="U187" s="261"/>
      <c r="V187" s="261"/>
      <c r="W187" s="262"/>
      <c r="X187" s="193"/>
      <c r="Y187" s="194"/>
      <c r="Z187" s="195"/>
      <c r="AA187" s="195"/>
      <c r="AB187" s="196"/>
      <c r="AC187" s="179"/>
      <c r="AD187" s="197"/>
      <c r="AE187" s="198"/>
      <c r="AF187" s="199"/>
      <c r="AG187" s="255"/>
      <c r="AH187" s="200"/>
      <c r="AI187" s="256" t="n">
        <v>3</v>
      </c>
      <c r="AJ187" s="257" t="s">
        <v>478</v>
      </c>
      <c r="AK187" s="258" t="n">
        <v>4</v>
      </c>
      <c r="AL187" s="201"/>
      <c r="AM187" s="202" t="n">
        <v>2</v>
      </c>
      <c r="AN187" s="203" t="s">
        <v>478</v>
      </c>
      <c r="AO187" s="204" t="n">
        <v>3</v>
      </c>
      <c r="AP187" s="205" t="s">
        <v>521</v>
      </c>
      <c r="AQ187" s="206" t="s">
        <v>493</v>
      </c>
    </row>
    <row r="188" customFormat="false" ht="24" hidden="false" customHeight="true" outlineLevel="0" collapsed="false">
      <c r="A188" s="169" t="n">
        <v>2</v>
      </c>
      <c r="B188" s="207"/>
      <c r="C188" s="171" t="str">
        <f aca="false">IF(B188="","",VLOOKUP(B188,'S-dv.'!$A$6:$F$156,2,1))&amp;" "&amp;IF(B188="","",VLOOKUP(B188,'S-dv.'!$A$6:$F$156,3,1))</f>
        <v> </v>
      </c>
      <c r="D188" s="208" t="str">
        <f aca="false">IF(L186="","",L186)</f>
        <v/>
      </c>
      <c r="E188" s="208" t="str">
        <f aca="false">IF(J186="","",-J186)</f>
        <v/>
      </c>
      <c r="F188" s="176" t="s">
        <v>490</v>
      </c>
      <c r="G188" s="209" t="str">
        <f aca="false">IF(I186="","",I186)</f>
        <v/>
      </c>
      <c r="H188" s="209" t="str">
        <f aca="false">IF(M186="","",-M186)</f>
        <v/>
      </c>
      <c r="I188" s="172"/>
      <c r="J188" s="172"/>
      <c r="K188" s="173"/>
      <c r="L188" s="174"/>
      <c r="M188" s="174"/>
      <c r="N188" s="175"/>
      <c r="O188" s="175"/>
      <c r="P188" s="176" t="s">
        <v>490</v>
      </c>
      <c r="Q188" s="177"/>
      <c r="R188" s="177"/>
      <c r="S188" s="175"/>
      <c r="T188" s="175"/>
      <c r="U188" s="176" t="s">
        <v>490</v>
      </c>
      <c r="V188" s="177"/>
      <c r="W188" s="177"/>
      <c r="X188" s="175"/>
      <c r="Y188" s="175"/>
      <c r="Z188" s="178" t="s">
        <v>490</v>
      </c>
      <c r="AA188" s="177"/>
      <c r="AB188" s="177"/>
      <c r="AC188" s="179" t="str">
        <f aca="false">IF(B188="","",IF(D188="",0,IF(D188&gt;G188,2,1))+IF(I188="",0,IF(I188&gt;L188,2,1))+IF(N188="",0,IF(N188&gt;Q188,2,1))+IF(S188="",0,IF(S188&gt;V188,2,1))+IF(X188="",0,IF(X188&gt;AA188,2,1)))</f>
        <v/>
      </c>
      <c r="AD188" s="180" t="str">
        <f aca="false">IF(B188="","",+D188+I188+N188+S188+X188)</f>
        <v/>
      </c>
      <c r="AE188" s="181" t="s">
        <v>490</v>
      </c>
      <c r="AF188" s="182" t="str">
        <f aca="false">IF(B188="","",+G188+L188+Q188+V188+AA188)</f>
        <v/>
      </c>
      <c r="AG188" s="255"/>
      <c r="AH188" s="223"/>
      <c r="AI188" s="256" t="n">
        <v>5</v>
      </c>
      <c r="AJ188" s="257" t="s">
        <v>478</v>
      </c>
      <c r="AK188" s="258" t="n">
        <v>3</v>
      </c>
      <c r="AL188" s="185"/>
      <c r="AM188" s="186" t="n">
        <v>1</v>
      </c>
      <c r="AN188" s="187" t="s">
        <v>478</v>
      </c>
      <c r="AO188" s="188" t="n">
        <v>2</v>
      </c>
      <c r="AP188" s="211" t="n">
        <v>1</v>
      </c>
      <c r="AQ188" s="212"/>
      <c r="AR188" s="213" t="str">
        <f aca="false">IF(AQ188="","",VLOOKUP(AQ188,'S-dv.'!$A$6:$F$305,2,1))&amp;" "&amp;IF(AQ188="","",VLOOKUP(AQ188,'S-dv.'!$A$6:$F$305,3,1))&amp;" "&amp;IF(AQ188="","",VLOOKUP(AQ188,'S-dv.'!$A$6:$F$305,5,1))</f>
        <v>  </v>
      </c>
    </row>
    <row r="189" customFormat="false" ht="24" hidden="false" customHeight="true" outlineLevel="0" collapsed="false">
      <c r="A189" s="169"/>
      <c r="B189" s="215"/>
      <c r="C189" s="191" t="str">
        <f aca="false">IF(B188="","",VLOOKUP(B188,'S-dv.'!$A$6:$F$156,5,1))</f>
        <v/>
      </c>
      <c r="D189" s="263" t="str">
        <f aca="false">IF(I187="","",-I187)</f>
        <v/>
      </c>
      <c r="E189" s="264" t="str">
        <f aca="false">IF(J187="","",-J187)</f>
        <v/>
      </c>
      <c r="F189" s="265" t="str">
        <f aca="false">IF(K187="","",-K187)</f>
        <v/>
      </c>
      <c r="G189" s="265" t="str">
        <f aca="false">IF(L187="","",-L187)</f>
        <v/>
      </c>
      <c r="H189" s="266" t="str">
        <f aca="false">IF(M187="","",-M187)</f>
        <v/>
      </c>
      <c r="I189" s="173"/>
      <c r="J189" s="173"/>
      <c r="K189" s="173"/>
      <c r="L189" s="173"/>
      <c r="M189" s="173"/>
      <c r="N189" s="259"/>
      <c r="O189" s="260"/>
      <c r="P189" s="261"/>
      <c r="Q189" s="261"/>
      <c r="R189" s="262"/>
      <c r="S189" s="259"/>
      <c r="T189" s="260"/>
      <c r="U189" s="261"/>
      <c r="V189" s="261"/>
      <c r="W189" s="262"/>
      <c r="X189" s="193"/>
      <c r="Y189" s="194"/>
      <c r="Z189" s="195"/>
      <c r="AA189" s="195"/>
      <c r="AB189" s="196"/>
      <c r="AC189" s="179"/>
      <c r="AD189" s="197"/>
      <c r="AE189" s="198"/>
      <c r="AF189" s="199"/>
      <c r="AG189" s="255"/>
      <c r="AH189" s="200"/>
      <c r="AI189" s="256" t="n">
        <v>1</v>
      </c>
      <c r="AJ189" s="257" t="s">
        <v>478</v>
      </c>
      <c r="AK189" s="258" t="n">
        <v>2</v>
      </c>
      <c r="AL189" s="201"/>
      <c r="AM189" s="202" t="n">
        <v>3</v>
      </c>
      <c r="AN189" s="203" t="s">
        <v>478</v>
      </c>
      <c r="AO189" s="204" t="n">
        <v>4</v>
      </c>
      <c r="AP189" s="211" t="n">
        <v>2</v>
      </c>
      <c r="AQ189" s="212"/>
      <c r="AR189" s="213" t="str">
        <f aca="false">IF(AQ189="","",VLOOKUP(AQ189,'S-dv.'!$A$6:$F$305,2,1))&amp;" "&amp;IF(AQ189="","",VLOOKUP(AQ189,'S-dv.'!$A$6:$F$305,3,1))&amp;" "&amp;IF(AQ189="","",VLOOKUP(AQ189,'S-dv.'!$A$6:$F$305,5,1))</f>
        <v>  </v>
      </c>
    </row>
    <row r="190" customFormat="false" ht="24" hidden="false" customHeight="true" outlineLevel="0" collapsed="false">
      <c r="A190" s="169" t="n">
        <v>3</v>
      </c>
      <c r="B190" s="221"/>
      <c r="C190" s="171" t="str">
        <f aca="false">IF(B190="","",VLOOKUP(B190,'S-dv.'!$A$6:$F$156,2,1))&amp;" "&amp;IF(B190="","",VLOOKUP(B190,'S-dv.'!$A$6:$F$156,3,1))</f>
        <v> </v>
      </c>
      <c r="D190" s="208" t="str">
        <f aca="false">IF(Q186="","",Q186)</f>
        <v/>
      </c>
      <c r="E190" s="208" t="str">
        <f aca="false">IF(J188="","",-J188)</f>
        <v/>
      </c>
      <c r="F190" s="176" t="s">
        <v>490</v>
      </c>
      <c r="G190" s="209" t="str">
        <f aca="false">IF(N186="","",N186)</f>
        <v/>
      </c>
      <c r="H190" s="209" t="str">
        <f aca="false">IF(M188="","",-M188)</f>
        <v/>
      </c>
      <c r="I190" s="208" t="str">
        <f aca="false">IF(Q188="","",Q188)</f>
        <v/>
      </c>
      <c r="J190" s="208" t="str">
        <f aca="false">IF(O188="","",-O188)</f>
        <v/>
      </c>
      <c r="K190" s="176" t="s">
        <v>490</v>
      </c>
      <c r="L190" s="209" t="str">
        <f aca="false">IF(N188="","",N188)</f>
        <v/>
      </c>
      <c r="M190" s="209" t="str">
        <f aca="false">IF(R188="","",-R188)</f>
        <v/>
      </c>
      <c r="N190" s="172"/>
      <c r="O190" s="172"/>
      <c r="P190" s="173"/>
      <c r="Q190" s="174"/>
      <c r="R190" s="174"/>
      <c r="S190" s="175"/>
      <c r="T190" s="175"/>
      <c r="U190" s="176" t="s">
        <v>490</v>
      </c>
      <c r="V190" s="177"/>
      <c r="W190" s="177"/>
      <c r="X190" s="175"/>
      <c r="Y190" s="175"/>
      <c r="Z190" s="178" t="s">
        <v>490</v>
      </c>
      <c r="AA190" s="177"/>
      <c r="AB190" s="177"/>
      <c r="AC190" s="179" t="str">
        <f aca="false">IF(B190="","",IF(D190="",0,IF(D190&gt;G190,2,1))+IF(I190="",0,IF(I190&gt;L190,2,1))+IF(N190="",0,IF(N190&gt;Q190,2,1))+IF(S190="",0,IF(S190&gt;V190,2,1))+IF(X190="",0,IF(X190&gt;AA190,2,1)))</f>
        <v/>
      </c>
      <c r="AD190" s="180" t="str">
        <f aca="false">IF(B190="","",+D190+I190+N190+S190+X190)</f>
        <v/>
      </c>
      <c r="AE190" s="181" t="s">
        <v>490</v>
      </c>
      <c r="AF190" s="182" t="str">
        <f aca="false">IF(B190="","",+G190+L190+Q190+V190+AA190)</f>
        <v/>
      </c>
      <c r="AG190" s="255"/>
      <c r="AH190" s="223"/>
      <c r="AI190" s="256" t="n">
        <v>3</v>
      </c>
      <c r="AJ190" s="257" t="s">
        <v>478</v>
      </c>
      <c r="AK190" s="258" t="n">
        <v>1</v>
      </c>
      <c r="AL190" s="185"/>
      <c r="AM190" s="186" t="n">
        <v>1</v>
      </c>
      <c r="AN190" s="187" t="s">
        <v>478</v>
      </c>
      <c r="AO190" s="188" t="n">
        <v>3</v>
      </c>
      <c r="AP190" s="211" t="n">
        <v>3</v>
      </c>
      <c r="AQ190" s="3"/>
      <c r="AR190" s="213" t="str">
        <f aca="false">IF(AQ190="","",VLOOKUP(AQ190,'S-dv.'!$A$6:$F$305,2,1))&amp;" "&amp;IF(AQ190="","",VLOOKUP(AQ190,'S-dv.'!$A$6:$F$305,3,1))&amp;" "&amp;IF(AQ190="","",VLOOKUP(AQ190,'S-dv.'!$A$6:$F$305,5,1))</f>
        <v>  </v>
      </c>
    </row>
    <row r="191" customFormat="false" ht="24" hidden="false" customHeight="true" outlineLevel="0" collapsed="false">
      <c r="A191" s="169"/>
      <c r="B191" s="170"/>
      <c r="C191" s="191" t="str">
        <f aca="false">IF(B190="","",VLOOKUP(B190,'S-dv.'!$A$6:$F$156,5,1))</f>
        <v/>
      </c>
      <c r="D191" s="263" t="str">
        <f aca="false">IF(N187="","",-N187)</f>
        <v/>
      </c>
      <c r="E191" s="264" t="str">
        <f aca="false">IF(O187="","",-O187)</f>
        <v/>
      </c>
      <c r="F191" s="265" t="str">
        <f aca="false">IF(P187="","",-P187)</f>
        <v/>
      </c>
      <c r="G191" s="265" t="str">
        <f aca="false">IF(Q187="","",-Q187)</f>
        <v/>
      </c>
      <c r="H191" s="266" t="str">
        <f aca="false">IF(R187="","",-R187)</f>
        <v/>
      </c>
      <c r="I191" s="263" t="str">
        <f aca="false">IF(N189="","",-N189)</f>
        <v/>
      </c>
      <c r="J191" s="264" t="str">
        <f aca="false">IF(O189="","",-O189)</f>
        <v/>
      </c>
      <c r="K191" s="265" t="str">
        <f aca="false">IF(P189="","",-P189)</f>
        <v/>
      </c>
      <c r="L191" s="265" t="str">
        <f aca="false">IF(Q189="","",-Q189)</f>
        <v/>
      </c>
      <c r="M191" s="266" t="str">
        <f aca="false">IF(R189="","",-R189)</f>
        <v/>
      </c>
      <c r="N191" s="173"/>
      <c r="O191" s="173"/>
      <c r="P191" s="173"/>
      <c r="Q191" s="173"/>
      <c r="R191" s="173"/>
      <c r="S191" s="259"/>
      <c r="T191" s="260"/>
      <c r="U191" s="261"/>
      <c r="V191" s="261"/>
      <c r="W191" s="262"/>
      <c r="X191" s="193"/>
      <c r="Y191" s="194"/>
      <c r="Z191" s="195"/>
      <c r="AA191" s="195"/>
      <c r="AB191" s="196"/>
      <c r="AC191" s="179"/>
      <c r="AD191" s="197"/>
      <c r="AE191" s="198"/>
      <c r="AF191" s="199"/>
      <c r="AG191" s="255"/>
      <c r="AH191" s="220"/>
      <c r="AI191" s="256" t="n">
        <v>4</v>
      </c>
      <c r="AJ191" s="257" t="s">
        <v>478</v>
      </c>
      <c r="AK191" s="258" t="n">
        <v>5</v>
      </c>
      <c r="AL191" s="201"/>
      <c r="AM191" s="202" t="n">
        <v>2</v>
      </c>
      <c r="AN191" s="203" t="s">
        <v>478</v>
      </c>
      <c r="AO191" s="204" t="n">
        <v>4</v>
      </c>
      <c r="AP191" s="211" t="n">
        <v>4</v>
      </c>
      <c r="AQ191" s="3"/>
      <c r="AR191" s="213" t="str">
        <f aca="false">IF(AQ191="","",VLOOKUP(AQ191,'S-dv.'!$A$6:$F$305,2,1))&amp;" "&amp;IF(AQ191="","",VLOOKUP(AQ191,'S-dv.'!$A$6:$F$305,3,1))&amp;" "&amp;IF(AQ191="","",VLOOKUP(AQ191,'S-dv.'!$A$6:$F$305,5,1))</f>
        <v>  </v>
      </c>
    </row>
    <row r="192" customFormat="false" ht="24" hidden="false" customHeight="true" outlineLevel="0" collapsed="false">
      <c r="A192" s="169" t="n">
        <v>4</v>
      </c>
      <c r="B192" s="207"/>
      <c r="C192" s="171" t="str">
        <f aca="false">IF(B192="","",VLOOKUP(B192,'S-dv.'!$A$6:$F$156,2,1))&amp;" "&amp;IF(B192="","",VLOOKUP(B192,'S-dv.'!$A$6:$F$156,3,1))</f>
        <v> </v>
      </c>
      <c r="D192" s="208" t="str">
        <f aca="false">IF(V186="","",V186)</f>
        <v/>
      </c>
      <c r="E192" s="208" t="str">
        <f aca="false">IF(J190="","",-J190)</f>
        <v/>
      </c>
      <c r="F192" s="176" t="s">
        <v>490</v>
      </c>
      <c r="G192" s="209" t="str">
        <f aca="false">IF(S186="","",S186)</f>
        <v/>
      </c>
      <c r="H192" s="209" t="str">
        <f aca="false">IF(M190="","",-M190)</f>
        <v/>
      </c>
      <c r="I192" s="208" t="str">
        <f aca="false">IF(V188="","",V188)</f>
        <v/>
      </c>
      <c r="J192" s="208" t="str">
        <f aca="false">IF(O190="","",-O190)</f>
        <v/>
      </c>
      <c r="K192" s="176" t="s">
        <v>490</v>
      </c>
      <c r="L192" s="209" t="str">
        <f aca="false">IF(S188="","",S188)</f>
        <v/>
      </c>
      <c r="M192" s="209" t="str">
        <f aca="false">IF(R190="","",-R190)</f>
        <v/>
      </c>
      <c r="N192" s="208" t="str">
        <f aca="false">IF(V190="","",V190)</f>
        <v/>
      </c>
      <c r="O192" s="208" t="str">
        <f aca="false">IF(T190="","",-T190)</f>
        <v/>
      </c>
      <c r="P192" s="176" t="s">
        <v>490</v>
      </c>
      <c r="Q192" s="209" t="str">
        <f aca="false">IF(S190="","",S190)</f>
        <v/>
      </c>
      <c r="R192" s="209" t="str">
        <f aca="false">IF(W190="","",-W190)</f>
        <v/>
      </c>
      <c r="S192" s="172"/>
      <c r="T192" s="172"/>
      <c r="U192" s="228"/>
      <c r="V192" s="174"/>
      <c r="W192" s="174"/>
      <c r="X192" s="175"/>
      <c r="Y192" s="175"/>
      <c r="Z192" s="178" t="s">
        <v>490</v>
      </c>
      <c r="AA192" s="177"/>
      <c r="AB192" s="177"/>
      <c r="AC192" s="179" t="str">
        <f aca="false">IF(B192="","",IF(D192="",0,IF(D192&gt;G192,2,1))+IF(I192="",0,IF(I192&gt;L192,2,1))+IF(N192="",0,IF(N192&gt;Q192,2,1))+IF(S192="",0,IF(S192&gt;V192,2,1))+IF(X192="",0,IF(X192&gt;AA192,2,1)))</f>
        <v/>
      </c>
      <c r="AD192" s="180" t="str">
        <f aca="false">IF(B192="","",+D192+I192+N192+S192+X192)</f>
        <v/>
      </c>
      <c r="AE192" s="181" t="s">
        <v>490</v>
      </c>
      <c r="AF192" s="182" t="str">
        <f aca="false">IF(B192="","",+G192+L192+Q192+V192+AA192)</f>
        <v/>
      </c>
      <c r="AG192" s="255"/>
      <c r="AH192" s="223"/>
      <c r="AI192" s="41" t="n">
        <v>1</v>
      </c>
      <c r="AJ192" s="42" t="s">
        <v>478</v>
      </c>
      <c r="AK192" s="42" t="n">
        <v>4</v>
      </c>
      <c r="AL192" s="251"/>
      <c r="AM192" s="251"/>
      <c r="AN192" s="251"/>
      <c r="AO192" s="251"/>
    </row>
    <row r="193" customFormat="false" ht="24" hidden="false" customHeight="true" outlineLevel="0" collapsed="false">
      <c r="A193" s="169"/>
      <c r="B193" s="215"/>
      <c r="C193" s="191" t="str">
        <f aca="false">IF(B192="","",VLOOKUP(B192,'S-dv.'!$A$6:$F$156,5,1))</f>
        <v/>
      </c>
      <c r="D193" s="263" t="str">
        <f aca="false">IF(S187="","",-S187)</f>
        <v/>
      </c>
      <c r="E193" s="264" t="str">
        <f aca="false">IF(T187="","",-T187)</f>
        <v/>
      </c>
      <c r="F193" s="265" t="str">
        <f aca="false">IF(U187="","",-U187)</f>
        <v/>
      </c>
      <c r="G193" s="265" t="str">
        <f aca="false">IF(V187="","",-V187)</f>
        <v/>
      </c>
      <c r="H193" s="266" t="str">
        <f aca="false">IF(W187="","",-W187)</f>
        <v/>
      </c>
      <c r="I193" s="263" t="str">
        <f aca="false">IF(S189="","",-S189)</f>
        <v/>
      </c>
      <c r="J193" s="264" t="str">
        <f aca="false">IF(T189="","",-T189)</f>
        <v/>
      </c>
      <c r="K193" s="265" t="str">
        <f aca="false">IF(U189="","",-U189)</f>
        <v/>
      </c>
      <c r="L193" s="265" t="str">
        <f aca="false">IF(V189="","",-V189)</f>
        <v/>
      </c>
      <c r="M193" s="266" t="str">
        <f aca="false">IF(W189="","",-W189)</f>
        <v/>
      </c>
      <c r="N193" s="263" t="str">
        <f aca="false">IF(S191="","",-S191)</f>
        <v/>
      </c>
      <c r="O193" s="264" t="str">
        <f aca="false">IF(T191="","",-T191)</f>
        <v/>
      </c>
      <c r="P193" s="265" t="str">
        <f aca="false">IF(U191="","",-U191)</f>
        <v/>
      </c>
      <c r="Q193" s="265" t="str">
        <f aca="false">IF(V191="","",-V191)</f>
        <v/>
      </c>
      <c r="R193" s="266" t="str">
        <f aca="false">IF(W191="","",-W191)</f>
        <v/>
      </c>
      <c r="S193" s="267"/>
      <c r="T193" s="268"/>
      <c r="U193" s="268"/>
      <c r="V193" s="268"/>
      <c r="W193" s="269"/>
      <c r="X193" s="193"/>
      <c r="Y193" s="194"/>
      <c r="Z193" s="195"/>
      <c r="AA193" s="195"/>
      <c r="AB193" s="196"/>
      <c r="AC193" s="179"/>
      <c r="AD193" s="197"/>
      <c r="AE193" s="198"/>
      <c r="AF193" s="199"/>
      <c r="AG193" s="255"/>
      <c r="AH193" s="227"/>
      <c r="AI193" s="42" t="n">
        <v>2</v>
      </c>
      <c r="AJ193" s="42" t="s">
        <v>478</v>
      </c>
      <c r="AK193" s="42" t="n">
        <v>3</v>
      </c>
      <c r="AL193" s="251"/>
      <c r="AM193" s="251"/>
      <c r="AN193" s="251"/>
      <c r="AO193" s="251"/>
    </row>
    <row r="194" customFormat="false" ht="12.75" hidden="true" customHeight="false" outlineLevel="0" collapsed="false"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</row>
    <row r="195" customFormat="false" ht="12.75" hidden="true" customHeight="false" outlineLevel="0" collapsed="false"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</row>
    <row r="196" customFormat="false" ht="19.5" hidden="false" customHeight="false" outlineLevel="0" collapsed="false">
      <c r="B196" s="154" t="s">
        <v>522</v>
      </c>
      <c r="C196" s="154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AF196" s="157"/>
    </row>
    <row r="197" customFormat="false" ht="19.5" hidden="false" customHeight="false" outlineLevel="0" collapsed="false">
      <c r="A197" s="158"/>
      <c r="B197" s="159" t="s">
        <v>483</v>
      </c>
      <c r="C197" s="159"/>
      <c r="D197" s="160" t="n">
        <v>1</v>
      </c>
      <c r="E197" s="160"/>
      <c r="F197" s="160"/>
      <c r="G197" s="160"/>
      <c r="H197" s="160"/>
      <c r="I197" s="160" t="n">
        <v>2</v>
      </c>
      <c r="J197" s="160"/>
      <c r="K197" s="160"/>
      <c r="L197" s="160"/>
      <c r="M197" s="160"/>
      <c r="N197" s="160" t="n">
        <v>3</v>
      </c>
      <c r="O197" s="160"/>
      <c r="P197" s="160"/>
      <c r="Q197" s="160"/>
      <c r="R197" s="160"/>
      <c r="S197" s="160" t="n">
        <v>4</v>
      </c>
      <c r="T197" s="160"/>
      <c r="U197" s="160"/>
      <c r="V197" s="160"/>
      <c r="W197" s="160"/>
      <c r="X197" s="160" t="n">
        <v>5</v>
      </c>
      <c r="Y197" s="160"/>
      <c r="Z197" s="160"/>
      <c r="AA197" s="160"/>
      <c r="AB197" s="160"/>
      <c r="AC197" s="161" t="s">
        <v>484</v>
      </c>
      <c r="AD197" s="162" t="s">
        <v>485</v>
      </c>
      <c r="AE197" s="162"/>
      <c r="AF197" s="162"/>
      <c r="AG197" s="163" t="s">
        <v>486</v>
      </c>
      <c r="AI197" s="164" t="s">
        <v>487</v>
      </c>
      <c r="AJ197" s="164"/>
      <c r="AK197" s="164"/>
      <c r="AL197" s="253" t="s">
        <v>495</v>
      </c>
      <c r="AM197" s="254" t="s">
        <v>487</v>
      </c>
      <c r="AN197" s="254"/>
      <c r="AO197" s="254"/>
    </row>
    <row r="198" customFormat="false" ht="24" hidden="false" customHeight="true" outlineLevel="0" collapsed="false">
      <c r="A198" s="169" t="n">
        <v>1</v>
      </c>
      <c r="B198" s="170"/>
      <c r="C198" s="171" t="str">
        <f aca="false">IF(B198="","",VLOOKUP(B198,'S-dv.'!$A$6:$F$156,2,1))&amp;" "&amp;IF(B198="","",VLOOKUP(B198,'S-dv.'!$A$6:$F$156,3,1))</f>
        <v> </v>
      </c>
      <c r="D198" s="172"/>
      <c r="E198" s="172"/>
      <c r="F198" s="173"/>
      <c r="G198" s="174"/>
      <c r="H198" s="174"/>
      <c r="I198" s="175"/>
      <c r="J198" s="175"/>
      <c r="K198" s="176" t="s">
        <v>490</v>
      </c>
      <c r="L198" s="177"/>
      <c r="M198" s="177"/>
      <c r="N198" s="175"/>
      <c r="O198" s="175"/>
      <c r="P198" s="176" t="s">
        <v>490</v>
      </c>
      <c r="Q198" s="177"/>
      <c r="R198" s="177"/>
      <c r="S198" s="175"/>
      <c r="T198" s="175"/>
      <c r="U198" s="176" t="s">
        <v>490</v>
      </c>
      <c r="V198" s="177"/>
      <c r="W198" s="177"/>
      <c r="X198" s="175"/>
      <c r="Y198" s="175"/>
      <c r="Z198" s="178" t="s">
        <v>490</v>
      </c>
      <c r="AA198" s="177"/>
      <c r="AB198" s="177"/>
      <c r="AC198" s="179" t="str">
        <f aca="false">IF(B198="","",IF(D198="",0,IF(D198&gt;G198,2,1))+IF(I198="",0,IF(I198&gt;L198,2,1))+IF(N198="",0,IF(N198&gt;Q198,2,1))+IF(S198="",0,IF(S198&gt;V198,2,1))+IF(X198="",0,IF(X198&gt;AA198,2,1)))</f>
        <v/>
      </c>
      <c r="AD198" s="180" t="str">
        <f aca="false">IF(B198="","",+D198+I198+N198+S198+X198)</f>
        <v/>
      </c>
      <c r="AE198" s="181" t="s">
        <v>490</v>
      </c>
      <c r="AF198" s="182" t="str">
        <f aca="false">IF(B198="","",+G198+L198+Q198+V198+AA198)</f>
        <v/>
      </c>
      <c r="AG198" s="255"/>
      <c r="AH198" s="184"/>
      <c r="AI198" s="256" t="n">
        <v>2</v>
      </c>
      <c r="AJ198" s="257" t="s">
        <v>478</v>
      </c>
      <c r="AK198" s="258" t="n">
        <v>5</v>
      </c>
      <c r="AL198" s="185"/>
      <c r="AM198" s="186" t="n">
        <v>1</v>
      </c>
      <c r="AN198" s="187" t="s">
        <v>478</v>
      </c>
      <c r="AO198" s="188" t="n">
        <v>4</v>
      </c>
    </row>
    <row r="199" customFormat="false" ht="24" hidden="false" customHeight="true" outlineLevel="0" collapsed="false">
      <c r="A199" s="169"/>
      <c r="B199" s="170"/>
      <c r="C199" s="191" t="str">
        <f aca="false">IF(B198="","",VLOOKUP(B198,'S-dv.'!$A$6:$F$156,5,1))</f>
        <v/>
      </c>
      <c r="D199" s="173"/>
      <c r="E199" s="173"/>
      <c r="F199" s="173"/>
      <c r="G199" s="173"/>
      <c r="H199" s="173"/>
      <c r="I199" s="259"/>
      <c r="J199" s="260"/>
      <c r="K199" s="261"/>
      <c r="L199" s="261"/>
      <c r="M199" s="262"/>
      <c r="N199" s="259"/>
      <c r="O199" s="260"/>
      <c r="P199" s="261"/>
      <c r="Q199" s="261"/>
      <c r="R199" s="262"/>
      <c r="S199" s="259"/>
      <c r="T199" s="260"/>
      <c r="U199" s="261"/>
      <c r="V199" s="261"/>
      <c r="W199" s="262"/>
      <c r="X199" s="193"/>
      <c r="Y199" s="194"/>
      <c r="Z199" s="195"/>
      <c r="AA199" s="195"/>
      <c r="AB199" s="196"/>
      <c r="AC199" s="179"/>
      <c r="AD199" s="197"/>
      <c r="AE199" s="198"/>
      <c r="AF199" s="199"/>
      <c r="AG199" s="255"/>
      <c r="AH199" s="200"/>
      <c r="AI199" s="256" t="n">
        <v>3</v>
      </c>
      <c r="AJ199" s="257" t="s">
        <v>478</v>
      </c>
      <c r="AK199" s="258" t="n">
        <v>4</v>
      </c>
      <c r="AL199" s="201"/>
      <c r="AM199" s="202" t="n">
        <v>2</v>
      </c>
      <c r="AN199" s="203" t="s">
        <v>478</v>
      </c>
      <c r="AO199" s="204" t="n">
        <v>3</v>
      </c>
      <c r="AP199" s="205" t="s">
        <v>523</v>
      </c>
      <c r="AQ199" s="206" t="s">
        <v>493</v>
      </c>
    </row>
    <row r="200" customFormat="false" ht="24" hidden="false" customHeight="true" outlineLevel="0" collapsed="false">
      <c r="A200" s="169" t="n">
        <v>2</v>
      </c>
      <c r="B200" s="207"/>
      <c r="C200" s="171" t="str">
        <f aca="false">IF(B200="","",VLOOKUP(B200,'S-dv.'!$A$6:$F$156,2,1))&amp;" "&amp;IF(B200="","",VLOOKUP(B200,'S-dv.'!$A$6:$F$156,3,1))</f>
        <v> </v>
      </c>
      <c r="D200" s="208" t="str">
        <f aca="false">IF(L198="","",L198)</f>
        <v/>
      </c>
      <c r="E200" s="208" t="str">
        <f aca="false">IF(J198="","",-J198)</f>
        <v/>
      </c>
      <c r="F200" s="176" t="s">
        <v>490</v>
      </c>
      <c r="G200" s="209" t="str">
        <f aca="false">IF(I198="","",I198)</f>
        <v/>
      </c>
      <c r="H200" s="209" t="str">
        <f aca="false">IF(M198="","",-M198)</f>
        <v/>
      </c>
      <c r="I200" s="172"/>
      <c r="J200" s="172"/>
      <c r="K200" s="173"/>
      <c r="L200" s="174"/>
      <c r="M200" s="174"/>
      <c r="N200" s="175"/>
      <c r="O200" s="175"/>
      <c r="P200" s="176" t="s">
        <v>490</v>
      </c>
      <c r="Q200" s="177"/>
      <c r="R200" s="177"/>
      <c r="S200" s="175"/>
      <c r="T200" s="175"/>
      <c r="U200" s="176" t="s">
        <v>490</v>
      </c>
      <c r="V200" s="177"/>
      <c r="W200" s="177"/>
      <c r="X200" s="175"/>
      <c r="Y200" s="175"/>
      <c r="Z200" s="178" t="s">
        <v>490</v>
      </c>
      <c r="AA200" s="177"/>
      <c r="AB200" s="177"/>
      <c r="AC200" s="179" t="str">
        <f aca="false">IF(B200="","",IF(D200="",0,IF(D200&gt;G200,2,1))+IF(I200="",0,IF(I200&gt;L200,2,1))+IF(N200="",0,IF(N200&gt;Q200,2,1))+IF(S200="",0,IF(S200&gt;V200,2,1))+IF(X200="",0,IF(X200&gt;AA200,2,1)))</f>
        <v/>
      </c>
      <c r="AD200" s="180" t="str">
        <f aca="false">IF(B200="","",+D200+I200+N200+S200+X200)</f>
        <v/>
      </c>
      <c r="AE200" s="181" t="s">
        <v>490</v>
      </c>
      <c r="AF200" s="182" t="str">
        <f aca="false">IF(B200="","",+G200+L200+Q200+V200+AA200)</f>
        <v/>
      </c>
      <c r="AG200" s="255"/>
      <c r="AH200" s="223"/>
      <c r="AI200" s="256" t="n">
        <v>5</v>
      </c>
      <c r="AJ200" s="257" t="s">
        <v>478</v>
      </c>
      <c r="AK200" s="258" t="n">
        <v>3</v>
      </c>
      <c r="AL200" s="185"/>
      <c r="AM200" s="186" t="n">
        <v>1</v>
      </c>
      <c r="AN200" s="187" t="s">
        <v>478</v>
      </c>
      <c r="AO200" s="188" t="n">
        <v>2</v>
      </c>
      <c r="AP200" s="211" t="n">
        <v>1</v>
      </c>
      <c r="AQ200" s="212"/>
      <c r="AR200" s="213" t="str">
        <f aca="false">IF(AQ200="","",VLOOKUP(AQ200,'S-dv.'!$A$6:$F$305,2,1))&amp;" "&amp;IF(AQ200="","",VLOOKUP(AQ200,'S-dv.'!$A$6:$F$305,3,1))&amp;" "&amp;IF(AQ200="","",VLOOKUP(AQ200,'S-dv.'!$A$6:$F$305,5,1))</f>
        <v>  </v>
      </c>
    </row>
    <row r="201" customFormat="false" ht="24" hidden="false" customHeight="true" outlineLevel="0" collapsed="false">
      <c r="A201" s="169"/>
      <c r="B201" s="215"/>
      <c r="C201" s="191" t="str">
        <f aca="false">IF(B200="","",VLOOKUP(B200,'S-dv.'!$A$6:$F$156,5,1))</f>
        <v/>
      </c>
      <c r="D201" s="263" t="str">
        <f aca="false">IF(I199="","",-I199)</f>
        <v/>
      </c>
      <c r="E201" s="264" t="str">
        <f aca="false">IF(J199="","",-J199)</f>
        <v/>
      </c>
      <c r="F201" s="265" t="str">
        <f aca="false">IF(K199="","",-K199)</f>
        <v/>
      </c>
      <c r="G201" s="265" t="str">
        <f aca="false">IF(L199="","",-L199)</f>
        <v/>
      </c>
      <c r="H201" s="266" t="str">
        <f aca="false">IF(M199="","",-M199)</f>
        <v/>
      </c>
      <c r="I201" s="173"/>
      <c r="J201" s="173"/>
      <c r="K201" s="173"/>
      <c r="L201" s="173"/>
      <c r="M201" s="173"/>
      <c r="N201" s="259"/>
      <c r="O201" s="260"/>
      <c r="P201" s="261"/>
      <c r="Q201" s="261"/>
      <c r="R201" s="262"/>
      <c r="S201" s="259"/>
      <c r="T201" s="260"/>
      <c r="U201" s="261"/>
      <c r="V201" s="261"/>
      <c r="W201" s="262"/>
      <c r="X201" s="193"/>
      <c r="Y201" s="194"/>
      <c r="Z201" s="195"/>
      <c r="AA201" s="195"/>
      <c r="AB201" s="196"/>
      <c r="AC201" s="179"/>
      <c r="AD201" s="197"/>
      <c r="AE201" s="198"/>
      <c r="AF201" s="199"/>
      <c r="AG201" s="255"/>
      <c r="AH201" s="200"/>
      <c r="AI201" s="256" t="n">
        <v>1</v>
      </c>
      <c r="AJ201" s="257" t="s">
        <v>478</v>
      </c>
      <c r="AK201" s="258" t="n">
        <v>2</v>
      </c>
      <c r="AL201" s="201"/>
      <c r="AM201" s="202" t="n">
        <v>3</v>
      </c>
      <c r="AN201" s="203" t="s">
        <v>478</v>
      </c>
      <c r="AO201" s="204" t="n">
        <v>4</v>
      </c>
      <c r="AP201" s="211" t="n">
        <v>2</v>
      </c>
      <c r="AQ201" s="212"/>
      <c r="AR201" s="213" t="str">
        <f aca="false">IF(AQ201="","",VLOOKUP(AQ201,'S-dv.'!$A$6:$F$305,2,1))&amp;" "&amp;IF(AQ201="","",VLOOKUP(AQ201,'S-dv.'!$A$6:$F$305,3,1))&amp;" "&amp;IF(AQ201="","",VLOOKUP(AQ201,'S-dv.'!$A$6:$F$305,5,1))</f>
        <v>  </v>
      </c>
    </row>
    <row r="202" customFormat="false" ht="24" hidden="false" customHeight="true" outlineLevel="0" collapsed="false">
      <c r="A202" s="169" t="n">
        <v>3</v>
      </c>
      <c r="B202" s="221"/>
      <c r="C202" s="171" t="str">
        <f aca="false">IF(B202="","",VLOOKUP(B202,'S-dv.'!$A$6:$F$156,2,1))&amp;" "&amp;IF(B202="","",VLOOKUP(B202,'S-dv.'!$A$6:$F$156,3,1))</f>
        <v> </v>
      </c>
      <c r="D202" s="208" t="str">
        <f aca="false">IF(Q198="","",Q198)</f>
        <v/>
      </c>
      <c r="E202" s="208" t="str">
        <f aca="false">IF(J200="","",-J200)</f>
        <v/>
      </c>
      <c r="F202" s="176" t="s">
        <v>490</v>
      </c>
      <c r="G202" s="209" t="str">
        <f aca="false">IF(N198="","",N198)</f>
        <v/>
      </c>
      <c r="H202" s="209" t="str">
        <f aca="false">IF(M200="","",-M200)</f>
        <v/>
      </c>
      <c r="I202" s="208" t="str">
        <f aca="false">IF(Q200="","",Q200)</f>
        <v/>
      </c>
      <c r="J202" s="208" t="str">
        <f aca="false">IF(O200="","",-O200)</f>
        <v/>
      </c>
      <c r="K202" s="176" t="s">
        <v>490</v>
      </c>
      <c r="L202" s="209" t="str">
        <f aca="false">IF(N200="","",N200)</f>
        <v/>
      </c>
      <c r="M202" s="209" t="str">
        <f aca="false">IF(R200="","",-R200)</f>
        <v/>
      </c>
      <c r="N202" s="172"/>
      <c r="O202" s="172"/>
      <c r="P202" s="173"/>
      <c r="Q202" s="174"/>
      <c r="R202" s="174"/>
      <c r="S202" s="175"/>
      <c r="T202" s="175"/>
      <c r="U202" s="176" t="s">
        <v>490</v>
      </c>
      <c r="V202" s="177"/>
      <c r="W202" s="177"/>
      <c r="X202" s="175"/>
      <c r="Y202" s="175"/>
      <c r="Z202" s="178" t="s">
        <v>490</v>
      </c>
      <c r="AA202" s="177"/>
      <c r="AB202" s="177"/>
      <c r="AC202" s="179" t="str">
        <f aca="false">IF(B202="","",IF(D202="",0,IF(D202&gt;G202,2,1))+IF(I202="",0,IF(I202&gt;L202,2,1))+IF(N202="",0,IF(N202&gt;Q202,2,1))+IF(S202="",0,IF(S202&gt;V202,2,1))+IF(X202="",0,IF(X202&gt;AA202,2,1)))</f>
        <v/>
      </c>
      <c r="AD202" s="180" t="str">
        <f aca="false">IF(B202="","",+D202+I202+N202+S202+X202)</f>
        <v/>
      </c>
      <c r="AE202" s="181" t="s">
        <v>490</v>
      </c>
      <c r="AF202" s="182" t="str">
        <f aca="false">IF(B202="","",+G202+L202+Q202+V202+AA202)</f>
        <v/>
      </c>
      <c r="AG202" s="255"/>
      <c r="AH202" s="223"/>
      <c r="AI202" s="256" t="n">
        <v>3</v>
      </c>
      <c r="AJ202" s="257" t="s">
        <v>478</v>
      </c>
      <c r="AK202" s="258" t="n">
        <v>1</v>
      </c>
      <c r="AL202" s="185"/>
      <c r="AM202" s="186" t="n">
        <v>1</v>
      </c>
      <c r="AN202" s="187" t="s">
        <v>478</v>
      </c>
      <c r="AO202" s="188" t="n">
        <v>3</v>
      </c>
      <c r="AP202" s="211" t="n">
        <v>3</v>
      </c>
      <c r="AQ202" s="3"/>
      <c r="AR202" s="213" t="str">
        <f aca="false">IF(AQ202="","",VLOOKUP(AQ202,'S-dv.'!$A$6:$F$305,2,1))&amp;" "&amp;IF(AQ202="","",VLOOKUP(AQ202,'S-dv.'!$A$6:$F$305,3,1))&amp;" "&amp;IF(AQ202="","",VLOOKUP(AQ202,'S-dv.'!$A$6:$F$305,5,1))</f>
        <v>  </v>
      </c>
    </row>
    <row r="203" customFormat="false" ht="24" hidden="false" customHeight="true" outlineLevel="0" collapsed="false">
      <c r="A203" s="169"/>
      <c r="B203" s="170"/>
      <c r="C203" s="191" t="str">
        <f aca="false">IF(B202="","",VLOOKUP(B202,'S-dv.'!$A$6:$F$156,5,1))</f>
        <v/>
      </c>
      <c r="D203" s="263" t="str">
        <f aca="false">IF(N199="","",-N199)</f>
        <v/>
      </c>
      <c r="E203" s="264" t="str">
        <f aca="false">IF(O199="","",-O199)</f>
        <v/>
      </c>
      <c r="F203" s="265" t="str">
        <f aca="false">IF(P199="","",-P199)</f>
        <v/>
      </c>
      <c r="G203" s="265" t="str">
        <f aca="false">IF(Q199="","",-Q199)</f>
        <v/>
      </c>
      <c r="H203" s="266" t="str">
        <f aca="false">IF(R199="","",-R199)</f>
        <v/>
      </c>
      <c r="I203" s="263" t="str">
        <f aca="false">IF(N201="","",-N201)</f>
        <v/>
      </c>
      <c r="J203" s="264" t="str">
        <f aca="false">IF(O201="","",-O201)</f>
        <v/>
      </c>
      <c r="K203" s="265" t="str">
        <f aca="false">IF(P201="","",-P201)</f>
        <v/>
      </c>
      <c r="L203" s="265" t="str">
        <f aca="false">IF(Q201="","",-Q201)</f>
        <v/>
      </c>
      <c r="M203" s="266" t="str">
        <f aca="false">IF(R201="","",-R201)</f>
        <v/>
      </c>
      <c r="N203" s="173"/>
      <c r="O203" s="173"/>
      <c r="P203" s="173"/>
      <c r="Q203" s="173"/>
      <c r="R203" s="173"/>
      <c r="S203" s="259"/>
      <c r="T203" s="260"/>
      <c r="U203" s="261"/>
      <c r="V203" s="261"/>
      <c r="W203" s="262"/>
      <c r="X203" s="193"/>
      <c r="Y203" s="194"/>
      <c r="Z203" s="195"/>
      <c r="AA203" s="195"/>
      <c r="AB203" s="196"/>
      <c r="AC203" s="179"/>
      <c r="AD203" s="197"/>
      <c r="AE203" s="198"/>
      <c r="AF203" s="199"/>
      <c r="AG203" s="255"/>
      <c r="AH203" s="220"/>
      <c r="AI203" s="256" t="n">
        <v>4</v>
      </c>
      <c r="AJ203" s="257" t="s">
        <v>478</v>
      </c>
      <c r="AK203" s="258" t="n">
        <v>5</v>
      </c>
      <c r="AL203" s="201"/>
      <c r="AM203" s="202" t="n">
        <v>2</v>
      </c>
      <c r="AN203" s="203" t="s">
        <v>478</v>
      </c>
      <c r="AO203" s="204" t="n">
        <v>4</v>
      </c>
      <c r="AP203" s="211" t="n">
        <v>4</v>
      </c>
      <c r="AQ203" s="3"/>
      <c r="AR203" s="213" t="str">
        <f aca="false">IF(AQ203="","",VLOOKUP(AQ203,'S-dv.'!$A$6:$F$305,2,1))&amp;" "&amp;IF(AQ203="","",VLOOKUP(AQ203,'S-dv.'!$A$6:$F$305,3,1))&amp;" "&amp;IF(AQ203="","",VLOOKUP(AQ203,'S-dv.'!$A$6:$F$305,5,1))</f>
        <v>  </v>
      </c>
    </row>
    <row r="204" customFormat="false" ht="24" hidden="false" customHeight="true" outlineLevel="0" collapsed="false">
      <c r="A204" s="169" t="n">
        <v>4</v>
      </c>
      <c r="B204" s="207"/>
      <c r="C204" s="171" t="str">
        <f aca="false">IF(B204="","",VLOOKUP(B204,'S-dv.'!$A$6:$F$156,2,1))&amp;" "&amp;IF(B204="","",VLOOKUP(B204,'S-dv.'!$A$6:$F$156,3,1))</f>
        <v> </v>
      </c>
      <c r="D204" s="208" t="str">
        <f aca="false">IF(V198="","",V198)</f>
        <v/>
      </c>
      <c r="E204" s="208" t="str">
        <f aca="false">IF(J202="","",-J202)</f>
        <v/>
      </c>
      <c r="F204" s="176" t="s">
        <v>490</v>
      </c>
      <c r="G204" s="209" t="str">
        <f aca="false">IF(S198="","",S198)</f>
        <v/>
      </c>
      <c r="H204" s="209" t="str">
        <f aca="false">IF(M202="","",-M202)</f>
        <v/>
      </c>
      <c r="I204" s="208" t="str">
        <f aca="false">IF(V200="","",V200)</f>
        <v/>
      </c>
      <c r="J204" s="208" t="str">
        <f aca="false">IF(O202="","",-O202)</f>
        <v/>
      </c>
      <c r="K204" s="176" t="s">
        <v>490</v>
      </c>
      <c r="L204" s="209" t="str">
        <f aca="false">IF(S200="","",S200)</f>
        <v/>
      </c>
      <c r="M204" s="209" t="str">
        <f aca="false">IF(R202="","",-R202)</f>
        <v/>
      </c>
      <c r="N204" s="208" t="str">
        <f aca="false">IF(V202="","",V202)</f>
        <v/>
      </c>
      <c r="O204" s="208" t="str">
        <f aca="false">IF(T202="","",-T202)</f>
        <v/>
      </c>
      <c r="P204" s="176" t="s">
        <v>490</v>
      </c>
      <c r="Q204" s="209" t="str">
        <f aca="false">IF(S202="","",S202)</f>
        <v/>
      </c>
      <c r="R204" s="209" t="str">
        <f aca="false">IF(W202="","",-W202)</f>
        <v/>
      </c>
      <c r="S204" s="172"/>
      <c r="T204" s="172"/>
      <c r="U204" s="228"/>
      <c r="V204" s="174"/>
      <c r="W204" s="174"/>
      <c r="X204" s="175"/>
      <c r="Y204" s="175"/>
      <c r="Z204" s="178" t="s">
        <v>490</v>
      </c>
      <c r="AA204" s="177"/>
      <c r="AB204" s="177"/>
      <c r="AC204" s="179" t="str">
        <f aca="false">IF(B204="","",IF(D204="",0,IF(D204&gt;G204,2,1))+IF(I204="",0,IF(I204&gt;L204,2,1))+IF(N204="",0,IF(N204&gt;Q204,2,1))+IF(S204="",0,IF(S204&gt;V204,2,1))+IF(X204="",0,IF(X204&gt;AA204,2,1)))</f>
        <v/>
      </c>
      <c r="AD204" s="180" t="str">
        <f aca="false">IF(B204="","",+D204+I204+N204+S204+X204)</f>
        <v/>
      </c>
      <c r="AE204" s="181" t="s">
        <v>490</v>
      </c>
      <c r="AF204" s="182" t="str">
        <f aca="false">IF(B204="","",+G204+L204+Q204+V204+AA204)</f>
        <v/>
      </c>
      <c r="AG204" s="255"/>
      <c r="AH204" s="223"/>
      <c r="AI204" s="41" t="n">
        <v>1</v>
      </c>
      <c r="AJ204" s="42" t="s">
        <v>478</v>
      </c>
      <c r="AK204" s="42" t="n">
        <v>4</v>
      </c>
      <c r="AL204" s="251"/>
      <c r="AM204" s="251"/>
      <c r="AN204" s="251"/>
      <c r="AO204" s="251"/>
    </row>
    <row r="205" customFormat="false" ht="24" hidden="false" customHeight="true" outlineLevel="0" collapsed="false">
      <c r="A205" s="169"/>
      <c r="B205" s="215"/>
      <c r="C205" s="191" t="str">
        <f aca="false">IF(B204="","",VLOOKUP(B204,'S-dv.'!$A$6:$F$156,5,1))</f>
        <v/>
      </c>
      <c r="D205" s="263" t="str">
        <f aca="false">IF(S199="","",-S199)</f>
        <v/>
      </c>
      <c r="E205" s="264" t="str">
        <f aca="false">IF(T199="","",-T199)</f>
        <v/>
      </c>
      <c r="F205" s="265" t="str">
        <f aca="false">IF(U199="","",-U199)</f>
        <v/>
      </c>
      <c r="G205" s="265" t="str">
        <f aca="false">IF(V199="","",-V199)</f>
        <v/>
      </c>
      <c r="H205" s="266" t="str">
        <f aca="false">IF(W199="","",-W199)</f>
        <v/>
      </c>
      <c r="I205" s="263" t="str">
        <f aca="false">IF(S201="","",-S201)</f>
        <v/>
      </c>
      <c r="J205" s="264" t="str">
        <f aca="false">IF(T201="","",-T201)</f>
        <v/>
      </c>
      <c r="K205" s="265" t="str">
        <f aca="false">IF(U201="","",-U201)</f>
        <v/>
      </c>
      <c r="L205" s="265" t="str">
        <f aca="false">IF(V201="","",-V201)</f>
        <v/>
      </c>
      <c r="M205" s="266" t="str">
        <f aca="false">IF(W201="","",-W201)</f>
        <v/>
      </c>
      <c r="N205" s="263" t="str">
        <f aca="false">IF(S203="","",-S203)</f>
        <v/>
      </c>
      <c r="O205" s="264" t="str">
        <f aca="false">IF(T203="","",-T203)</f>
        <v/>
      </c>
      <c r="P205" s="265" t="str">
        <f aca="false">IF(U203="","",-U203)</f>
        <v/>
      </c>
      <c r="Q205" s="265" t="str">
        <f aca="false">IF(V203="","",-V203)</f>
        <v/>
      </c>
      <c r="R205" s="266" t="str">
        <f aca="false">IF(W203="","",-W203)</f>
        <v/>
      </c>
      <c r="S205" s="267"/>
      <c r="T205" s="268"/>
      <c r="U205" s="268"/>
      <c r="V205" s="268"/>
      <c r="W205" s="269"/>
      <c r="X205" s="193"/>
      <c r="Y205" s="194"/>
      <c r="Z205" s="195"/>
      <c r="AA205" s="195"/>
      <c r="AB205" s="196"/>
      <c r="AC205" s="179"/>
      <c r="AD205" s="197"/>
      <c r="AE205" s="198"/>
      <c r="AF205" s="199"/>
      <c r="AG205" s="255"/>
      <c r="AH205" s="227"/>
      <c r="AI205" s="42" t="n">
        <v>2</v>
      </c>
      <c r="AJ205" s="42" t="s">
        <v>478</v>
      </c>
      <c r="AK205" s="42" t="n">
        <v>3</v>
      </c>
      <c r="AL205" s="251"/>
      <c r="AM205" s="251"/>
      <c r="AN205" s="251"/>
      <c r="AO205" s="251"/>
    </row>
  </sheetData>
  <mergeCells count="1070">
    <mergeCell ref="A1:AH1"/>
    <mergeCell ref="AC2:AG2"/>
    <mergeCell ref="B3:C3"/>
    <mergeCell ref="B4:C4"/>
    <mergeCell ref="B5:C5"/>
    <mergeCell ref="D5:H5"/>
    <mergeCell ref="I5:M5"/>
    <mergeCell ref="N5:R5"/>
    <mergeCell ref="S5:W5"/>
    <mergeCell ref="X5:AB5"/>
    <mergeCell ref="AD5:AF5"/>
    <mergeCell ref="AI5:AK5"/>
    <mergeCell ref="AM5:AO5"/>
    <mergeCell ref="A6:A7"/>
    <mergeCell ref="D6:E6"/>
    <mergeCell ref="G6:H6"/>
    <mergeCell ref="I6:J6"/>
    <mergeCell ref="L6:M6"/>
    <mergeCell ref="N6:O6"/>
    <mergeCell ref="Q6:R6"/>
    <mergeCell ref="S6:T6"/>
    <mergeCell ref="V6:W6"/>
    <mergeCell ref="X6:Y6"/>
    <mergeCell ref="AA6:AB6"/>
    <mergeCell ref="AC6:AC7"/>
    <mergeCell ref="AG6:AG7"/>
    <mergeCell ref="A8:A9"/>
    <mergeCell ref="D8:E8"/>
    <mergeCell ref="G8:H8"/>
    <mergeCell ref="I8:J8"/>
    <mergeCell ref="L8:M8"/>
    <mergeCell ref="N8:O8"/>
    <mergeCell ref="Q8:R8"/>
    <mergeCell ref="S8:T8"/>
    <mergeCell ref="V8:W8"/>
    <mergeCell ref="X8:Y8"/>
    <mergeCell ref="AA8:AB8"/>
    <mergeCell ref="AC8:AC9"/>
    <mergeCell ref="AG8:AG9"/>
    <mergeCell ref="A10:A11"/>
    <mergeCell ref="D10:E10"/>
    <mergeCell ref="G10:H10"/>
    <mergeCell ref="I10:J10"/>
    <mergeCell ref="L10:M10"/>
    <mergeCell ref="N10:O10"/>
    <mergeCell ref="Q10:R10"/>
    <mergeCell ref="S10:T10"/>
    <mergeCell ref="V10:W10"/>
    <mergeCell ref="X10:Y10"/>
    <mergeCell ref="AA10:AB10"/>
    <mergeCell ref="AC10:AC11"/>
    <mergeCell ref="AG10:AG11"/>
    <mergeCell ref="A12:A13"/>
    <mergeCell ref="D12:E12"/>
    <mergeCell ref="G12:H12"/>
    <mergeCell ref="I12:J12"/>
    <mergeCell ref="L12:M12"/>
    <mergeCell ref="N12:O12"/>
    <mergeCell ref="Q12:R12"/>
    <mergeCell ref="S12:T12"/>
    <mergeCell ref="V12:W12"/>
    <mergeCell ref="X12:Y12"/>
    <mergeCell ref="AA12:AB12"/>
    <mergeCell ref="AC12:AC13"/>
    <mergeCell ref="AG12:AG13"/>
    <mergeCell ref="A14:A15"/>
    <mergeCell ref="D14:E14"/>
    <mergeCell ref="G14:H14"/>
    <mergeCell ref="I14:J14"/>
    <mergeCell ref="L14:M14"/>
    <mergeCell ref="N14:O14"/>
    <mergeCell ref="Q14:R14"/>
    <mergeCell ref="S14:T14"/>
    <mergeCell ref="V14:W14"/>
    <mergeCell ref="X14:Y14"/>
    <mergeCell ref="AA14:AB14"/>
    <mergeCell ref="AC14:AC15"/>
    <mergeCell ref="AG14:AG15"/>
    <mergeCell ref="B18:C18"/>
    <mergeCell ref="B19:C19"/>
    <mergeCell ref="D19:H19"/>
    <mergeCell ref="I19:M19"/>
    <mergeCell ref="N19:R19"/>
    <mergeCell ref="S19:W19"/>
    <mergeCell ref="X19:AB19"/>
    <mergeCell ref="AD19:AF19"/>
    <mergeCell ref="AI19:AK19"/>
    <mergeCell ref="AM19:AO19"/>
    <mergeCell ref="A20:A21"/>
    <mergeCell ref="D20:E20"/>
    <mergeCell ref="G20:H20"/>
    <mergeCell ref="I20:J20"/>
    <mergeCell ref="L20:M20"/>
    <mergeCell ref="N20:O20"/>
    <mergeCell ref="Q20:R20"/>
    <mergeCell ref="S20:T20"/>
    <mergeCell ref="V20:W20"/>
    <mergeCell ref="X20:Y20"/>
    <mergeCell ref="AA20:AB20"/>
    <mergeCell ref="AC20:AC21"/>
    <mergeCell ref="AG20:AG21"/>
    <mergeCell ref="A22:A23"/>
    <mergeCell ref="D22:E22"/>
    <mergeCell ref="G22:H22"/>
    <mergeCell ref="I22:J22"/>
    <mergeCell ref="L22:M22"/>
    <mergeCell ref="N22:O22"/>
    <mergeCell ref="Q22:R22"/>
    <mergeCell ref="S22:T22"/>
    <mergeCell ref="V22:W22"/>
    <mergeCell ref="X22:Y22"/>
    <mergeCell ref="AA22:AB22"/>
    <mergeCell ref="AC22:AC23"/>
    <mergeCell ref="AG22:AG23"/>
    <mergeCell ref="A24:A25"/>
    <mergeCell ref="D24:E24"/>
    <mergeCell ref="G24:H24"/>
    <mergeCell ref="I24:J24"/>
    <mergeCell ref="L24:M24"/>
    <mergeCell ref="N24:O24"/>
    <mergeCell ref="Q24:R24"/>
    <mergeCell ref="S24:T24"/>
    <mergeCell ref="V24:W24"/>
    <mergeCell ref="X24:Y24"/>
    <mergeCell ref="AA24:AB24"/>
    <mergeCell ref="AC24:AC25"/>
    <mergeCell ref="AG24:AG25"/>
    <mergeCell ref="A26:A27"/>
    <mergeCell ref="D26:E26"/>
    <mergeCell ref="G26:H26"/>
    <mergeCell ref="I26:J26"/>
    <mergeCell ref="L26:M26"/>
    <mergeCell ref="N26:O26"/>
    <mergeCell ref="Q26:R26"/>
    <mergeCell ref="S26:T26"/>
    <mergeCell ref="V26:W26"/>
    <mergeCell ref="X26:Y26"/>
    <mergeCell ref="AA26:AB26"/>
    <mergeCell ref="AC26:AC27"/>
    <mergeCell ref="AG26:AG27"/>
    <mergeCell ref="A28:A29"/>
    <mergeCell ref="D28:E28"/>
    <mergeCell ref="G28:H28"/>
    <mergeCell ref="I28:J28"/>
    <mergeCell ref="L28:M28"/>
    <mergeCell ref="N28:O28"/>
    <mergeCell ref="Q28:R28"/>
    <mergeCell ref="S28:T28"/>
    <mergeCell ref="V28:W28"/>
    <mergeCell ref="X28:Y28"/>
    <mergeCell ref="AA28:AB28"/>
    <mergeCell ref="AC28:AC29"/>
    <mergeCell ref="AG28:AG29"/>
    <mergeCell ref="B32:C32"/>
    <mergeCell ref="B33:C33"/>
    <mergeCell ref="D33:H33"/>
    <mergeCell ref="I33:M33"/>
    <mergeCell ref="N33:R33"/>
    <mergeCell ref="S33:W33"/>
    <mergeCell ref="X33:AB33"/>
    <mergeCell ref="AD33:AF33"/>
    <mergeCell ref="AI33:AK33"/>
    <mergeCell ref="AM33:AO33"/>
    <mergeCell ref="A34:A35"/>
    <mergeCell ref="D34:E34"/>
    <mergeCell ref="G34:H34"/>
    <mergeCell ref="I34:J34"/>
    <mergeCell ref="L34:M34"/>
    <mergeCell ref="N34:O34"/>
    <mergeCell ref="Q34:R34"/>
    <mergeCell ref="S34:T34"/>
    <mergeCell ref="V34:W34"/>
    <mergeCell ref="X34:Y34"/>
    <mergeCell ref="AA34:AB34"/>
    <mergeCell ref="AC34:AC35"/>
    <mergeCell ref="AG34:AG35"/>
    <mergeCell ref="A36:A37"/>
    <mergeCell ref="D36:E36"/>
    <mergeCell ref="G36:H36"/>
    <mergeCell ref="I36:J36"/>
    <mergeCell ref="L36:M36"/>
    <mergeCell ref="N36:O36"/>
    <mergeCell ref="Q36:R36"/>
    <mergeCell ref="S36:T36"/>
    <mergeCell ref="V36:W36"/>
    <mergeCell ref="X36:Y36"/>
    <mergeCell ref="AA36:AB36"/>
    <mergeCell ref="AC36:AC37"/>
    <mergeCell ref="AG36:AG37"/>
    <mergeCell ref="A38:A39"/>
    <mergeCell ref="D38:E38"/>
    <mergeCell ref="G38:H38"/>
    <mergeCell ref="I38:J38"/>
    <mergeCell ref="L38:M38"/>
    <mergeCell ref="N38:O38"/>
    <mergeCell ref="Q38:R38"/>
    <mergeCell ref="S38:T38"/>
    <mergeCell ref="V38:W38"/>
    <mergeCell ref="X38:Y38"/>
    <mergeCell ref="AA38:AB38"/>
    <mergeCell ref="AC38:AC39"/>
    <mergeCell ref="AG38:AG39"/>
    <mergeCell ref="A40:A41"/>
    <mergeCell ref="D40:E40"/>
    <mergeCell ref="G40:H40"/>
    <mergeCell ref="I40:J40"/>
    <mergeCell ref="L40:M40"/>
    <mergeCell ref="N40:O40"/>
    <mergeCell ref="Q40:R40"/>
    <mergeCell ref="S40:T40"/>
    <mergeCell ref="V40:W40"/>
    <mergeCell ref="X40:Y40"/>
    <mergeCell ref="AA40:AB40"/>
    <mergeCell ref="AC40:AC41"/>
    <mergeCell ref="AG40:AG41"/>
    <mergeCell ref="A42:A43"/>
    <mergeCell ref="D42:E42"/>
    <mergeCell ref="G42:H42"/>
    <mergeCell ref="I42:J42"/>
    <mergeCell ref="L42:M42"/>
    <mergeCell ref="N42:O42"/>
    <mergeCell ref="Q42:R42"/>
    <mergeCell ref="S42:T42"/>
    <mergeCell ref="V42:W42"/>
    <mergeCell ref="X42:Y42"/>
    <mergeCell ref="AA42:AB42"/>
    <mergeCell ref="AC42:AC43"/>
    <mergeCell ref="AG42:AG43"/>
    <mergeCell ref="B47:C47"/>
    <mergeCell ref="B48:C48"/>
    <mergeCell ref="D48:H48"/>
    <mergeCell ref="I48:M48"/>
    <mergeCell ref="N48:R48"/>
    <mergeCell ref="S48:W48"/>
    <mergeCell ref="X48:AB48"/>
    <mergeCell ref="AD48:AF48"/>
    <mergeCell ref="AI48:AK48"/>
    <mergeCell ref="AM48:AO48"/>
    <mergeCell ref="A49:A50"/>
    <mergeCell ref="D49:E49"/>
    <mergeCell ref="G49:H49"/>
    <mergeCell ref="I49:J49"/>
    <mergeCell ref="L49:M49"/>
    <mergeCell ref="N49:O49"/>
    <mergeCell ref="Q49:R49"/>
    <mergeCell ref="S49:T49"/>
    <mergeCell ref="V49:W49"/>
    <mergeCell ref="X49:Y49"/>
    <mergeCell ref="AA49:AB49"/>
    <mergeCell ref="AC49:AC50"/>
    <mergeCell ref="AG49:AG50"/>
    <mergeCell ref="A51:A52"/>
    <mergeCell ref="D51:E51"/>
    <mergeCell ref="G51:H51"/>
    <mergeCell ref="I51:J51"/>
    <mergeCell ref="L51:M51"/>
    <mergeCell ref="N51:O51"/>
    <mergeCell ref="Q51:R51"/>
    <mergeCell ref="S51:T51"/>
    <mergeCell ref="V51:W51"/>
    <mergeCell ref="X51:Y51"/>
    <mergeCell ref="AA51:AB51"/>
    <mergeCell ref="AC51:AC52"/>
    <mergeCell ref="AG51:AG52"/>
    <mergeCell ref="A53:A54"/>
    <mergeCell ref="D53:E53"/>
    <mergeCell ref="G53:H53"/>
    <mergeCell ref="I53:J53"/>
    <mergeCell ref="L53:M53"/>
    <mergeCell ref="N53:O53"/>
    <mergeCell ref="Q53:R53"/>
    <mergeCell ref="S53:T53"/>
    <mergeCell ref="V53:W53"/>
    <mergeCell ref="X53:Y53"/>
    <mergeCell ref="AA53:AB53"/>
    <mergeCell ref="AC53:AC54"/>
    <mergeCell ref="AG53:AG54"/>
    <mergeCell ref="A55:A56"/>
    <mergeCell ref="D55:E55"/>
    <mergeCell ref="G55:H55"/>
    <mergeCell ref="I55:J55"/>
    <mergeCell ref="L55:M55"/>
    <mergeCell ref="N55:O55"/>
    <mergeCell ref="Q55:R55"/>
    <mergeCell ref="S55:T55"/>
    <mergeCell ref="V55:W55"/>
    <mergeCell ref="X55:Y55"/>
    <mergeCell ref="AA55:AB55"/>
    <mergeCell ref="AC55:AC56"/>
    <mergeCell ref="AG55:AG56"/>
    <mergeCell ref="A57:A58"/>
    <mergeCell ref="D57:E57"/>
    <mergeCell ref="G57:H57"/>
    <mergeCell ref="I57:J57"/>
    <mergeCell ref="L57:M57"/>
    <mergeCell ref="N57:O57"/>
    <mergeCell ref="Q57:R57"/>
    <mergeCell ref="S57:T57"/>
    <mergeCell ref="V57:W57"/>
    <mergeCell ref="X57:Y57"/>
    <mergeCell ref="AA57:AB57"/>
    <mergeCell ref="AC57:AC58"/>
    <mergeCell ref="AG57:AG58"/>
    <mergeCell ref="B62:C62"/>
    <mergeCell ref="B63:C63"/>
    <mergeCell ref="D63:H63"/>
    <mergeCell ref="I63:M63"/>
    <mergeCell ref="N63:R63"/>
    <mergeCell ref="S63:W63"/>
    <mergeCell ref="X63:AB63"/>
    <mergeCell ref="AD63:AF63"/>
    <mergeCell ref="AI63:AK63"/>
    <mergeCell ref="AM63:AO63"/>
    <mergeCell ref="A64:A65"/>
    <mergeCell ref="D64:E64"/>
    <mergeCell ref="G64:H64"/>
    <mergeCell ref="I64:J64"/>
    <mergeCell ref="L64:M64"/>
    <mergeCell ref="N64:O64"/>
    <mergeCell ref="Q64:R64"/>
    <mergeCell ref="S64:T64"/>
    <mergeCell ref="V64:W64"/>
    <mergeCell ref="X64:Y64"/>
    <mergeCell ref="AA64:AB64"/>
    <mergeCell ref="AC64:AC65"/>
    <mergeCell ref="AG64:AG65"/>
    <mergeCell ref="A66:A67"/>
    <mergeCell ref="D66:E66"/>
    <mergeCell ref="G66:H66"/>
    <mergeCell ref="I66:J66"/>
    <mergeCell ref="L66:M66"/>
    <mergeCell ref="N66:O66"/>
    <mergeCell ref="Q66:R66"/>
    <mergeCell ref="S66:T66"/>
    <mergeCell ref="V66:W66"/>
    <mergeCell ref="X66:Y66"/>
    <mergeCell ref="AA66:AB66"/>
    <mergeCell ref="AC66:AC67"/>
    <mergeCell ref="AG66:AG67"/>
    <mergeCell ref="A68:A69"/>
    <mergeCell ref="D68:E68"/>
    <mergeCell ref="G68:H68"/>
    <mergeCell ref="I68:J68"/>
    <mergeCell ref="L68:M68"/>
    <mergeCell ref="N68:O68"/>
    <mergeCell ref="Q68:R68"/>
    <mergeCell ref="S68:T68"/>
    <mergeCell ref="V68:W68"/>
    <mergeCell ref="X68:Y68"/>
    <mergeCell ref="AA68:AB68"/>
    <mergeCell ref="AC68:AC69"/>
    <mergeCell ref="AG68:AG69"/>
    <mergeCell ref="A70:A71"/>
    <mergeCell ref="D70:E70"/>
    <mergeCell ref="G70:H70"/>
    <mergeCell ref="I70:J70"/>
    <mergeCell ref="L70:M70"/>
    <mergeCell ref="N70:O70"/>
    <mergeCell ref="Q70:R70"/>
    <mergeCell ref="S70:T70"/>
    <mergeCell ref="V70:W70"/>
    <mergeCell ref="X70:Y70"/>
    <mergeCell ref="AA70:AB70"/>
    <mergeCell ref="AC70:AC71"/>
    <mergeCell ref="AG70:AG71"/>
    <mergeCell ref="A72:A73"/>
    <mergeCell ref="D72:E72"/>
    <mergeCell ref="G72:H72"/>
    <mergeCell ref="I72:J72"/>
    <mergeCell ref="L72:M72"/>
    <mergeCell ref="N72:O72"/>
    <mergeCell ref="Q72:R72"/>
    <mergeCell ref="S72:T72"/>
    <mergeCell ref="V72:W72"/>
    <mergeCell ref="X72:Y72"/>
    <mergeCell ref="AA72:AB72"/>
    <mergeCell ref="AC72:AC73"/>
    <mergeCell ref="AG72:AG73"/>
    <mergeCell ref="B75:C75"/>
    <mergeCell ref="D76:H76"/>
    <mergeCell ref="I76:M76"/>
    <mergeCell ref="N76:R76"/>
    <mergeCell ref="S76:W76"/>
    <mergeCell ref="X76:AB76"/>
    <mergeCell ref="AD76:AF76"/>
    <mergeCell ref="AI76:AK76"/>
    <mergeCell ref="AM76:AO76"/>
    <mergeCell ref="A77:A78"/>
    <mergeCell ref="D77:E77"/>
    <mergeCell ref="G77:H77"/>
    <mergeCell ref="I77:J77"/>
    <mergeCell ref="L77:M77"/>
    <mergeCell ref="N77:O77"/>
    <mergeCell ref="Q77:R77"/>
    <mergeCell ref="S77:T77"/>
    <mergeCell ref="V77:W77"/>
    <mergeCell ref="X77:Y77"/>
    <mergeCell ref="AA77:AB77"/>
    <mergeCell ref="AC77:AC78"/>
    <mergeCell ref="AG77:AG78"/>
    <mergeCell ref="A79:A80"/>
    <mergeCell ref="D79:E79"/>
    <mergeCell ref="G79:H79"/>
    <mergeCell ref="I79:J79"/>
    <mergeCell ref="L79:M79"/>
    <mergeCell ref="N79:O79"/>
    <mergeCell ref="Q79:R79"/>
    <mergeCell ref="S79:T79"/>
    <mergeCell ref="V79:W79"/>
    <mergeCell ref="X79:Y79"/>
    <mergeCell ref="AA79:AB79"/>
    <mergeCell ref="AC79:AC80"/>
    <mergeCell ref="AG79:AG80"/>
    <mergeCell ref="A81:A82"/>
    <mergeCell ref="D81:E81"/>
    <mergeCell ref="G81:H81"/>
    <mergeCell ref="I81:J81"/>
    <mergeCell ref="L81:M81"/>
    <mergeCell ref="N81:O81"/>
    <mergeCell ref="Q81:R81"/>
    <mergeCell ref="S81:T81"/>
    <mergeCell ref="V81:W81"/>
    <mergeCell ref="X81:Y81"/>
    <mergeCell ref="AA81:AB81"/>
    <mergeCell ref="AC81:AC82"/>
    <mergeCell ref="AG81:AG82"/>
    <mergeCell ref="A83:A84"/>
    <mergeCell ref="D83:E83"/>
    <mergeCell ref="G83:H83"/>
    <mergeCell ref="I83:J83"/>
    <mergeCell ref="L83:M83"/>
    <mergeCell ref="N83:O83"/>
    <mergeCell ref="Q83:R83"/>
    <mergeCell ref="S83:T83"/>
    <mergeCell ref="V83:W83"/>
    <mergeCell ref="X83:Y83"/>
    <mergeCell ref="AA83:AB83"/>
    <mergeCell ref="AC83:AC84"/>
    <mergeCell ref="AG83:AG84"/>
    <mergeCell ref="B87:C87"/>
    <mergeCell ref="D88:H88"/>
    <mergeCell ref="I88:M88"/>
    <mergeCell ref="N88:R88"/>
    <mergeCell ref="S88:W88"/>
    <mergeCell ref="X88:AB88"/>
    <mergeCell ref="AD88:AF88"/>
    <mergeCell ref="AI88:AK88"/>
    <mergeCell ref="AM88:AO88"/>
    <mergeCell ref="A89:A90"/>
    <mergeCell ref="D89:E89"/>
    <mergeCell ref="G89:H89"/>
    <mergeCell ref="I89:J89"/>
    <mergeCell ref="L89:M89"/>
    <mergeCell ref="N89:O89"/>
    <mergeCell ref="Q89:R89"/>
    <mergeCell ref="S89:T89"/>
    <mergeCell ref="V89:W89"/>
    <mergeCell ref="X89:Y89"/>
    <mergeCell ref="AA89:AB89"/>
    <mergeCell ref="AC89:AC90"/>
    <mergeCell ref="AG89:AG90"/>
    <mergeCell ref="A91:A92"/>
    <mergeCell ref="D91:E91"/>
    <mergeCell ref="G91:H91"/>
    <mergeCell ref="I91:J91"/>
    <mergeCell ref="L91:M91"/>
    <mergeCell ref="N91:O91"/>
    <mergeCell ref="Q91:R91"/>
    <mergeCell ref="S91:T91"/>
    <mergeCell ref="V91:W91"/>
    <mergeCell ref="X91:Y91"/>
    <mergeCell ref="AA91:AB91"/>
    <mergeCell ref="AC91:AC92"/>
    <mergeCell ref="AG91:AG92"/>
    <mergeCell ref="A93:A94"/>
    <mergeCell ref="D93:E93"/>
    <mergeCell ref="G93:H93"/>
    <mergeCell ref="I93:J93"/>
    <mergeCell ref="L93:M93"/>
    <mergeCell ref="N93:O93"/>
    <mergeCell ref="Q93:R93"/>
    <mergeCell ref="S93:T93"/>
    <mergeCell ref="V93:W93"/>
    <mergeCell ref="X93:Y93"/>
    <mergeCell ref="AA93:AB93"/>
    <mergeCell ref="AC93:AC94"/>
    <mergeCell ref="AG93:AG94"/>
    <mergeCell ref="A95:A96"/>
    <mergeCell ref="D95:E95"/>
    <mergeCell ref="G95:H95"/>
    <mergeCell ref="I95:J95"/>
    <mergeCell ref="L95:M95"/>
    <mergeCell ref="N95:O95"/>
    <mergeCell ref="Q95:R95"/>
    <mergeCell ref="S95:T95"/>
    <mergeCell ref="V95:W95"/>
    <mergeCell ref="X95:Y95"/>
    <mergeCell ref="AA95:AB95"/>
    <mergeCell ref="AC95:AC96"/>
    <mergeCell ref="AG95:AG96"/>
    <mergeCell ref="B99:C99"/>
    <mergeCell ref="D100:H100"/>
    <mergeCell ref="I100:M100"/>
    <mergeCell ref="N100:R100"/>
    <mergeCell ref="S100:W100"/>
    <mergeCell ref="X100:AB100"/>
    <mergeCell ref="AD100:AF100"/>
    <mergeCell ref="AI100:AK100"/>
    <mergeCell ref="AM100:AO100"/>
    <mergeCell ref="A101:A102"/>
    <mergeCell ref="D101:E101"/>
    <mergeCell ref="G101:H101"/>
    <mergeCell ref="I101:J101"/>
    <mergeCell ref="L101:M101"/>
    <mergeCell ref="N101:O101"/>
    <mergeCell ref="Q101:R101"/>
    <mergeCell ref="S101:T101"/>
    <mergeCell ref="V101:W101"/>
    <mergeCell ref="X101:Y101"/>
    <mergeCell ref="AA101:AB101"/>
    <mergeCell ref="AC101:AC102"/>
    <mergeCell ref="AG101:AG102"/>
    <mergeCell ref="A103:A104"/>
    <mergeCell ref="D103:E103"/>
    <mergeCell ref="G103:H103"/>
    <mergeCell ref="I103:J103"/>
    <mergeCell ref="L103:M103"/>
    <mergeCell ref="N103:O103"/>
    <mergeCell ref="Q103:R103"/>
    <mergeCell ref="S103:T103"/>
    <mergeCell ref="V103:W103"/>
    <mergeCell ref="X103:Y103"/>
    <mergeCell ref="AA103:AB103"/>
    <mergeCell ref="AC103:AC104"/>
    <mergeCell ref="AG103:AG104"/>
    <mergeCell ref="A105:A106"/>
    <mergeCell ref="D105:E105"/>
    <mergeCell ref="G105:H105"/>
    <mergeCell ref="I105:J105"/>
    <mergeCell ref="L105:M105"/>
    <mergeCell ref="N105:O105"/>
    <mergeCell ref="Q105:R105"/>
    <mergeCell ref="S105:T105"/>
    <mergeCell ref="V105:W105"/>
    <mergeCell ref="X105:Y105"/>
    <mergeCell ref="AA105:AB105"/>
    <mergeCell ref="AC105:AC106"/>
    <mergeCell ref="AG105:AG106"/>
    <mergeCell ref="A107:A108"/>
    <mergeCell ref="D107:E107"/>
    <mergeCell ref="G107:H107"/>
    <mergeCell ref="I107:J107"/>
    <mergeCell ref="L107:M107"/>
    <mergeCell ref="N107:O107"/>
    <mergeCell ref="Q107:R107"/>
    <mergeCell ref="S107:T107"/>
    <mergeCell ref="V107:W107"/>
    <mergeCell ref="X107:Y107"/>
    <mergeCell ref="AA107:AB107"/>
    <mergeCell ref="AC107:AC108"/>
    <mergeCell ref="AG107:AG108"/>
    <mergeCell ref="B111:C111"/>
    <mergeCell ref="B112:C112"/>
    <mergeCell ref="D112:H112"/>
    <mergeCell ref="I112:M112"/>
    <mergeCell ref="N112:R112"/>
    <mergeCell ref="S112:W112"/>
    <mergeCell ref="X112:AB112"/>
    <mergeCell ref="AD112:AF112"/>
    <mergeCell ref="AI112:AK112"/>
    <mergeCell ref="AM112:AO112"/>
    <mergeCell ref="A113:A114"/>
    <mergeCell ref="D113:E113"/>
    <mergeCell ref="G113:H113"/>
    <mergeCell ref="I113:J113"/>
    <mergeCell ref="L113:M113"/>
    <mergeCell ref="N113:O113"/>
    <mergeCell ref="Q113:R113"/>
    <mergeCell ref="S113:T113"/>
    <mergeCell ref="V113:W113"/>
    <mergeCell ref="X113:Y113"/>
    <mergeCell ref="AA113:AB113"/>
    <mergeCell ref="AC113:AC114"/>
    <mergeCell ref="AG113:AG114"/>
    <mergeCell ref="A115:A116"/>
    <mergeCell ref="D115:E115"/>
    <mergeCell ref="G115:H115"/>
    <mergeCell ref="I115:J115"/>
    <mergeCell ref="L115:M115"/>
    <mergeCell ref="N115:O115"/>
    <mergeCell ref="Q115:R115"/>
    <mergeCell ref="S115:T115"/>
    <mergeCell ref="V115:W115"/>
    <mergeCell ref="X115:Y115"/>
    <mergeCell ref="AA115:AB115"/>
    <mergeCell ref="AC115:AC116"/>
    <mergeCell ref="AG115:AG116"/>
    <mergeCell ref="A117:A118"/>
    <mergeCell ref="D117:E117"/>
    <mergeCell ref="G117:H117"/>
    <mergeCell ref="I117:J117"/>
    <mergeCell ref="L117:M117"/>
    <mergeCell ref="N117:O117"/>
    <mergeCell ref="Q117:R117"/>
    <mergeCell ref="S117:T117"/>
    <mergeCell ref="V117:W117"/>
    <mergeCell ref="X117:Y117"/>
    <mergeCell ref="AA117:AB117"/>
    <mergeCell ref="AC117:AC118"/>
    <mergeCell ref="AG117:AG118"/>
    <mergeCell ref="A119:A120"/>
    <mergeCell ref="D119:E119"/>
    <mergeCell ref="G119:H119"/>
    <mergeCell ref="I119:J119"/>
    <mergeCell ref="L119:M119"/>
    <mergeCell ref="N119:O119"/>
    <mergeCell ref="Q119:R119"/>
    <mergeCell ref="S119:T119"/>
    <mergeCell ref="V119:W119"/>
    <mergeCell ref="X119:Y119"/>
    <mergeCell ref="AA119:AB119"/>
    <mergeCell ref="AC119:AC120"/>
    <mergeCell ref="AG119:AG120"/>
    <mergeCell ref="B123:C123"/>
    <mergeCell ref="B124:C124"/>
    <mergeCell ref="D124:H124"/>
    <mergeCell ref="I124:M124"/>
    <mergeCell ref="N124:R124"/>
    <mergeCell ref="S124:W124"/>
    <mergeCell ref="X124:AB124"/>
    <mergeCell ref="AD124:AF124"/>
    <mergeCell ref="AI124:AK124"/>
    <mergeCell ref="AM124:AO124"/>
    <mergeCell ref="A125:A126"/>
    <mergeCell ref="D125:E125"/>
    <mergeCell ref="G125:H125"/>
    <mergeCell ref="I125:J125"/>
    <mergeCell ref="L125:M125"/>
    <mergeCell ref="N125:O125"/>
    <mergeCell ref="Q125:R125"/>
    <mergeCell ref="S125:T125"/>
    <mergeCell ref="V125:W125"/>
    <mergeCell ref="X125:Y125"/>
    <mergeCell ref="AA125:AB125"/>
    <mergeCell ref="AC125:AC126"/>
    <mergeCell ref="AG125:AG126"/>
    <mergeCell ref="A127:A128"/>
    <mergeCell ref="D127:E127"/>
    <mergeCell ref="G127:H127"/>
    <mergeCell ref="I127:J127"/>
    <mergeCell ref="L127:M127"/>
    <mergeCell ref="N127:O127"/>
    <mergeCell ref="Q127:R127"/>
    <mergeCell ref="S127:T127"/>
    <mergeCell ref="V127:W127"/>
    <mergeCell ref="X127:Y127"/>
    <mergeCell ref="AA127:AB127"/>
    <mergeCell ref="AC127:AC128"/>
    <mergeCell ref="AG127:AG128"/>
    <mergeCell ref="A129:A130"/>
    <mergeCell ref="D129:E129"/>
    <mergeCell ref="G129:H129"/>
    <mergeCell ref="I129:J129"/>
    <mergeCell ref="L129:M129"/>
    <mergeCell ref="N129:O129"/>
    <mergeCell ref="Q129:R129"/>
    <mergeCell ref="S129:T129"/>
    <mergeCell ref="V129:W129"/>
    <mergeCell ref="X129:Y129"/>
    <mergeCell ref="AA129:AB129"/>
    <mergeCell ref="AC129:AC130"/>
    <mergeCell ref="AG129:AG130"/>
    <mergeCell ref="A131:A132"/>
    <mergeCell ref="D131:E131"/>
    <mergeCell ref="G131:H131"/>
    <mergeCell ref="I131:J131"/>
    <mergeCell ref="L131:M131"/>
    <mergeCell ref="N131:O131"/>
    <mergeCell ref="Q131:R131"/>
    <mergeCell ref="S131:T131"/>
    <mergeCell ref="V131:W131"/>
    <mergeCell ref="X131:Y131"/>
    <mergeCell ref="AA131:AB131"/>
    <mergeCell ref="AC131:AC132"/>
    <mergeCell ref="AG131:AG132"/>
    <mergeCell ref="B135:C135"/>
    <mergeCell ref="B136:C136"/>
    <mergeCell ref="D136:H136"/>
    <mergeCell ref="I136:M136"/>
    <mergeCell ref="N136:R136"/>
    <mergeCell ref="S136:W136"/>
    <mergeCell ref="X136:AB136"/>
    <mergeCell ref="AD136:AF136"/>
    <mergeCell ref="AI136:AK136"/>
    <mergeCell ref="AM136:AO136"/>
    <mergeCell ref="A137:A138"/>
    <mergeCell ref="D137:E137"/>
    <mergeCell ref="G137:H137"/>
    <mergeCell ref="I137:J137"/>
    <mergeCell ref="L137:M137"/>
    <mergeCell ref="N137:O137"/>
    <mergeCell ref="Q137:R137"/>
    <mergeCell ref="S137:T137"/>
    <mergeCell ref="V137:W137"/>
    <mergeCell ref="X137:Y137"/>
    <mergeCell ref="AA137:AB137"/>
    <mergeCell ref="AC137:AC138"/>
    <mergeCell ref="AG137:AG138"/>
    <mergeCell ref="A139:A140"/>
    <mergeCell ref="D139:E139"/>
    <mergeCell ref="G139:H139"/>
    <mergeCell ref="I139:J139"/>
    <mergeCell ref="L139:M139"/>
    <mergeCell ref="N139:O139"/>
    <mergeCell ref="Q139:R139"/>
    <mergeCell ref="S139:T139"/>
    <mergeCell ref="V139:W139"/>
    <mergeCell ref="X139:Y139"/>
    <mergeCell ref="AA139:AB139"/>
    <mergeCell ref="AC139:AC140"/>
    <mergeCell ref="AG139:AG140"/>
    <mergeCell ref="A141:A142"/>
    <mergeCell ref="D141:E141"/>
    <mergeCell ref="G141:H141"/>
    <mergeCell ref="I141:J141"/>
    <mergeCell ref="L141:M141"/>
    <mergeCell ref="N141:O141"/>
    <mergeCell ref="Q141:R141"/>
    <mergeCell ref="S141:T141"/>
    <mergeCell ref="V141:W141"/>
    <mergeCell ref="X141:Y141"/>
    <mergeCell ref="AA141:AB141"/>
    <mergeCell ref="AC141:AC142"/>
    <mergeCell ref="AG141:AG142"/>
    <mergeCell ref="A143:A144"/>
    <mergeCell ref="D143:E143"/>
    <mergeCell ref="G143:H143"/>
    <mergeCell ref="I143:J143"/>
    <mergeCell ref="L143:M143"/>
    <mergeCell ref="N143:O143"/>
    <mergeCell ref="Q143:R143"/>
    <mergeCell ref="S143:T143"/>
    <mergeCell ref="V143:W143"/>
    <mergeCell ref="X143:Y143"/>
    <mergeCell ref="AA143:AB143"/>
    <mergeCell ref="AC143:AC144"/>
    <mergeCell ref="AG143:AG144"/>
    <mergeCell ref="A145:A146"/>
    <mergeCell ref="D145:E145"/>
    <mergeCell ref="G145:H145"/>
    <mergeCell ref="I145:J145"/>
    <mergeCell ref="L145:M145"/>
    <mergeCell ref="N145:O145"/>
    <mergeCell ref="Q145:R145"/>
    <mergeCell ref="S145:T145"/>
    <mergeCell ref="V145:W145"/>
    <mergeCell ref="X145:Y145"/>
    <mergeCell ref="AA145:AB145"/>
    <mergeCell ref="AC145:AC146"/>
    <mergeCell ref="AG145:AG146"/>
    <mergeCell ref="B148:C148"/>
    <mergeCell ref="B149:C149"/>
    <mergeCell ref="D149:H149"/>
    <mergeCell ref="I149:M149"/>
    <mergeCell ref="N149:R149"/>
    <mergeCell ref="S149:W149"/>
    <mergeCell ref="X149:AB149"/>
    <mergeCell ref="AD149:AF149"/>
    <mergeCell ref="AI149:AK149"/>
    <mergeCell ref="AM149:AO149"/>
    <mergeCell ref="A150:A151"/>
    <mergeCell ref="D150:E150"/>
    <mergeCell ref="G150:H150"/>
    <mergeCell ref="I150:J150"/>
    <mergeCell ref="L150:M150"/>
    <mergeCell ref="N150:O150"/>
    <mergeCell ref="Q150:R150"/>
    <mergeCell ref="S150:T150"/>
    <mergeCell ref="V150:W150"/>
    <mergeCell ref="X150:Y150"/>
    <mergeCell ref="AA150:AB150"/>
    <mergeCell ref="AC150:AC151"/>
    <mergeCell ref="AG150:AG151"/>
    <mergeCell ref="A152:A153"/>
    <mergeCell ref="D152:E152"/>
    <mergeCell ref="G152:H152"/>
    <mergeCell ref="I152:J152"/>
    <mergeCell ref="L152:M152"/>
    <mergeCell ref="N152:O152"/>
    <mergeCell ref="Q152:R152"/>
    <mergeCell ref="S152:T152"/>
    <mergeCell ref="V152:W152"/>
    <mergeCell ref="X152:Y152"/>
    <mergeCell ref="AA152:AB152"/>
    <mergeCell ref="AC152:AC153"/>
    <mergeCell ref="AG152:AG153"/>
    <mergeCell ref="A154:A155"/>
    <mergeCell ref="D154:E154"/>
    <mergeCell ref="G154:H154"/>
    <mergeCell ref="I154:J154"/>
    <mergeCell ref="L154:M154"/>
    <mergeCell ref="N154:O154"/>
    <mergeCell ref="Q154:R154"/>
    <mergeCell ref="S154:T154"/>
    <mergeCell ref="V154:W154"/>
    <mergeCell ref="X154:Y154"/>
    <mergeCell ref="AA154:AB154"/>
    <mergeCell ref="AC154:AC155"/>
    <mergeCell ref="AG154:AG155"/>
    <mergeCell ref="A156:A157"/>
    <mergeCell ref="D156:E156"/>
    <mergeCell ref="G156:H156"/>
    <mergeCell ref="I156:J156"/>
    <mergeCell ref="L156:M156"/>
    <mergeCell ref="N156:O156"/>
    <mergeCell ref="Q156:R156"/>
    <mergeCell ref="S156:T156"/>
    <mergeCell ref="V156:W156"/>
    <mergeCell ref="X156:Y156"/>
    <mergeCell ref="AA156:AB156"/>
    <mergeCell ref="AC156:AC157"/>
    <mergeCell ref="AG156:AG157"/>
    <mergeCell ref="B160:C160"/>
    <mergeCell ref="B161:C161"/>
    <mergeCell ref="D161:H161"/>
    <mergeCell ref="I161:M161"/>
    <mergeCell ref="N161:R161"/>
    <mergeCell ref="S161:W161"/>
    <mergeCell ref="X161:AB161"/>
    <mergeCell ref="AD161:AF161"/>
    <mergeCell ref="AI161:AK161"/>
    <mergeCell ref="AM161:AO161"/>
    <mergeCell ref="A162:A163"/>
    <mergeCell ref="D162:E162"/>
    <mergeCell ref="G162:H162"/>
    <mergeCell ref="I162:J162"/>
    <mergeCell ref="L162:M162"/>
    <mergeCell ref="N162:O162"/>
    <mergeCell ref="Q162:R162"/>
    <mergeCell ref="S162:T162"/>
    <mergeCell ref="V162:W162"/>
    <mergeCell ref="X162:Y162"/>
    <mergeCell ref="AA162:AB162"/>
    <mergeCell ref="AC162:AC163"/>
    <mergeCell ref="AG162:AG163"/>
    <mergeCell ref="A164:A165"/>
    <mergeCell ref="D164:E164"/>
    <mergeCell ref="G164:H164"/>
    <mergeCell ref="I164:J164"/>
    <mergeCell ref="L164:M164"/>
    <mergeCell ref="N164:O164"/>
    <mergeCell ref="Q164:R164"/>
    <mergeCell ref="S164:T164"/>
    <mergeCell ref="V164:W164"/>
    <mergeCell ref="X164:Y164"/>
    <mergeCell ref="AA164:AB164"/>
    <mergeCell ref="AC164:AC165"/>
    <mergeCell ref="AG164:AG165"/>
    <mergeCell ref="A166:A167"/>
    <mergeCell ref="D166:E166"/>
    <mergeCell ref="G166:H166"/>
    <mergeCell ref="I166:J166"/>
    <mergeCell ref="L166:M166"/>
    <mergeCell ref="N166:O166"/>
    <mergeCell ref="Q166:R166"/>
    <mergeCell ref="S166:T166"/>
    <mergeCell ref="V166:W166"/>
    <mergeCell ref="X166:Y166"/>
    <mergeCell ref="AA166:AB166"/>
    <mergeCell ref="AC166:AC167"/>
    <mergeCell ref="AG166:AG167"/>
    <mergeCell ref="A168:A169"/>
    <mergeCell ref="D168:E168"/>
    <mergeCell ref="G168:H168"/>
    <mergeCell ref="I168:J168"/>
    <mergeCell ref="L168:M168"/>
    <mergeCell ref="N168:O168"/>
    <mergeCell ref="Q168:R168"/>
    <mergeCell ref="S168:T168"/>
    <mergeCell ref="V168:W168"/>
    <mergeCell ref="X168:Y168"/>
    <mergeCell ref="AA168:AB168"/>
    <mergeCell ref="AC168:AC169"/>
    <mergeCell ref="AG168:AG169"/>
    <mergeCell ref="B172:C172"/>
    <mergeCell ref="B173:C173"/>
    <mergeCell ref="D173:H173"/>
    <mergeCell ref="I173:M173"/>
    <mergeCell ref="N173:R173"/>
    <mergeCell ref="S173:W173"/>
    <mergeCell ref="X173:AB173"/>
    <mergeCell ref="AD173:AF173"/>
    <mergeCell ref="AI173:AK173"/>
    <mergeCell ref="AM173:AO173"/>
    <mergeCell ref="A174:A175"/>
    <mergeCell ref="D174:E174"/>
    <mergeCell ref="G174:H174"/>
    <mergeCell ref="I174:J174"/>
    <mergeCell ref="L174:M174"/>
    <mergeCell ref="N174:O174"/>
    <mergeCell ref="Q174:R174"/>
    <mergeCell ref="S174:T174"/>
    <mergeCell ref="V174:W174"/>
    <mergeCell ref="X174:Y174"/>
    <mergeCell ref="AA174:AB174"/>
    <mergeCell ref="AC174:AC175"/>
    <mergeCell ref="AG174:AG175"/>
    <mergeCell ref="A176:A177"/>
    <mergeCell ref="D176:E176"/>
    <mergeCell ref="G176:H176"/>
    <mergeCell ref="I176:J176"/>
    <mergeCell ref="L176:M176"/>
    <mergeCell ref="N176:O176"/>
    <mergeCell ref="Q176:R176"/>
    <mergeCell ref="S176:T176"/>
    <mergeCell ref="V176:W176"/>
    <mergeCell ref="X176:Y176"/>
    <mergeCell ref="AA176:AB176"/>
    <mergeCell ref="AC176:AC177"/>
    <mergeCell ref="AG176:AG177"/>
    <mergeCell ref="A178:A179"/>
    <mergeCell ref="D178:E178"/>
    <mergeCell ref="G178:H178"/>
    <mergeCell ref="I178:J178"/>
    <mergeCell ref="L178:M178"/>
    <mergeCell ref="N178:O178"/>
    <mergeCell ref="Q178:R178"/>
    <mergeCell ref="S178:T178"/>
    <mergeCell ref="V178:W178"/>
    <mergeCell ref="X178:Y178"/>
    <mergeCell ref="AA178:AB178"/>
    <mergeCell ref="AC178:AC179"/>
    <mergeCell ref="AG178:AG179"/>
    <mergeCell ref="A180:A181"/>
    <mergeCell ref="D180:E180"/>
    <mergeCell ref="G180:H180"/>
    <mergeCell ref="I180:J180"/>
    <mergeCell ref="L180:M180"/>
    <mergeCell ref="N180:O180"/>
    <mergeCell ref="Q180:R180"/>
    <mergeCell ref="S180:T180"/>
    <mergeCell ref="V180:W180"/>
    <mergeCell ref="X180:Y180"/>
    <mergeCell ref="AA180:AB180"/>
    <mergeCell ref="AC180:AC181"/>
    <mergeCell ref="AG180:AG181"/>
    <mergeCell ref="B184:C184"/>
    <mergeCell ref="B185:C185"/>
    <mergeCell ref="D185:H185"/>
    <mergeCell ref="I185:M185"/>
    <mergeCell ref="N185:R185"/>
    <mergeCell ref="S185:W185"/>
    <mergeCell ref="X185:AB185"/>
    <mergeCell ref="AD185:AF185"/>
    <mergeCell ref="AI185:AK185"/>
    <mergeCell ref="AM185:AO185"/>
    <mergeCell ref="A186:A187"/>
    <mergeCell ref="D186:E186"/>
    <mergeCell ref="G186:H186"/>
    <mergeCell ref="I186:J186"/>
    <mergeCell ref="L186:M186"/>
    <mergeCell ref="N186:O186"/>
    <mergeCell ref="Q186:R186"/>
    <mergeCell ref="S186:T186"/>
    <mergeCell ref="V186:W186"/>
    <mergeCell ref="X186:Y186"/>
    <mergeCell ref="AA186:AB186"/>
    <mergeCell ref="AC186:AC187"/>
    <mergeCell ref="AG186:AG187"/>
    <mergeCell ref="A188:A189"/>
    <mergeCell ref="D188:E188"/>
    <mergeCell ref="G188:H188"/>
    <mergeCell ref="I188:J188"/>
    <mergeCell ref="L188:M188"/>
    <mergeCell ref="N188:O188"/>
    <mergeCell ref="Q188:R188"/>
    <mergeCell ref="S188:T188"/>
    <mergeCell ref="V188:W188"/>
    <mergeCell ref="X188:Y188"/>
    <mergeCell ref="AA188:AB188"/>
    <mergeCell ref="AC188:AC189"/>
    <mergeCell ref="AG188:AG189"/>
    <mergeCell ref="A190:A191"/>
    <mergeCell ref="D190:E190"/>
    <mergeCell ref="G190:H190"/>
    <mergeCell ref="I190:J190"/>
    <mergeCell ref="L190:M190"/>
    <mergeCell ref="N190:O190"/>
    <mergeCell ref="Q190:R190"/>
    <mergeCell ref="S190:T190"/>
    <mergeCell ref="V190:W190"/>
    <mergeCell ref="X190:Y190"/>
    <mergeCell ref="AA190:AB190"/>
    <mergeCell ref="AC190:AC191"/>
    <mergeCell ref="AG190:AG191"/>
    <mergeCell ref="A192:A193"/>
    <mergeCell ref="D192:E192"/>
    <mergeCell ref="G192:H192"/>
    <mergeCell ref="I192:J192"/>
    <mergeCell ref="L192:M192"/>
    <mergeCell ref="N192:O192"/>
    <mergeCell ref="Q192:R192"/>
    <mergeCell ref="S192:T192"/>
    <mergeCell ref="V192:W192"/>
    <mergeCell ref="X192:Y192"/>
    <mergeCell ref="AA192:AB192"/>
    <mergeCell ref="AC192:AC193"/>
    <mergeCell ref="AG192:AG193"/>
    <mergeCell ref="B196:C196"/>
    <mergeCell ref="B197:C197"/>
    <mergeCell ref="D197:H197"/>
    <mergeCell ref="I197:M197"/>
    <mergeCell ref="N197:R197"/>
    <mergeCell ref="S197:W197"/>
    <mergeCell ref="X197:AB197"/>
    <mergeCell ref="AD197:AF197"/>
    <mergeCell ref="AI197:AK197"/>
    <mergeCell ref="AM197:AO197"/>
    <mergeCell ref="A198:A199"/>
    <mergeCell ref="D198:E198"/>
    <mergeCell ref="G198:H198"/>
    <mergeCell ref="I198:J198"/>
    <mergeCell ref="L198:M198"/>
    <mergeCell ref="N198:O198"/>
    <mergeCell ref="Q198:R198"/>
    <mergeCell ref="S198:T198"/>
    <mergeCell ref="V198:W198"/>
    <mergeCell ref="X198:Y198"/>
    <mergeCell ref="AA198:AB198"/>
    <mergeCell ref="AC198:AC199"/>
    <mergeCell ref="AG198:AG199"/>
    <mergeCell ref="A200:A201"/>
    <mergeCell ref="D200:E200"/>
    <mergeCell ref="G200:H200"/>
    <mergeCell ref="I200:J200"/>
    <mergeCell ref="L200:M200"/>
    <mergeCell ref="N200:O200"/>
    <mergeCell ref="Q200:R200"/>
    <mergeCell ref="S200:T200"/>
    <mergeCell ref="V200:W200"/>
    <mergeCell ref="X200:Y200"/>
    <mergeCell ref="AA200:AB200"/>
    <mergeCell ref="AC200:AC201"/>
    <mergeCell ref="AG200:AG201"/>
    <mergeCell ref="A202:A203"/>
    <mergeCell ref="D202:E202"/>
    <mergeCell ref="G202:H202"/>
    <mergeCell ref="I202:J202"/>
    <mergeCell ref="L202:M202"/>
    <mergeCell ref="N202:O202"/>
    <mergeCell ref="Q202:R202"/>
    <mergeCell ref="S202:T202"/>
    <mergeCell ref="V202:W202"/>
    <mergeCell ref="X202:Y202"/>
    <mergeCell ref="AA202:AB202"/>
    <mergeCell ref="AC202:AC203"/>
    <mergeCell ref="AG202:AG203"/>
    <mergeCell ref="A204:A205"/>
    <mergeCell ref="D204:E204"/>
    <mergeCell ref="G204:H204"/>
    <mergeCell ref="I204:J204"/>
    <mergeCell ref="L204:M204"/>
    <mergeCell ref="N204:O204"/>
    <mergeCell ref="Q204:R204"/>
    <mergeCell ref="S204:T204"/>
    <mergeCell ref="V204:W204"/>
    <mergeCell ref="X204:Y204"/>
    <mergeCell ref="AA204:AB204"/>
    <mergeCell ref="AC204:AC205"/>
    <mergeCell ref="AG204:AG205"/>
  </mergeCells>
  <conditionalFormatting sqref="AG6:AG15 AG20:AG29 AG34:AG43 AG49:AG58 AG64:AG73 AG77:AG84 AG89:AG96 AG101:AG108 AG113:AG120 AG125:AG132 AG137:AG146 AG150:AG157 AG162:AG169 AG174:AG181 AG186:AG193 AG198:AG205">
    <cfRule type="cellIs" priority="2" operator="lessThan" aboveAverage="0" equalAverage="0" bottom="0" percent="0" rank="0" text="" dxfId="2">
      <formula>3</formula>
    </cfRule>
  </conditionalFormatting>
  <printOptions headings="false" gridLines="false" gridLinesSet="true" horizontalCentered="false" verticalCentered="true"/>
  <pageMargins left="0.39375" right="0.39375" top="0.747916666666667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09" man="true" max="16383" min="0"/>
    <brk id="1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56"/>
    <col collapsed="false" customWidth="true" hidden="false" outlineLevel="0" max="3" min="3" style="0" width="4.41"/>
    <col collapsed="false" customWidth="true" hidden="false" outlineLevel="0" max="4" min="4" style="0" width="22.56"/>
    <col collapsed="false" customWidth="true" hidden="false" outlineLevel="0" max="5" min="5" style="0" width="20.41"/>
    <col collapsed="false" customWidth="true" hidden="false" outlineLevel="0" max="6" min="6" style="0" width="5.13"/>
    <col collapsed="false" customWidth="true" hidden="false" outlineLevel="0" max="7" min="7" style="0" width="4.14"/>
    <col collapsed="false" customWidth="true" hidden="false" outlineLevel="0" max="8" min="8" style="0" width="22.56"/>
    <col collapsed="false" customWidth="true" hidden="false" outlineLevel="0" max="9" min="9" style="0" width="20.7"/>
    <col collapsed="false" customWidth="true" hidden="false" outlineLevel="0" max="10" min="10" style="0" width="5.13"/>
    <col collapsed="false" customWidth="true" hidden="false" outlineLevel="0" max="11" min="11" style="0" width="4.14"/>
    <col collapsed="false" customWidth="true" hidden="false" outlineLevel="0" max="12" min="12" style="0" width="22.56"/>
    <col collapsed="false" customWidth="true" hidden="false" outlineLevel="0" max="13" min="13" style="0" width="20.7"/>
    <col collapsed="false" customWidth="true" hidden="false" outlineLevel="0" max="14" min="14" style="0" width="5.13"/>
    <col collapsed="false" customWidth="true" hidden="false" outlineLevel="0" max="15" min="15" style="0" width="4.14"/>
    <col collapsed="false" customWidth="true" hidden="false" outlineLevel="0" max="16" min="16" style="0" width="22.42"/>
    <col collapsed="false" customWidth="true" hidden="false" outlineLevel="0" max="17" min="17" style="0" width="22.7"/>
  </cols>
  <sheetData>
    <row r="1" customFormat="false" ht="23.25" hidden="false" customHeight="false" outlineLevel="0" collapsed="false">
      <c r="A1" s="283" t="s">
        <v>524</v>
      </c>
      <c r="B1" s="51"/>
      <c r="C1" s="33"/>
      <c r="D1" s="33"/>
      <c r="E1" s="33"/>
      <c r="F1" s="33"/>
      <c r="G1" s="33"/>
      <c r="H1" s="33"/>
      <c r="J1" s="33"/>
      <c r="K1" s="33"/>
      <c r="L1" s="33"/>
      <c r="N1" s="33"/>
      <c r="O1" s="33"/>
      <c r="P1" s="33"/>
    </row>
    <row r="2" customFormat="false" ht="16.5" hidden="false" customHeight="false" outlineLevel="0" collapsed="false">
      <c r="B2" s="51"/>
      <c r="C2" s="33"/>
      <c r="D2" s="284" t="s">
        <v>9</v>
      </c>
      <c r="E2" s="285"/>
      <c r="F2" s="33"/>
      <c r="G2" s="33"/>
      <c r="H2" s="286" t="s">
        <v>12</v>
      </c>
      <c r="I2" s="287"/>
      <c r="J2" s="33"/>
      <c r="K2" s="33"/>
      <c r="L2" s="288" t="s">
        <v>14</v>
      </c>
      <c r="M2" s="289"/>
      <c r="N2" s="33"/>
      <c r="O2" s="33"/>
      <c r="P2" s="290" t="s">
        <v>17</v>
      </c>
      <c r="Q2" s="291"/>
    </row>
    <row r="3" customFormat="false" ht="20.1" hidden="false" customHeight="true" outlineLevel="0" collapsed="false">
      <c r="A3" s="292"/>
      <c r="B3" s="293" t="s">
        <v>525</v>
      </c>
      <c r="C3" s="294"/>
      <c r="D3" s="295" t="s">
        <v>526</v>
      </c>
      <c r="E3" s="296" t="s">
        <v>527</v>
      </c>
      <c r="F3" s="295"/>
      <c r="G3" s="294"/>
      <c r="H3" s="297" t="s">
        <v>526</v>
      </c>
      <c r="I3" s="298" t="s">
        <v>527</v>
      </c>
      <c r="J3" s="295"/>
      <c r="K3" s="294"/>
      <c r="L3" s="297" t="s">
        <v>526</v>
      </c>
      <c r="M3" s="298" t="s">
        <v>527</v>
      </c>
      <c r="N3" s="295"/>
      <c r="O3" s="294"/>
      <c r="P3" s="297" t="s">
        <v>526</v>
      </c>
      <c r="Q3" s="298" t="s">
        <v>527</v>
      </c>
    </row>
    <row r="4" customFormat="false" ht="23.1" hidden="false" customHeight="true" outlineLevel="0" collapsed="false">
      <c r="A4" s="299" t="n">
        <v>1</v>
      </c>
      <c r="B4" s="300" t="s">
        <v>492</v>
      </c>
      <c r="C4" s="301" t="n">
        <f aca="false">'1.stupeň'!$AQ$8</f>
        <v>1</v>
      </c>
      <c r="D4" s="302" t="str">
        <f aca="false">IF(C4="","",VLOOKUP(C4,'S-dv.'!$A$6:$F$156,2,1))</f>
        <v>Horut Daniel</v>
      </c>
      <c r="E4" s="303" t="str">
        <f aca="false">IF(C4="","",VLOOKUP(C4,'S-dv.'!$A$6:$F$156,5,1))</f>
        <v>TJ MSV Studénka </v>
      </c>
      <c r="F4" s="304" t="n">
        <v>20</v>
      </c>
      <c r="G4" s="305" t="n">
        <f aca="false">'1.stupeň'!$AQ$9</f>
        <v>20</v>
      </c>
      <c r="H4" s="302" t="str">
        <f aca="false">IF(G4="","",VLOOKUP(G4,'S-dv.'!$A$6:$F$156,2,1))</f>
        <v>Kudělka Tomáš</v>
      </c>
      <c r="I4" s="303" t="str">
        <f aca="false">IF(G4="","",VLOOKUP(G4,'S-dv.'!$A$6:$F$156,5,1))</f>
        <v>TJ Mořkov </v>
      </c>
      <c r="J4" s="299" t="n">
        <v>1</v>
      </c>
      <c r="K4" s="305" t="n">
        <f aca="false">'1.stupeň'!$AQ$10</f>
        <v>21</v>
      </c>
      <c r="L4" s="302" t="s">
        <v>528</v>
      </c>
      <c r="M4" s="303" t="str">
        <f aca="false">IF(K4="","",VLOOKUP(K4,'S-dv.'!$A$6:$F$156,5,1))</f>
        <v>TJ Fulnek </v>
      </c>
      <c r="N4" s="299" t="n">
        <v>20</v>
      </c>
      <c r="O4" s="305" t="n">
        <f aca="false">'1.stupeň'!$AQ$11</f>
        <v>40</v>
      </c>
      <c r="P4" s="302" t="str">
        <f aca="false">IF(O4="","",VLOOKUP(O4,'S-dv.'!$A$6:$F$156,2,1))</f>
        <v>Holas Vladimír</v>
      </c>
      <c r="Q4" s="303" t="str">
        <f aca="false">IF(O4="","",VLOOKUP(O4,'S-dv.'!$A$6:$F$156,5,1))</f>
        <v>TJ Odry </v>
      </c>
    </row>
    <row r="5" customFormat="false" ht="23.1" hidden="false" customHeight="true" outlineLevel="0" collapsed="false">
      <c r="A5" s="306" t="n">
        <v>2</v>
      </c>
      <c r="B5" s="307" t="s">
        <v>496</v>
      </c>
      <c r="C5" s="301" t="n">
        <f aca="false">'1.stupeň'!$AQ$22</f>
        <v>2</v>
      </c>
      <c r="D5" s="308" t="str">
        <f aca="false">IF(C5="","",VLOOKUP(C5,'S-dv.'!$A$6:$F$156,2,1))&amp;" "&amp;IF(C5="","",VLOOKUP(C5,'S-dv.'!$A$6:$F$156,3,1))</f>
        <v>Krajčí Josef </v>
      </c>
      <c r="E5" s="309" t="str">
        <f aca="false">IF(C5="","",VLOOKUP(C5,'S-dv.'!$A$6:$F$156,5,1))</f>
        <v>TJ Frenštát p. R. </v>
      </c>
      <c r="F5" s="310" t="n">
        <v>19</v>
      </c>
      <c r="G5" s="301" t="n">
        <f aca="false">'1.stupeň'!$AQ$23</f>
        <v>22</v>
      </c>
      <c r="H5" s="308" t="str">
        <f aca="false">IF(G5="","",VLOOKUP(G5,'S-dv.'!$A$6:$F$156,2,1))&amp;" "&amp;IF(G5="","",VLOOKUP(G5,'S-dv.'!$A$6:$F$156,3,1))</f>
        <v>Jakubec Vladimír </v>
      </c>
      <c r="I5" s="309" t="str">
        <f aca="false">IF(G5="","",VLOOKUP(G5,'S-dv.'!$A$6:$F$156,5,1))</f>
        <v>TJ Odry </v>
      </c>
      <c r="J5" s="306" t="n">
        <v>2</v>
      </c>
      <c r="K5" s="301" t="n">
        <f aca="false">'1.stupeň'!$AQ$24</f>
        <v>19</v>
      </c>
      <c r="L5" s="308" t="str">
        <f aca="false">IF(K5="","",VLOOKUP(K5,'S-dv.'!$A$6:$F$156,2,1))&amp;" "&amp;IF(K5="","",VLOOKUP(K5,'S-dv.'!$A$6:$F$156,3,1))</f>
        <v>Žurek Ladislav </v>
      </c>
      <c r="M5" s="309" t="str">
        <f aca="false">IF(K5="","",VLOOKUP(K5,'S-dv.'!$A$6:$F$156,5,1))</f>
        <v>TJ Spartak Bílovec </v>
      </c>
      <c r="N5" s="306" t="n">
        <v>19</v>
      </c>
      <c r="O5" s="301" t="n">
        <f aca="false">'1.stupeň'!$AQ$25</f>
        <v>39</v>
      </c>
      <c r="P5" s="308" t="str">
        <f aca="false">IF(O5="","",VLOOKUP(O5,'S-dv.'!$A$6:$F$156,2,1))&amp;" "&amp;IF(O5="","",VLOOKUP(O5,'S-dv.'!$A$6:$F$156,3,1))</f>
        <v>Jež Dominik </v>
      </c>
      <c r="Q5" s="309" t="str">
        <f aca="false">IF(O5="","",VLOOKUP(O5,'S-dv.'!$A$6:$F$156,5,1))</f>
        <v>TJ Nový Jičín </v>
      </c>
    </row>
    <row r="6" customFormat="false" ht="23.1" hidden="false" customHeight="true" outlineLevel="0" collapsed="false">
      <c r="A6" s="306" t="n">
        <v>3</v>
      </c>
      <c r="B6" s="307" t="s">
        <v>498</v>
      </c>
      <c r="C6" s="301" t="n">
        <f aca="false">'1.stupeň'!$AQ$36</f>
        <v>3</v>
      </c>
      <c r="D6" s="308" t="str">
        <f aca="false">IF(C6="","",VLOOKUP(C6,'S-dv.'!$A$6:$F$156,2,1))&amp;" "&amp;IF(C6="","",VLOOKUP(C6,'S-dv.'!$A$6:$F$156,3,1))</f>
        <v>Šustek Pavel </v>
      </c>
      <c r="E6" s="309" t="str">
        <f aca="false">IF(C6="","",VLOOKUP(C6,'S-dv.'!$A$6:$F$156,5,1))</f>
        <v>TJ MSV Studénka </v>
      </c>
      <c r="F6" s="310" t="n">
        <v>18</v>
      </c>
      <c r="G6" s="301" t="n">
        <f aca="false">'1.stupeň'!$AQ$37</f>
        <v>23</v>
      </c>
      <c r="H6" s="302" t="str">
        <f aca="false">IF(G6="","",VLOOKUP(G6,'S-dv.'!$A$6:$F$156,2,1))</f>
        <v>Juroška Radan</v>
      </c>
      <c r="I6" s="303" t="str">
        <f aca="false">IF(G6="","",VLOOKUP(G6,'S-dv.'!$A$6:$F$156,5,1))</f>
        <v>TJ Frenštát p. R. </v>
      </c>
      <c r="J6" s="306" t="n">
        <v>3</v>
      </c>
      <c r="K6" s="301" t="n">
        <f aca="false">'1.stupeň'!$AQ$38</f>
        <v>38</v>
      </c>
      <c r="L6" s="302" t="str">
        <f aca="false">IF(K6="","",VLOOKUP(K6,'S-dv.'!$A$6:$F$156,2,1))</f>
        <v>Šindler Jaroslav</v>
      </c>
      <c r="M6" s="303" t="str">
        <f aca="false">IF(K6="","",VLOOKUP(K6,'S-dv.'!$A$6:$F$156,5,1))</f>
        <v>TJ Frenštát p. R. </v>
      </c>
      <c r="N6" s="306" t="n">
        <v>18</v>
      </c>
      <c r="O6" s="301" t="n">
        <f aca="false">'1.stupeň'!$AQ$39</f>
        <v>18</v>
      </c>
      <c r="P6" s="302" t="str">
        <f aca="false">IF(O6="","",VLOOKUP(O6,'S-dv.'!$A$6:$F$156,2,1))</f>
        <v>Borovský Michal</v>
      </c>
      <c r="Q6" s="303" t="str">
        <f aca="false">IF(O6="","",VLOOKUP(O6,'S-dv.'!$A$6:$F$156,5,1))</f>
        <v>ASK Tatra Kopřivnice </v>
      </c>
    </row>
    <row r="7" customFormat="false" ht="23.1" hidden="false" customHeight="true" outlineLevel="0" collapsed="false">
      <c r="A7" s="311" t="n">
        <v>4</v>
      </c>
      <c r="B7" s="312" t="s">
        <v>500</v>
      </c>
      <c r="C7" s="313" t="n">
        <f aca="false">'1.stupeň'!$AQ$51</f>
        <v>4</v>
      </c>
      <c r="D7" s="314" t="str">
        <f aca="false">IF(C7="","",VLOOKUP(C7,'S-dv.'!$A$6:$F$156,2,1))&amp;" "&amp;IF(C7="","",VLOOKUP(C7,'S-dv.'!$A$6:$F$156,3,1))</f>
        <v>Gajdičiar Ondřej </v>
      </c>
      <c r="E7" s="315" t="str">
        <f aca="false">IF(C7="","",VLOOKUP(C7,'S-dv.'!$A$6:$F$156,5,1))</f>
        <v>TJ Odry </v>
      </c>
      <c r="F7" s="316" t="n">
        <v>17</v>
      </c>
      <c r="G7" s="313" t="n">
        <f aca="false">'1.stupeň'!$AQ$52</f>
        <v>24</v>
      </c>
      <c r="H7" s="302" t="str">
        <f aca="false">IF(G7="","",VLOOKUP(G7,'S-dv.'!$A$6:$F$156,2,1))</f>
        <v>Hüttl Adolf</v>
      </c>
      <c r="I7" s="303" t="str">
        <f aca="false">IF(G7="","",VLOOKUP(G7,'S-dv.'!$A$6:$F$156,5,1))</f>
        <v>TJ Frenštát p. R. </v>
      </c>
      <c r="J7" s="311" t="n">
        <v>4</v>
      </c>
      <c r="K7" s="313" t="n">
        <f aca="false">'1.stupeň'!$AQ$53</f>
        <v>17</v>
      </c>
      <c r="L7" s="302" t="str">
        <f aca="false">IF(K7="","",VLOOKUP(K7,'S-dv.'!$A$6:$F$156,2,1))</f>
        <v>Kučera Stanislav</v>
      </c>
      <c r="M7" s="303" t="str">
        <f aca="false">IF(K7="","",VLOOKUP(K7,'S-dv.'!$A$6:$F$156,5,1))</f>
        <v>TJ Mořkov </v>
      </c>
      <c r="N7" s="311" t="n">
        <v>17</v>
      </c>
      <c r="O7" s="313" t="n">
        <f aca="false">'1.stupeň'!$AQ$54</f>
        <v>37</v>
      </c>
      <c r="P7" s="302" t="str">
        <f aca="false">IF(O7="","",VLOOKUP(O7,'S-dv.'!$A$6:$F$156,2,1))</f>
        <v>Martínek Petr</v>
      </c>
      <c r="Q7" s="303" t="str">
        <f aca="false">IF(O7="","",VLOOKUP(O7,'S-dv.'!$A$6:$F$156,5,1))</f>
        <v>TJ MSV Studénka </v>
      </c>
    </row>
    <row r="8" customFormat="false" ht="23.1" hidden="false" customHeight="true" outlineLevel="0" collapsed="false">
      <c r="A8" s="317" t="n">
        <v>5</v>
      </c>
      <c r="B8" s="318" t="s">
        <v>502</v>
      </c>
      <c r="C8" s="319" t="n">
        <f aca="false">'1.stupeň'!$AQ$66</f>
        <v>5</v>
      </c>
      <c r="D8" s="320" t="str">
        <f aca="false">IF(C8="","",VLOOKUP(C8,'S-dv.'!$A$6:$F$156,2,1))&amp;" "&amp;IF(C8="","",VLOOKUP(C8,'S-dv.'!$A$6:$F$156,3,1))</f>
        <v>Pajurek Zdeněk </v>
      </c>
      <c r="E8" s="321" t="str">
        <f aca="false">IF(C8="","",VLOOKUP(C8,'S-dv.'!$A$6:$F$156,5,1))</f>
        <v>TJ Odry </v>
      </c>
      <c r="F8" s="322" t="n">
        <v>16</v>
      </c>
      <c r="G8" s="319" t="n">
        <f aca="false">'1.stupeň'!$AQ$67</f>
        <v>16</v>
      </c>
      <c r="H8" s="320" t="str">
        <f aca="false">IF(G8="","",VLOOKUP(G8,'S-dv.'!$A$6:$F$156,2,1))&amp;" "&amp;IF(G8="","",VLOOKUP(G8,'S-dv.'!$A$6:$F$156,3,1))</f>
        <v>Rajnoch Tomáš </v>
      </c>
      <c r="I8" s="321" t="str">
        <f aca="false">IF(G8="","",VLOOKUP(G8,'S-dv.'!$A$6:$F$156,5,1))</f>
        <v>TJ Nový Jičín </v>
      </c>
      <c r="J8" s="317" t="n">
        <v>5</v>
      </c>
      <c r="K8" s="319" t="n">
        <f aca="false">'1.stupeň'!$AQ$68</f>
        <v>25</v>
      </c>
      <c r="L8" s="320" t="str">
        <f aca="false">IF(K8="","",VLOOKUP(K8,'S-dv.'!$A$6:$F$156,2,1))&amp;" "&amp;IF(K8="","",VLOOKUP(K8,'S-dv.'!$A$6:$F$156,3,1))</f>
        <v>Vařák Luděk </v>
      </c>
      <c r="M8" s="321" t="str">
        <f aca="false">IF(K8="","",VLOOKUP(K8,'S-dv.'!$A$6:$F$156,5,1))</f>
        <v>TJ Spartak Bílovec </v>
      </c>
      <c r="N8" s="317" t="n">
        <v>16</v>
      </c>
      <c r="O8" s="319" t="n">
        <f aca="false">'1.stupeň'!$AQ$69</f>
        <v>36</v>
      </c>
      <c r="P8" s="320" t="str">
        <f aca="false">IF(O8="","",VLOOKUP(O8,'S-dv.'!$A$6:$F$156,2,1))&amp;" "&amp;IF(O8="","",VLOOKUP(O8,'S-dv.'!$A$6:$F$156,3,1))</f>
        <v>Skapka Jiří </v>
      </c>
      <c r="Q8" s="321" t="str">
        <f aca="false">IF(O8="","",VLOOKUP(O8,'S-dv.'!$A$6:$F$156,5,1))</f>
        <v>TJ Frenštát p. R. </v>
      </c>
    </row>
    <row r="9" customFormat="false" ht="23.1" hidden="false" customHeight="true" outlineLevel="0" collapsed="false">
      <c r="A9" s="306" t="n">
        <v>6</v>
      </c>
      <c r="B9" s="307" t="s">
        <v>504</v>
      </c>
      <c r="C9" s="301" t="n">
        <f aca="false">'1.stupeň'!$AQ$79</f>
        <v>15</v>
      </c>
      <c r="D9" s="308" t="str">
        <f aca="false">IF(C9="","",VLOOKUP(C9,'S-dv.'!$A$6:$F$156,2,1))&amp;" "&amp;IF(C9="","",VLOOKUP(C9,'S-dv.'!$A$6:$F$156,3,1))</f>
        <v>Poruba Jiří </v>
      </c>
      <c r="E9" s="309" t="str">
        <f aca="false">IF(C9="","",VLOOKUP(C9,'S-dv.'!$A$6:$F$156,5,1))</f>
        <v>TJ Nový Jičín </v>
      </c>
      <c r="F9" s="310" t="n">
        <v>15</v>
      </c>
      <c r="G9" s="301" t="n">
        <f aca="false">'1.stupeň'!$AQ$80</f>
        <v>6</v>
      </c>
      <c r="H9" s="308" t="str">
        <f aca="false">IF(G9="","",VLOOKUP(G9,'S-dv.'!$A$6:$F$156,2,1))&amp;" "&amp;IF(G9="","",VLOOKUP(G9,'S-dv.'!$A$6:$F$156,3,1))</f>
        <v>Randis Vilém </v>
      </c>
      <c r="I9" s="309" t="str">
        <f aca="false">IF(G9="","",VLOOKUP(G9,'S-dv.'!$A$6:$F$156,5,1))</f>
        <v>TJ Fulnek </v>
      </c>
      <c r="J9" s="306" t="n">
        <v>6</v>
      </c>
      <c r="K9" s="301" t="n">
        <f aca="false">'1.stupeň'!$AQ$81</f>
        <v>26</v>
      </c>
      <c r="L9" s="308" t="str">
        <f aca="false">IF(K9="","",VLOOKUP(K9,'S-dv.'!$A$6:$F$156,2,1))&amp;" "&amp;IF(K9="","",VLOOKUP(K9,'S-dv.'!$A$6:$F$156,3,1))</f>
        <v>Hazuka Pavel </v>
      </c>
      <c r="M9" s="309" t="str">
        <f aca="false">IF(K9="","",VLOOKUP(K9,'S-dv.'!$A$6:$F$156,5,1))</f>
        <v>TJ Frenštát p. R. </v>
      </c>
      <c r="N9" s="306" t="n">
        <v>15</v>
      </c>
      <c r="O9" s="301" t="n">
        <f aca="false">'1.stupeň'!$AQ$82</f>
        <v>35</v>
      </c>
      <c r="P9" s="308" t="str">
        <f aca="false">IF(O9="","",VLOOKUP(O9,'S-dv.'!$A$6:$F$156,2,1))&amp;" "&amp;IF(O9="","",VLOOKUP(O9,'S-dv.'!$A$6:$F$156,3,1))</f>
        <v>Stavárek Václav </v>
      </c>
      <c r="Q9" s="309" t="str">
        <f aca="false">IF(O9="","",VLOOKUP(O9,'S-dv.'!$A$6:$F$156,5,1))</f>
        <v>TJ Frenštát p. R. </v>
      </c>
    </row>
    <row r="10" customFormat="false" ht="23.1" hidden="false" customHeight="true" outlineLevel="0" collapsed="false">
      <c r="A10" s="306" t="n">
        <v>7</v>
      </c>
      <c r="B10" s="307" t="s">
        <v>506</v>
      </c>
      <c r="C10" s="301" t="n">
        <f aca="false">'1.stupeň'!$AQ$91</f>
        <v>7</v>
      </c>
      <c r="D10" s="308" t="str">
        <f aca="false">IF(C10="","",VLOOKUP(C10,'S-dv.'!$A$6:$F$156,2,1))&amp;" "&amp;IF(C10="","",VLOOKUP(C10,'S-dv.'!$A$6:$F$156,3,1))</f>
        <v>Pavliska Martin </v>
      </c>
      <c r="E10" s="309" t="str">
        <f aca="false">IF(C10="","",VLOOKUP(C10,'S-dv.'!$A$6:$F$156,5,1))</f>
        <v>TJ Frenštát p. R. </v>
      </c>
      <c r="F10" s="310" t="n">
        <v>14</v>
      </c>
      <c r="G10" s="301" t="n">
        <f aca="false">'1.stupeň'!$AQ$92</f>
        <v>27</v>
      </c>
      <c r="H10" s="308" t="str">
        <f aca="false">IF(G10="","",VLOOKUP(G10,'S-dv.'!$A$6:$F$156,2,1))&amp;" "&amp;IF(G10="","",VLOOKUP(G10,'S-dv.'!$A$6:$F$156,3,1))</f>
        <v>Bosák Martin </v>
      </c>
      <c r="I10" s="309" t="str">
        <f aca="false">IF(G10="","",VLOOKUP(G10,'S-dv.'!$A$6:$F$156,5,1))</f>
        <v>TJ Fulnek </v>
      </c>
      <c r="J10" s="306" t="n">
        <v>7</v>
      </c>
      <c r="K10" s="301" t="n">
        <f aca="false">'1.stupeň'!$AQ$93</f>
        <v>14</v>
      </c>
      <c r="L10" s="308" t="str">
        <f aca="false">IF(K10="","",VLOOKUP(K10,'S-dv.'!$A$6:$F$156,2,1))&amp;" "&amp;IF(K10="","",VLOOKUP(K10,'S-dv.'!$A$6:$F$156,3,1))</f>
        <v>Král Petr </v>
      </c>
      <c r="M10" s="309" t="str">
        <f aca="false">IF(K10="","",VLOOKUP(K10,'S-dv.'!$A$6:$F$156,5,1))</f>
        <v>TJ Odry </v>
      </c>
      <c r="N10" s="306" t="n">
        <v>14</v>
      </c>
      <c r="O10" s="301" t="n">
        <f aca="false">'1.stupeň'!$AQ$94</f>
        <v>34</v>
      </c>
      <c r="P10" s="308" t="str">
        <f aca="false">IF(O10="","",VLOOKUP(O10,'S-dv.'!$A$6:$F$156,2,1))&amp;" "&amp;IF(O10="","",VLOOKUP(O10,'S-dv.'!$A$6:$F$156,3,1))</f>
        <v>Velička Lukáš </v>
      </c>
      <c r="Q10" s="309" t="str">
        <f aca="false">IF(O10="","",VLOOKUP(O10,'S-dv.'!$A$6:$F$156,5,1))</f>
        <v>TJ MSV Studénka </v>
      </c>
    </row>
    <row r="11" customFormat="false" ht="23.1" hidden="false" customHeight="true" outlineLevel="0" collapsed="false">
      <c r="A11" s="311" t="n">
        <v>8</v>
      </c>
      <c r="B11" s="312" t="s">
        <v>508</v>
      </c>
      <c r="C11" s="323" t="n">
        <f aca="false">'1.stupeň'!$AQ$103</f>
        <v>8</v>
      </c>
      <c r="D11" s="324" t="str">
        <f aca="false">IF(C11="","",VLOOKUP(C11,'S-dv.'!$A$6:$F$156,2,1))&amp;" "&amp;IF(C11="","",VLOOKUP(C11,'S-dv.'!$A$6:$F$156,3,1))</f>
        <v>Masnica Michal </v>
      </c>
      <c r="E11" s="325" t="str">
        <f aca="false">IF(C11="","",VLOOKUP(C11,'S-dv.'!$A$6:$F$156,5,1))</f>
        <v>ASK Tatra Kopřivnice </v>
      </c>
      <c r="F11" s="326" t="n">
        <v>13</v>
      </c>
      <c r="G11" s="323" t="n">
        <f aca="false">'1.stupeň'!$AQ$104</f>
        <v>13</v>
      </c>
      <c r="H11" s="324" t="str">
        <f aca="false">IF(G11="","",VLOOKUP(G11,'S-dv.'!$A$6:$F$156,2,1))&amp;" "&amp;IF(G11="","",VLOOKUP(G11,'S-dv.'!$A$6:$F$156,3,1))</f>
        <v>Molinek Petr </v>
      </c>
      <c r="I11" s="325" t="str">
        <f aca="false">IF(G11="","",VLOOKUP(G11,'S-dv.'!$A$6:$F$156,5,1))</f>
        <v>TJ Frenštát p. R. </v>
      </c>
      <c r="J11" s="311" t="n">
        <v>8</v>
      </c>
      <c r="K11" s="323" t="n">
        <f aca="false">'1.stupeň'!$AQ$105</f>
        <v>33</v>
      </c>
      <c r="L11" s="324" t="str">
        <f aca="false">IF(K11="","",VLOOKUP(K11,'S-dv.'!$A$6:$F$156,2,1))&amp;" "&amp;IF(K11="","",VLOOKUP(K11,'S-dv.'!$A$6:$F$156,3,1))</f>
        <v>Fabík Vítězslav </v>
      </c>
      <c r="M11" s="325" t="str">
        <f aca="false">IF(K11="","",VLOOKUP(K11,'S-dv.'!$A$6:$F$156,5,1))</f>
        <v>TJ Odry </v>
      </c>
      <c r="N11" s="311" t="n">
        <v>13</v>
      </c>
      <c r="O11" s="323" t="n">
        <f aca="false">'1.stupeň'!$AQ$106</f>
        <v>28</v>
      </c>
      <c r="P11" s="324" t="str">
        <f aca="false">IF(O11="","",VLOOKUP(O11,'S-dv.'!$A$6:$F$156,2,1))&amp;" "&amp;IF(O11="","",VLOOKUP(O11,'S-dv.'!$A$6:$F$156,3,1))</f>
        <v>Langer Rudolf </v>
      </c>
      <c r="Q11" s="325" t="str">
        <f aca="false">IF(O11="","",VLOOKUP(O11,'S-dv.'!$A$6:$F$156,5,1))</f>
        <v>TJ Spartak Bílovec </v>
      </c>
    </row>
    <row r="12" customFormat="false" ht="23.1" hidden="false" customHeight="true" outlineLevel="0" collapsed="false">
      <c r="A12" s="299" t="n">
        <v>9</v>
      </c>
      <c r="B12" s="300" t="s">
        <v>510</v>
      </c>
      <c r="C12" s="305" t="n">
        <f aca="false">'1.stupeň'!$AQ$115</f>
        <v>12</v>
      </c>
      <c r="D12" s="302" t="str">
        <f aca="false">IF(C12="","",VLOOKUP(C12,'S-dv.'!$A$6:$F$156,2,1))&amp;" "&amp;IF(C12="","",VLOOKUP(C12,'S-dv.'!$A$6:$F$156,3,1))</f>
        <v>Jiříček Dalibor </v>
      </c>
      <c r="E12" s="303" t="str">
        <f aca="false">IF(C12="","",VLOOKUP(C12,'S-dv.'!$A$6:$F$156,5,1))</f>
        <v>TJ Frenštát p. R. </v>
      </c>
      <c r="F12" s="304" t="n">
        <v>12</v>
      </c>
      <c r="G12" s="305" t="n">
        <f aca="false">'1.stupeň'!$AQ$116</f>
        <v>9</v>
      </c>
      <c r="H12" s="302" t="str">
        <f aca="false">IF(G12="","",VLOOKUP(G12,'S-dv.'!$A$6:$F$156,2,1))&amp;" "&amp;IF(G12="","",VLOOKUP(G12,'S-dv.'!$A$6:$F$156,3,1))</f>
        <v>Schwarz Ota </v>
      </c>
      <c r="I12" s="303" t="str">
        <f aca="false">IF(G12="","",VLOOKUP(G12,'S-dv.'!$A$6:$F$156,5,1))</f>
        <v>ASK Tatra Kopřivnice </v>
      </c>
      <c r="J12" s="299" t="n">
        <v>9</v>
      </c>
      <c r="K12" s="305" t="n">
        <f aca="false">'1.stupeň'!$AQ$117</f>
        <v>32</v>
      </c>
      <c r="L12" s="302" t="str">
        <f aca="false">IF(K12="","",VLOOKUP(K12,'S-dv.'!$A$6:$F$156,2,1))&amp;" "&amp;IF(K12="","",VLOOKUP(K12,'S-dv.'!$A$6:$F$156,3,1))</f>
        <v>Karlík Jiří </v>
      </c>
      <c r="M12" s="303" t="str">
        <f aca="false">IF(K12="","",VLOOKUP(K12,'S-dv.'!$A$6:$F$156,5,1))</f>
        <v>TJ MSV Studénka </v>
      </c>
      <c r="N12" s="299" t="n">
        <v>12</v>
      </c>
      <c r="O12" s="305" t="n">
        <f aca="false">'1.stupeň'!$AQ$118</f>
        <v>29</v>
      </c>
      <c r="P12" s="302" t="str">
        <f aca="false">IF(O12="","",VLOOKUP(O12,'S-dv.'!$A$6:$F$156,2,1))&amp;" "&amp;IF(O12="","",VLOOKUP(O12,'S-dv.'!$A$6:$F$156,3,1))</f>
        <v>Kyselý Tomáš </v>
      </c>
      <c r="Q12" s="303" t="str">
        <f aca="false">IF(O12="","",VLOOKUP(O12,'S-dv.'!$A$6:$F$156,5,1))</f>
        <v>TJ Mořkov </v>
      </c>
    </row>
    <row r="13" customFormat="false" ht="23.1" hidden="false" customHeight="true" outlineLevel="0" collapsed="false">
      <c r="A13" s="306" t="n">
        <v>10</v>
      </c>
      <c r="B13" s="307" t="s">
        <v>512</v>
      </c>
      <c r="C13" s="301" t="n">
        <f aca="false">'1.stupeň'!$AQ$127</f>
        <v>11</v>
      </c>
      <c r="D13" s="308" t="str">
        <f aca="false">IF(C13="","",VLOOKUP(C13,'S-dv.'!$A$6:$F$156,2,1))&amp;" "&amp;IF(C13="","",VLOOKUP(C13,'S-dv.'!$A$6:$F$156,3,1))</f>
        <v>Borovský Šimon </v>
      </c>
      <c r="E13" s="309" t="str">
        <f aca="false">IF(C13="","",VLOOKUP(C13,'S-dv.'!$A$6:$F$156,5,1))</f>
        <v>ASK Tatra Kopřivnice </v>
      </c>
      <c r="F13" s="310" t="n">
        <v>11</v>
      </c>
      <c r="G13" s="301" t="n">
        <f aca="false">'1.stupeň'!$AQ$128</f>
        <v>10</v>
      </c>
      <c r="H13" s="308" t="str">
        <f aca="false">IF(G13="","",VLOOKUP(G13,'S-dv.'!$A$6:$F$156,2,1))&amp;" "&amp;IF(G13="","",VLOOKUP(G13,'S-dv.'!$A$6:$F$156,3,1))</f>
        <v>Kypr Tomáš </v>
      </c>
      <c r="I13" s="309" t="str">
        <f aca="false">IF(G13="","",VLOOKUP(G13,'S-dv.'!$A$6:$F$156,5,1))</f>
        <v>TJ Sokol Příbor </v>
      </c>
      <c r="J13" s="306" t="n">
        <v>10</v>
      </c>
      <c r="K13" s="301" t="n">
        <f aca="false">'1.stupeň'!$AQ$129</f>
        <v>30</v>
      </c>
      <c r="L13" s="308" t="str">
        <f aca="false">IF(K13="","",VLOOKUP(K13,'S-dv.'!$A$6:$F$156,2,1))&amp;" "&amp;IF(K13="","",VLOOKUP(K13,'S-dv.'!$A$6:$F$156,3,1))</f>
        <v>Hüttl Marian </v>
      </c>
      <c r="M13" s="309" t="str">
        <f aca="false">IF(K13="","",VLOOKUP(K13,'S-dv.'!$A$6:$F$156,5,1))</f>
        <v>TJ Frenštát p. R. </v>
      </c>
      <c r="N13" s="306" t="n">
        <v>11</v>
      </c>
      <c r="O13" s="301" t="n">
        <f aca="false">'1.stupeň'!$AQ$130</f>
        <v>31</v>
      </c>
      <c r="P13" s="308" t="str">
        <f aca="false">IF(O13="","",VLOOKUP(O13,'S-dv.'!$A$6:$F$156,2,1))&amp;" "&amp;IF(O13="","",VLOOKUP(O13,'S-dv.'!$A$6:$F$156,3,1))</f>
        <v>Němec Přemysl </v>
      </c>
      <c r="Q13" s="309" t="str">
        <f aca="false">IF(O13="","",VLOOKUP(O13,'S-dv.'!$A$6:$F$156,5,1))</f>
        <v>TJ MSV Studénka </v>
      </c>
    </row>
    <row r="14" customFormat="false" ht="23.1" hidden="false" customHeight="true" outlineLevel="0" collapsed="false">
      <c r="A14" s="306"/>
      <c r="B14" s="307" t="s">
        <v>514</v>
      </c>
      <c r="C14" s="301"/>
      <c r="D14" s="308" t="str">
        <f aca="false">IF(C14="","",VLOOKUP(C14,'S-dv.'!$A$6:$F$156,2,1))&amp;" "&amp;IF(C14="","",VLOOKUP(C14,'S-dv.'!$A$6:$F$156,3,1))</f>
        <v> </v>
      </c>
      <c r="E14" s="309" t="str">
        <f aca="false">IF(C14="","",VLOOKUP(C14,'S-dv.'!$A$6:$F$156,5,1))</f>
        <v/>
      </c>
      <c r="F14" s="310"/>
      <c r="G14" s="301"/>
      <c r="H14" s="308" t="str">
        <f aca="false">IF(G14="","",VLOOKUP(G14,'S-dv.'!$A$6:$F$156,2,1))&amp;" "&amp;IF(G14="","",VLOOKUP(G14,'S-dv.'!$A$6:$F$156,3,1))</f>
        <v> </v>
      </c>
      <c r="I14" s="309" t="str">
        <f aca="false">IF(G14="","",VLOOKUP(G14,'S-dv.'!$A$6:$F$156,5,1))</f>
        <v/>
      </c>
      <c r="J14" s="306"/>
      <c r="K14" s="301"/>
      <c r="L14" s="308" t="str">
        <f aca="false">IF(K14="","",VLOOKUP(K14,'S-dv.'!$A$6:$F$156,2,1))&amp;" "&amp;IF(K14="","",VLOOKUP(K14,'S-dv.'!$A$6:$F$156,3,1))</f>
        <v> </v>
      </c>
      <c r="M14" s="309" t="str">
        <f aca="false">IF(K14="","",VLOOKUP(K14,'S-dv.'!$A$6:$F$156,5,1))</f>
        <v/>
      </c>
      <c r="N14" s="306"/>
      <c r="O14" s="301"/>
      <c r="P14" s="308" t="str">
        <f aca="false">IF(O14="","",VLOOKUP(O14,'S-dv.'!$A$6:$F$156,2,1))&amp;" "&amp;IF(O14="","",VLOOKUP(O14,'S-dv.'!$A$6:$F$156,3,1))</f>
        <v> </v>
      </c>
      <c r="Q14" s="309" t="str">
        <f aca="false">IF(O14="","",VLOOKUP(O14,'S-dv.'!$A$6:$F$156,5,1))</f>
        <v/>
      </c>
    </row>
    <row r="15" customFormat="false" ht="23.1" hidden="false" customHeight="true" outlineLevel="0" collapsed="false">
      <c r="A15" s="311"/>
      <c r="B15" s="312" t="s">
        <v>516</v>
      </c>
      <c r="C15" s="301" t="n">
        <v>0</v>
      </c>
      <c r="D15" s="314" t="e">
        <f aca="false">IF(C15="","",VLOOKUP(C15,'S-dv.'!$A$6:$F$156,2,1))&amp;" "&amp;IF(C15="","",VLOOKUP(C15,'S-dv.'!$A$6:$F$156,3,1))</f>
        <v>#N/A</v>
      </c>
      <c r="E15" s="315" t="e">
        <f aca="false">IF(C15="","",VLOOKUP(C15,'S-dv.'!$A$6:$F$156,5,1))</f>
        <v>#N/A</v>
      </c>
      <c r="F15" s="316"/>
      <c r="G15" s="313" t="n">
        <f aca="false">'1.stupeň'!$AQ$153</f>
        <v>0</v>
      </c>
      <c r="H15" s="314" t="str">
        <f aca="false">IF(G15="","",VLOOKUP(G15,'S-dv.'!$A$6:$F$156,2,1))&amp;" "&amp;IF(G15="","",VLOOKUP(G15,'S-dv.'!$A$6:$F$156,3,1))</f>
        <v> </v>
      </c>
      <c r="I15" s="315" t="str">
        <f aca="false">IF(G15="","",VLOOKUP(G15,'S-dv.'!$A$6:$F$156,5,1))</f>
        <v/>
      </c>
      <c r="J15" s="311"/>
      <c r="K15" s="313" t="n">
        <f aca="false">'1.stupeň'!$AQ$154</f>
        <v>0</v>
      </c>
      <c r="L15" s="314" t="str">
        <f aca="false">IF(K15="","",VLOOKUP(K15,'S-dv.'!$A$6:$F$156,2,1))&amp;" "&amp;IF(K15="","",VLOOKUP(K15,'S-dv.'!$A$6:$F$156,3,1))</f>
        <v> </v>
      </c>
      <c r="M15" s="315" t="str">
        <f aca="false">IF(K15="","",VLOOKUP(K15,'S-dv.'!$A$6:$F$156,5,1))</f>
        <v/>
      </c>
      <c r="N15" s="311"/>
      <c r="O15" s="313" t="n">
        <f aca="false">'1.stupeň'!$AQ$155</f>
        <v>0</v>
      </c>
      <c r="P15" s="314" t="str">
        <f aca="false">IF(O15="","",VLOOKUP(O15,'S-dv.'!$A$6:$F$156,2,1))&amp;" "&amp;IF(O15="","",VLOOKUP(O15,'S-dv.'!$A$6:$F$156,3,1))</f>
        <v> </v>
      </c>
      <c r="Q15" s="315" t="str">
        <f aca="false">IF(O15="","",VLOOKUP(O15,'S-dv.'!$A$6:$F$156,5,1))</f>
        <v/>
      </c>
    </row>
    <row r="16" customFormat="false" ht="23.1" hidden="false" customHeight="true" outlineLevel="0" collapsed="false">
      <c r="A16" s="299"/>
      <c r="B16" s="300" t="s">
        <v>529</v>
      </c>
      <c r="C16" s="319" t="n">
        <f aca="false">'1.stupeň'!$AQ$164</f>
        <v>0</v>
      </c>
      <c r="D16" s="320" t="str">
        <f aca="false">IF(C16="","",VLOOKUP(C16,'S-dv.'!$A$6:$F$156,2,1))&amp;" "&amp;IF(C16="","",VLOOKUP(C16,'S-dv.'!$A$6:$F$156,3,1))</f>
        <v> </v>
      </c>
      <c r="E16" s="321" t="str">
        <f aca="false">IF(C16="","",VLOOKUP(C16,'S-dv.'!$A$6:$F$156,5,1))</f>
        <v/>
      </c>
      <c r="F16" s="322"/>
      <c r="G16" s="319" t="n">
        <f aca="false">'1.stupeň'!$AQ$165</f>
        <v>0</v>
      </c>
      <c r="H16" s="320" t="str">
        <f aca="false">IF(G16="","",VLOOKUP(G16,'S-dv.'!$A$6:$F$156,2,1))&amp;" "&amp;IF(G16="","",VLOOKUP(G16,'S-dv.'!$A$6:$F$156,3,1))</f>
        <v> </v>
      </c>
      <c r="I16" s="321" t="str">
        <f aca="false">IF(G16="","",VLOOKUP(G16,'S-dv.'!$A$6:$F$156,5,1))</f>
        <v/>
      </c>
      <c r="J16" s="299"/>
      <c r="K16" s="319" t="n">
        <f aca="false">'1.stupeň'!$AQ$166</f>
        <v>0</v>
      </c>
      <c r="L16" s="320" t="str">
        <f aca="false">IF(K16="","",VLOOKUP(K16,'S-dv.'!$A$6:$F$156,2,1))&amp;" "&amp;IF(K16="","",VLOOKUP(K16,'S-dv.'!$A$6:$F$156,3,1))</f>
        <v> </v>
      </c>
      <c r="M16" s="321" t="str">
        <f aca="false">IF(K16="","",VLOOKUP(K16,'S-dv.'!$A$6:$F$156,5,1))</f>
        <v/>
      </c>
      <c r="N16" s="299"/>
      <c r="O16" s="319" t="n">
        <f aca="false">'1.stupeň'!$AQ$167</f>
        <v>0</v>
      </c>
      <c r="P16" s="320" t="str">
        <f aca="false">IF(O16="","",VLOOKUP(O16,'S-dv.'!$A$6:$F$156,2,1))&amp;" "&amp;IF(O16="","",VLOOKUP(O16,'S-dv.'!$A$6:$F$156,3,1))</f>
        <v> </v>
      </c>
      <c r="Q16" s="321" t="str">
        <f aca="false">IF(O16="","",VLOOKUP(O16,'S-dv.'!$A$6:$F$156,5,1))</f>
        <v/>
      </c>
    </row>
    <row r="17" customFormat="false" ht="23.1" hidden="false" customHeight="true" outlineLevel="0" collapsed="false">
      <c r="A17" s="306"/>
      <c r="B17" s="307" t="s">
        <v>518</v>
      </c>
      <c r="C17" s="301" t="n">
        <f aca="false">'1.stupeň'!$AQ$176</f>
        <v>0</v>
      </c>
      <c r="D17" s="308" t="str">
        <f aca="false">IF(C17="","",VLOOKUP(C17,'S-dv.'!$A$6:$F$156,2,1))&amp;" "&amp;IF(C17="","",VLOOKUP(C17,'S-dv.'!$A$6:$F$156,3,1))</f>
        <v> </v>
      </c>
      <c r="E17" s="309" t="str">
        <f aca="false">IF(C17="","",VLOOKUP(C17,'S-dv.'!$A$6:$F$156,5,1))</f>
        <v/>
      </c>
      <c r="F17" s="310"/>
      <c r="G17" s="301" t="n">
        <f aca="false">'1.stupeň'!$AQ$177</f>
        <v>0</v>
      </c>
      <c r="H17" s="308" t="str">
        <f aca="false">IF(G17="","",VLOOKUP(G17,'S-dv.'!$A$6:$F$156,2,1))&amp;" "&amp;IF(G17="","",VLOOKUP(G17,'S-dv.'!$A$6:$F$156,3,1))</f>
        <v> </v>
      </c>
      <c r="I17" s="309" t="str">
        <f aca="false">IF(G17="","",VLOOKUP(G17,'S-dv.'!$A$6:$F$156,5,1))</f>
        <v/>
      </c>
      <c r="J17" s="306"/>
      <c r="K17" s="301" t="n">
        <f aca="false">'1.stupeň'!$AQ$178</f>
        <v>0</v>
      </c>
      <c r="L17" s="308" t="str">
        <f aca="false">IF(K17="","",VLOOKUP(K17,'S-dv.'!$A$6:$F$156,2,1))&amp;" "&amp;IF(K17="","",VLOOKUP(K17,'S-dv.'!$A$6:$F$156,3,1))</f>
        <v> </v>
      </c>
      <c r="M17" s="309" t="str">
        <f aca="false">IF(K17="","",VLOOKUP(K17,'S-dv.'!$A$6:$F$156,5,1))</f>
        <v/>
      </c>
      <c r="N17" s="306"/>
      <c r="O17" s="301" t="n">
        <f aca="false">'1.stupeň'!$AQ$179</f>
        <v>0</v>
      </c>
      <c r="P17" s="308" t="str">
        <f aca="false">IF(O17="","",VLOOKUP(O17,'S-dv.'!$A$6:$F$156,2,1))&amp;" "&amp;IF(O17="","",VLOOKUP(O17,'S-dv.'!$A$6:$F$156,3,1))</f>
        <v> </v>
      </c>
      <c r="Q17" s="309" t="str">
        <f aca="false">IF(O17="","",VLOOKUP(O17,'S-dv.'!$A$6:$F$156,5,1))</f>
        <v/>
      </c>
    </row>
    <row r="18" customFormat="false" ht="23.1" hidden="false" customHeight="true" outlineLevel="0" collapsed="false">
      <c r="A18" s="306"/>
      <c r="B18" s="307" t="s">
        <v>521</v>
      </c>
      <c r="C18" s="301" t="n">
        <f aca="false">'1.stupeň'!$AQ$188</f>
        <v>0</v>
      </c>
      <c r="D18" s="308" t="str">
        <f aca="false">IF(C18="","",VLOOKUP(C18,'S-dv.'!$A$6:$F$156,2,1))&amp;" "&amp;IF(C18="","",VLOOKUP(C18,'S-dv.'!$A$6:$F$156,3,1))</f>
        <v> </v>
      </c>
      <c r="E18" s="309" t="str">
        <f aca="false">IF(C18="","",VLOOKUP(C18,'S-dv.'!$A$6:$F$156,5,1))</f>
        <v/>
      </c>
      <c r="F18" s="310"/>
      <c r="G18" s="301" t="n">
        <f aca="false">'1.stupeň'!$AQ$189</f>
        <v>0</v>
      </c>
      <c r="H18" s="308" t="str">
        <f aca="false">IF(G18="","",VLOOKUP(G18,'S-dv.'!$A$6:$F$156,2,1))&amp;" "&amp;IF(G18="","",VLOOKUP(G18,'S-dv.'!$A$6:$F$156,3,1))</f>
        <v> </v>
      </c>
      <c r="I18" s="309" t="str">
        <f aca="false">IF(G18="","",VLOOKUP(G18,'S-dv.'!$A$6:$F$156,5,1))</f>
        <v/>
      </c>
      <c r="J18" s="306"/>
      <c r="K18" s="301" t="n">
        <f aca="false">'1.stupeň'!$AQ$190</f>
        <v>0</v>
      </c>
      <c r="L18" s="308" t="str">
        <f aca="false">IF(K18="","",VLOOKUP(K18,'S-dv.'!$A$6:$F$156,2,1))&amp;" "&amp;IF(K18="","",VLOOKUP(K18,'S-dv.'!$A$6:$F$156,3,1))</f>
        <v> </v>
      </c>
      <c r="M18" s="309" t="str">
        <f aca="false">IF(K18="","",VLOOKUP(K18,'S-dv.'!$A$6:$F$156,5,1))</f>
        <v/>
      </c>
      <c r="N18" s="306"/>
      <c r="O18" s="301" t="n">
        <f aca="false">'1.stupeň'!$AQ$191</f>
        <v>0</v>
      </c>
      <c r="P18" s="308" t="str">
        <f aca="false">IF(O18="","",VLOOKUP(O18,'S-dv.'!$A$6:$F$156,2,1))&amp;" "&amp;IF(O18="","",VLOOKUP(O18,'S-dv.'!$A$6:$F$156,3,1))</f>
        <v> </v>
      </c>
      <c r="Q18" s="309" t="str">
        <f aca="false">IF(O18="","",VLOOKUP(O18,'S-dv.'!$A$6:$F$156,5,1))</f>
        <v/>
      </c>
    </row>
    <row r="19" customFormat="false" ht="23.1" hidden="false" customHeight="true" outlineLevel="0" collapsed="false">
      <c r="A19" s="327"/>
      <c r="B19" s="328" t="s">
        <v>523</v>
      </c>
      <c r="C19" s="329" t="n">
        <f aca="false">'1.stupeň'!$AQ$200</f>
        <v>0</v>
      </c>
      <c r="D19" s="330" t="str">
        <f aca="false">IF(C19="","",VLOOKUP(C19,'S-dv.'!$A$6:$F$156,2,1))&amp;" "&amp;IF(C19="","",VLOOKUP(C19,'S-dv.'!$A$6:$F$156,3,1))</f>
        <v> </v>
      </c>
      <c r="E19" s="331" t="str">
        <f aca="false">IF(C19="","",VLOOKUP(C19,'S-dv.'!$A$6:$F$156,5,1))</f>
        <v/>
      </c>
      <c r="F19" s="332"/>
      <c r="G19" s="333" t="n">
        <f aca="false">'1.stupeň'!$AQ$201</f>
        <v>0</v>
      </c>
      <c r="H19" s="330" t="str">
        <f aca="false">IF(G19="","",VLOOKUP(G19,'S-dv.'!$A$6:$F$156,2,1))&amp;" "&amp;IF(G19="","",VLOOKUP(G19,'S-dv.'!$A$6:$F$156,3,1))</f>
        <v> </v>
      </c>
      <c r="I19" s="331" t="str">
        <f aca="false">IF(G19="","",VLOOKUP(G19,'S-dv.'!$A$6:$F$156,5,1))</f>
        <v/>
      </c>
      <c r="J19" s="327"/>
      <c r="K19" s="333" t="n">
        <f aca="false">'1.stupeň'!$AQ$202</f>
        <v>0</v>
      </c>
      <c r="L19" s="330" t="str">
        <f aca="false">IF(K19="","",VLOOKUP(K19,'S-dv.'!$A$6:$F$156,2,1))&amp;" "&amp;IF(K19="","",VLOOKUP(K19,'S-dv.'!$A$6:$F$156,3,1))</f>
        <v> </v>
      </c>
      <c r="M19" s="331" t="str">
        <f aca="false">IF(K19="","",VLOOKUP(K19,'S-dv.'!$A$6:$F$156,5,1))</f>
        <v/>
      </c>
      <c r="N19" s="327"/>
      <c r="O19" s="333" t="n">
        <f aca="false">'1.stupeň'!$AQ$203</f>
        <v>0</v>
      </c>
      <c r="P19" s="330" t="str">
        <f aca="false">IF(O19="","",VLOOKUP(O19,'S-dv.'!$A$6:$F$156,2,1))&amp;" "&amp;IF(O19="","",VLOOKUP(O19,'S-dv.'!$A$6:$F$156,3,1))</f>
        <v> </v>
      </c>
      <c r="Q19" s="331" t="str">
        <f aca="false">IF(O19="","",VLOOKUP(O19,'S-dv.'!$A$6:$F$156,5,1))</f>
        <v/>
      </c>
    </row>
    <row r="20" customFormat="false" ht="13.5" hidden="false" customHeight="false" outlineLevel="0" collapsed="false"/>
    <row r="21" customFormat="false" ht="15" hidden="false" customHeight="false" outlineLevel="0" collapsed="false">
      <c r="C21" s="334" t="s">
        <v>530</v>
      </c>
    </row>
  </sheetData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69"/>
  <sheetViews>
    <sheetView showFormulas="false" showGridLines="true" showRowColHeaders="true" showZeros="true" rightToLeft="false" tabSelected="false" showOutlineSymbols="true" defaultGridColor="true" view="pageBreakPreview" topLeftCell="A1" colorId="64" zoomScale="39" zoomScaleNormal="100" zoomScalePageLayoutView="39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28"/>
    <col collapsed="false" customWidth="true" hidden="false" outlineLevel="0" max="3" min="3" style="0" width="131.56"/>
    <col collapsed="false" customWidth="true" hidden="true" outlineLevel="0" max="4" min="4" style="0" width="20.56"/>
    <col collapsed="false" customWidth="true" hidden="false" outlineLevel="0" max="5" min="5" style="0" width="5.56"/>
    <col collapsed="false" customWidth="true" hidden="false" outlineLevel="0" max="6" min="6" style="0" width="66.99"/>
    <col collapsed="false" customWidth="true" hidden="false" outlineLevel="0" max="7" min="7" style="0" width="7.42"/>
    <col collapsed="false" customWidth="true" hidden="false" outlineLevel="0" max="8" min="8" style="0" width="66.41"/>
    <col collapsed="false" customWidth="true" hidden="false" outlineLevel="0" max="9" min="9" style="0" width="7.28"/>
    <col collapsed="false" customWidth="true" hidden="false" outlineLevel="0" max="10" min="10" style="0" width="54.56"/>
    <col collapsed="false" customWidth="true" hidden="false" outlineLevel="0" max="12" min="12" style="0" width="50.7"/>
    <col collapsed="false" customWidth="true" hidden="false" outlineLevel="0" max="13" min="13" style="0" width="6.99"/>
    <col collapsed="false" customWidth="true" hidden="false" outlineLevel="0" max="14" min="14" style="0" width="50.7"/>
  </cols>
  <sheetData>
    <row r="1" customFormat="false" ht="63.75" hidden="false" customHeight="true" outlineLevel="0" collapsed="false">
      <c r="A1" s="335" t="str">
        <f aca="false">+'S-dv.'!C2</f>
        <v>REGIONÁLNÍ PŘEBOR DOSPĚLÝCH 2012</v>
      </c>
      <c r="B1" s="335"/>
      <c r="C1" s="335"/>
      <c r="D1" s="335"/>
      <c r="E1" s="335"/>
      <c r="F1" s="335"/>
      <c r="G1" s="335"/>
      <c r="H1" s="335"/>
      <c r="J1" s="336" t="s">
        <v>531</v>
      </c>
    </row>
    <row r="2" customFormat="false" ht="21.95" hidden="false" customHeight="true" outlineLevel="0" collapsed="false">
      <c r="A2" s="337"/>
      <c r="B2" s="338"/>
      <c r="C2" s="338"/>
      <c r="D2" s="339"/>
      <c r="E2" s="339"/>
      <c r="F2" s="340"/>
      <c r="G2" s="339"/>
      <c r="H2" s="339"/>
    </row>
    <row r="3" customFormat="false" ht="21.95" hidden="false" customHeight="true" outlineLevel="0" collapsed="false">
      <c r="A3" s="341"/>
      <c r="B3" s="342"/>
      <c r="C3" s="211"/>
      <c r="D3" s="30"/>
      <c r="E3" s="30"/>
      <c r="G3" s="30"/>
      <c r="H3" s="30"/>
      <c r="I3" s="343"/>
    </row>
    <row r="4" customFormat="false" ht="21.95" hidden="false" customHeight="true" outlineLevel="0" collapsed="false">
      <c r="B4" s="344"/>
      <c r="D4" s="155"/>
      <c r="E4" s="345" t="s">
        <v>532</v>
      </c>
      <c r="F4" s="345"/>
      <c r="G4" s="345" t="s">
        <v>533</v>
      </c>
      <c r="H4" s="345"/>
      <c r="I4" s="345" t="s">
        <v>534</v>
      </c>
      <c r="J4" s="345"/>
      <c r="K4" s="345"/>
      <c r="L4" s="346" t="s">
        <v>535</v>
      </c>
    </row>
    <row r="5" customFormat="false" ht="26.1" hidden="false" customHeight="true" outlineLevel="0" collapsed="false">
      <c r="A5" s="155"/>
      <c r="B5" s="347"/>
      <c r="C5" s="348" t="str">
        <f aca="false">IF(B6="","",VLOOKUP(B6,'S-dv.'!$A$6:$F$305,2,1))&amp;" "&amp;IF(B6="","",VLOOKUP(B6,'S-dv.'!$A$6:$F$305,3,1))&amp;" "&amp;IF(B6="","",VLOOKUP(B6,'S-dv.'!$A$6:$F$305,5,1))</f>
        <v>Král Petr  TJ Odry </v>
      </c>
      <c r="D5" s="349" t="str">
        <f aca="false">IF(B6="","",VLOOKUP(B6,'[1]Seznam KV'!$A$6:$F$305,5,1))</f>
        <v>Bobrovníky- Sokol</v>
      </c>
      <c r="E5" s="2"/>
      <c r="F5" s="2"/>
      <c r="I5" s="343"/>
    </row>
    <row r="6" customFormat="false" ht="26.1" hidden="false" customHeight="true" outlineLevel="0" collapsed="false">
      <c r="A6" s="350" t="n">
        <v>1</v>
      </c>
      <c r="B6" s="351" t="n">
        <v>14</v>
      </c>
      <c r="C6" s="348"/>
      <c r="D6" s="349" t="str">
        <f aca="false">IF(C6="","",VLOOKUP(C6,'[1]Seznam KV'!$A$6:$F$156,2,1))&amp;" "&amp;IF(C6="","",VLOOKUP(C6,'[1]Seznam KV'!$A$6:$F$156,3,1))</f>
        <v> </v>
      </c>
      <c r="E6" s="352"/>
      <c r="F6" s="353" t="str">
        <f aca="false">IF(E7="","",VLOOKUP(E7,'S-dv.'!$A$6:$F$305,2,1))</f>
        <v>Král Petr</v>
      </c>
      <c r="G6" s="354"/>
      <c r="H6" s="354"/>
      <c r="I6" s="343"/>
    </row>
    <row r="7" customFormat="false" ht="26.1" hidden="false" customHeight="true" outlineLevel="0" collapsed="false">
      <c r="A7" s="355"/>
      <c r="B7" s="356"/>
      <c r="C7" s="357" t="str">
        <f aca="false">IF(B8="","",VLOOKUP(B8,'S-dv.'!$A$6:$F$305,2,1))&amp;" "&amp;IF(B8="","",VLOOKUP(B8,'S-dv.'!$A$6:$F$305,3,1))&amp;" "&amp;IF(B8="","",VLOOKUP(B8,'S-dv.'!$A$6:$F$305,5,1))</f>
        <v>volný los  </v>
      </c>
      <c r="D7" s="349" t="str">
        <f aca="false">IF(B8="","",VLOOKUP(B8,'[1]Seznam KV'!$A$6:$F$305,5,1))</f>
        <v>Karviná- Baník ČSA</v>
      </c>
      <c r="E7" s="358" t="n">
        <v>14</v>
      </c>
      <c r="F7" s="353"/>
      <c r="G7" s="359"/>
      <c r="H7" s="354"/>
      <c r="I7" s="343"/>
    </row>
    <row r="8" customFormat="false" ht="26.1" hidden="false" customHeight="true" outlineLevel="0" collapsed="false">
      <c r="A8" s="360" t="n">
        <v>32</v>
      </c>
      <c r="B8" s="351" t="n">
        <v>50</v>
      </c>
      <c r="C8" s="357"/>
      <c r="D8" s="349" t="str">
        <f aca="false">IF(C8="","",VLOOKUP(C8,'[1]Seznam KV'!$A$6:$F$156,2,1))&amp;" "&amp;IF(C8="","",VLOOKUP(C8,'[1]Seznam KV'!$A$6:$F$156,3,1))</f>
        <v> </v>
      </c>
      <c r="E8" s="361"/>
      <c r="F8" s="362"/>
      <c r="G8" s="363"/>
      <c r="H8" s="364" t="str">
        <f aca="false">IF(G9="","",VLOOKUP(G9,'S-dv.'!$A$6:$F$305,2,1))</f>
        <v>Král Petr</v>
      </c>
      <c r="I8" s="343"/>
    </row>
    <row r="9" customFormat="false" ht="26.1" hidden="false" customHeight="true" outlineLevel="0" collapsed="false">
      <c r="A9" s="355"/>
      <c r="B9" s="356"/>
      <c r="C9" s="348" t="str">
        <f aca="false">IF(B10="","",VLOOKUP(B10,'S-dv.'!$A$6:$F$305,2,1))&amp;" "&amp;IF(B10="","",VLOOKUP(B10,'S-dv.'!$A$6:$F$305,3,1))&amp;" "&amp;IF(B10="","",VLOOKUP(B10,'S-dv.'!$A$6:$F$305,5,1))</f>
        <v>Stavárek Václav  TJ Frenštát p. R. </v>
      </c>
      <c r="D9" s="349" t="str">
        <f aca="false">IF(B10="","",VLOOKUP(B10,'[1]Seznam KV'!$A$6:$F$305,5,1))</f>
        <v>Klimkovice- Sokol</v>
      </c>
      <c r="E9" s="365"/>
      <c r="F9" s="366"/>
      <c r="G9" s="358" t="n">
        <v>14</v>
      </c>
      <c r="H9" s="364"/>
      <c r="I9" s="343"/>
    </row>
    <row r="10" customFormat="false" ht="26.1" hidden="false" customHeight="true" outlineLevel="0" collapsed="false">
      <c r="A10" s="355" t="n">
        <v>17</v>
      </c>
      <c r="B10" s="351" t="n">
        <v>35</v>
      </c>
      <c r="C10" s="348"/>
      <c r="D10" s="349" t="str">
        <f aca="false">IF(C10="","",VLOOKUP(C10,'[1]Seznam KV'!$A$6:$F$156,2,1))&amp;" "&amp;IF(C10="","",VLOOKUP(C10,'[1]Seznam KV'!$A$6:$F$156,3,1))</f>
        <v> </v>
      </c>
      <c r="E10" s="365"/>
      <c r="F10" s="367" t="str">
        <f aca="false">IF(E11="","",VLOOKUP(E11,'S-dv.'!$A$6:$F$305,2,1))</f>
        <v>Němec Přemysl</v>
      </c>
      <c r="G10" s="361"/>
      <c r="H10" s="368"/>
      <c r="I10" s="369" t="str">
        <f aca="false">IF(H11="","",VLOOKUP(H11,'S-dv.'!$A$6:$F$156,2,1))&amp;" "&amp;IF(H11="","",VLOOKUP(H11,'S-dv.'!$A$6:$F$156,3,1))</f>
        <v> </v>
      </c>
    </row>
    <row r="11" customFormat="false" ht="26.1" hidden="false" customHeight="true" outlineLevel="0" collapsed="false">
      <c r="A11" s="355"/>
      <c r="B11" s="370"/>
      <c r="C11" s="357" t="str">
        <f aca="false">IF(B12="","",VLOOKUP(B12,'S-dv.'!$A$6:$F$305,2,1))&amp;" "&amp;IF(B12="","",VLOOKUP(B12,'S-dv.'!$A$6:$F$305,3,1))&amp;" "&amp;IF(B12="","",VLOOKUP(B12,'S-dv.'!$A$6:$F$305,5,1))</f>
        <v>Němec Přemysl  TJ MSV Studénka </v>
      </c>
      <c r="D11" s="349" t="str">
        <f aca="false">IF(B12="","",VLOOKUP(B12,'[1]Seznam KV'!$A$6:$F$305,5,1))</f>
        <v>Hrabůvka- Sokol</v>
      </c>
      <c r="E11" s="358" t="n">
        <v>31</v>
      </c>
      <c r="F11" s="367"/>
      <c r="G11" s="363"/>
      <c r="H11" s="371"/>
      <c r="I11" s="372"/>
    </row>
    <row r="12" customFormat="false" ht="26.1" hidden="false" customHeight="true" outlineLevel="0" collapsed="false">
      <c r="A12" s="355" t="n">
        <v>16</v>
      </c>
      <c r="B12" s="351" t="n">
        <v>31</v>
      </c>
      <c r="C12" s="357"/>
      <c r="D12" s="349" t="str">
        <f aca="false">IF(C12="","",VLOOKUP(C12,'[1]Seznam KV'!$A$6:$F$156,2,1))&amp;" "&amp;IF(C12="","",VLOOKUP(C12,'[1]Seznam KV'!$A$6:$F$156,3,1))</f>
        <v> </v>
      </c>
      <c r="E12" s="361"/>
      <c r="F12" s="373"/>
      <c r="G12" s="374"/>
      <c r="H12" s="371"/>
      <c r="I12" s="363"/>
      <c r="J12" s="364" t="str">
        <f aca="false">IF(I13="","",VLOOKUP(I13,'S-dv.'!$A$6:$F$305,2,1))</f>
        <v>Král Petr</v>
      </c>
    </row>
    <row r="13" customFormat="false" ht="26.1" hidden="false" customHeight="true" outlineLevel="0" collapsed="false">
      <c r="A13" s="355"/>
      <c r="B13" s="356"/>
      <c r="C13" s="357" t="str">
        <f aca="false">IF(B14="","",VLOOKUP(B14,'S-dv.'!$A$6:$F$305,2,1))&amp;" "&amp;IF(B14="","",VLOOKUP(B14,'S-dv.'!$A$6:$F$305,3,1))&amp;" "&amp;IF(B14="","",VLOOKUP(B14,'S-dv.'!$A$6:$F$305,5,1))</f>
        <v>Zadina Roman  TJ Odry </v>
      </c>
      <c r="D13" s="349" t="str">
        <f aca="false">IF(B14="","",VLOOKUP(B14,'[1]Seznam KV'!$A$6:$F$305,5,1))</f>
        <v>Český Těšín- SKST</v>
      </c>
      <c r="E13" s="365"/>
      <c r="F13" s="375"/>
      <c r="G13" s="374"/>
      <c r="H13" s="371"/>
      <c r="I13" s="358" t="n">
        <v>14</v>
      </c>
      <c r="J13" s="364"/>
    </row>
    <row r="14" customFormat="false" ht="26.1" hidden="false" customHeight="true" outlineLevel="0" collapsed="false">
      <c r="A14" s="355" t="n">
        <v>9</v>
      </c>
      <c r="B14" s="351" t="n">
        <v>41</v>
      </c>
      <c r="C14" s="357"/>
      <c r="D14" s="349" t="str">
        <f aca="false">IF(C14="","",VLOOKUP(C14,'[1]Seznam KV'!$A$6:$F$156,2,1))&amp;" "&amp;IF(C14="","",VLOOKUP(C14,'[1]Seznam KV'!$A$6:$F$156,3,1))</f>
        <v> </v>
      </c>
      <c r="E14" s="365"/>
      <c r="F14" s="353" t="str">
        <f aca="false">IF(E15="","",VLOOKUP(E15,'S-dv.'!$A$6:$F$305,2,1))</f>
        <v>Zadina Roman</v>
      </c>
      <c r="G14" s="374"/>
      <c r="H14" s="371"/>
      <c r="I14" s="376"/>
      <c r="J14" s="377"/>
    </row>
    <row r="15" customFormat="false" ht="26.1" hidden="false" customHeight="true" outlineLevel="0" collapsed="false">
      <c r="A15" s="355"/>
      <c r="B15" s="356"/>
      <c r="C15" s="357" t="str">
        <f aca="false">IF(B16="","",VLOOKUP(B16,'S-dv.'!$A$6:$F$305,2,1))&amp;" "&amp;IF(B16="","",VLOOKUP(B16,'S-dv.'!$A$6:$F$305,3,1))&amp;" "&amp;IF(B16="","",VLOOKUP(B16,'S-dv.'!$A$6:$F$305,5,1))</f>
        <v>volný los  </v>
      </c>
      <c r="D15" s="349" t="str">
        <f aca="false">IF(B16="","",VLOOKUP(B16,'[1]Seznam KV'!$A$6:$F$305,5,1))</f>
        <v>Karviná- Baník ČSA</v>
      </c>
      <c r="E15" s="358" t="n">
        <v>41</v>
      </c>
      <c r="F15" s="353"/>
      <c r="G15" s="378"/>
      <c r="H15" s="371"/>
      <c r="I15" s="213"/>
      <c r="J15" s="379"/>
    </row>
    <row r="16" customFormat="false" ht="26.1" hidden="false" customHeight="true" outlineLevel="0" collapsed="false">
      <c r="A16" s="355" t="n">
        <v>24</v>
      </c>
      <c r="B16" s="351" t="n">
        <v>50</v>
      </c>
      <c r="C16" s="357"/>
      <c r="D16" s="349" t="str">
        <f aca="false">IF(C16="","",VLOOKUP(C16,'[1]Seznam KV'!$A$6:$F$156,2,1))&amp;" "&amp;IF(C16="","",VLOOKUP(C16,'[1]Seznam KV'!$A$6:$F$156,3,1))</f>
        <v> </v>
      </c>
      <c r="E16" s="361"/>
      <c r="F16" s="362"/>
      <c r="G16" s="363"/>
      <c r="H16" s="380" t="str">
        <f aca="false">IF(G17="","",VLOOKUP(G17,'S-dv.'!$A$6:$F$305,2,1))</f>
        <v>Karlík Jiří</v>
      </c>
      <c r="I16" s="213"/>
      <c r="J16" s="379"/>
    </row>
    <row r="17" customFormat="false" ht="26.1" hidden="false" customHeight="true" outlineLevel="0" collapsed="false">
      <c r="A17" s="355"/>
      <c r="B17" s="356"/>
      <c r="C17" s="348" t="str">
        <f aca="false">IF(B18="","",VLOOKUP(B18,'S-dv.'!$A$6:$F$305,2,1))&amp;" "&amp;IF(B18="","",VLOOKUP(B18,'S-dv.'!$A$6:$F$305,3,1))&amp;" "&amp;IF(B18="","",VLOOKUP(B18,'S-dv.'!$A$6:$F$305,5,1))</f>
        <v>volný los  </v>
      </c>
      <c r="D17" s="349" t="str">
        <f aca="false">IF(B18="","",VLOOKUP(B18,'[1]Seznam KV'!$A$6:$F$305,5,1))</f>
        <v>Karviná- Baník ČSA</v>
      </c>
      <c r="E17" s="365"/>
      <c r="F17" s="366"/>
      <c r="G17" s="358" t="n">
        <v>32</v>
      </c>
      <c r="H17" s="380"/>
      <c r="I17" s="213"/>
      <c r="J17" s="379"/>
    </row>
    <row r="18" customFormat="false" ht="26.1" hidden="false" customHeight="true" outlineLevel="0" collapsed="false">
      <c r="A18" s="355" t="n">
        <v>25</v>
      </c>
      <c r="B18" s="351" t="n">
        <v>50</v>
      </c>
      <c r="C18" s="348"/>
      <c r="D18" s="349" t="str">
        <f aca="false">IF(C18="","",VLOOKUP(C18,'[1]Seznam KV'!$A$6:$F$156,2,1))&amp;" "&amp;IF(C18="","",VLOOKUP(C18,'[1]Seznam KV'!$A$6:$F$156,3,1))</f>
        <v> </v>
      </c>
      <c r="E18" s="365"/>
      <c r="F18" s="380" t="str">
        <f aca="false">IF(E19="","",VLOOKUP(E19,'S-dv.'!$A$6:$F$305,2,1))</f>
        <v>Karlík Jiří</v>
      </c>
      <c r="G18" s="361"/>
      <c r="H18" s="381"/>
      <c r="I18" s="213"/>
      <c r="J18" s="379"/>
    </row>
    <row r="19" customFormat="false" ht="26.1" hidden="false" customHeight="true" outlineLevel="0" collapsed="false">
      <c r="A19" s="355"/>
      <c r="B19" s="356"/>
      <c r="C19" s="357" t="str">
        <f aca="false">IF(B20="","",VLOOKUP(B20,'S-dv.'!$A$6:$F$305,2,1))&amp;" "&amp;IF(B20="","",VLOOKUP(B20,'S-dv.'!$A$6:$F$305,3,1))&amp;" "&amp;IF(B20="","",VLOOKUP(B20,'S-dv.'!$A$6:$F$305,5,1))</f>
        <v>Karlík Jiří  TJ MSV Studénka </v>
      </c>
      <c r="D19" s="349" t="str">
        <f aca="false">IF(B20="","",VLOOKUP(B20,'[1]Seznam KV'!$A$6:$F$305,5,1))</f>
        <v>Ostrava- Mittal</v>
      </c>
      <c r="E19" s="358" t="n">
        <v>32</v>
      </c>
      <c r="F19" s="380"/>
      <c r="G19" s="363"/>
      <c r="H19" s="382"/>
      <c r="I19" s="383"/>
      <c r="J19" s="379"/>
    </row>
    <row r="20" customFormat="false" ht="26.1" hidden="false" customHeight="true" outlineLevel="0" collapsed="false">
      <c r="A20" s="355" t="n">
        <v>8</v>
      </c>
      <c r="B20" s="351" t="n">
        <v>32</v>
      </c>
      <c r="C20" s="357"/>
      <c r="D20" s="349" t="str">
        <f aca="false">IF(C20="","",VLOOKUP(C20,'[1]Seznam KV'!$A$6:$F$156,2,1))&amp;" "&amp;IF(C20="","",VLOOKUP(C20,'[1]Seznam KV'!$A$6:$F$156,3,1))</f>
        <v> </v>
      </c>
      <c r="E20" s="361"/>
      <c r="F20" s="362"/>
      <c r="G20" s="374"/>
      <c r="H20" s="382"/>
      <c r="I20" s="383"/>
      <c r="J20" s="379"/>
      <c r="K20" s="363"/>
      <c r="L20" s="364" t="str">
        <f aca="false">IF(K21="","",VLOOKUP(K21,'S-dv.'!$A$6:$F$305,2,1))</f>
        <v>Borovský Michal</v>
      </c>
    </row>
    <row r="21" customFormat="false" ht="26.1" hidden="false" customHeight="true" outlineLevel="0" collapsed="false">
      <c r="A21" s="355"/>
      <c r="B21" s="356"/>
      <c r="C21" s="348" t="str">
        <f aca="false">IF(B22="","",VLOOKUP(B22,'S-dv.'!$A$6:$F$305,2,1))&amp;" "&amp;IF(B22="","",VLOOKUP(B22,'S-dv.'!$A$6:$F$305,3,1))&amp;" "&amp;IF(B22="","",VLOOKUP(B22,'S-dv.'!$A$6:$F$305,5,1))</f>
        <v>Kučera Stanislav  TJ Mořkov </v>
      </c>
      <c r="D21" s="349" t="str">
        <f aca="false">IF(B22="","",VLOOKUP(B22,'[1]Seznam KV'!$A$6:$F$305,5,1))</f>
        <v>Třinec- TŽ</v>
      </c>
      <c r="E21" s="365"/>
      <c r="F21" s="375"/>
      <c r="G21" s="374"/>
      <c r="H21" s="382"/>
      <c r="I21" s="383"/>
      <c r="J21" s="379"/>
      <c r="K21" s="358" t="n">
        <v>18</v>
      </c>
      <c r="L21" s="364"/>
    </row>
    <row r="22" customFormat="false" ht="26.1" hidden="false" customHeight="true" outlineLevel="0" collapsed="false">
      <c r="A22" s="355" t="n">
        <v>5</v>
      </c>
      <c r="B22" s="351" t="n">
        <v>17</v>
      </c>
      <c r="C22" s="348"/>
      <c r="D22" s="349" t="str">
        <f aca="false">IF(C22="","",VLOOKUP(C22,'[1]Seznam KV'!$A$6:$F$156,2,1))&amp;" "&amp;IF(C22="","",VLOOKUP(C22,'[1]Seznam KV'!$A$6:$F$156,3,1))</f>
        <v> </v>
      </c>
      <c r="E22" s="365"/>
      <c r="F22" s="353" t="str">
        <f aca="false">IF(E23="","",VLOOKUP(E23,'S-dv.'!$A$6:$F$305,2,1))</f>
        <v>Kučera Stanislav</v>
      </c>
      <c r="G22" s="384"/>
      <c r="H22" s="382"/>
      <c r="I22" s="383"/>
      <c r="J22" s="379"/>
      <c r="L22" s="377"/>
    </row>
    <row r="23" customFormat="false" ht="26.1" hidden="false" customHeight="true" outlineLevel="0" collapsed="false">
      <c r="A23" s="355"/>
      <c r="B23" s="356"/>
      <c r="C23" s="357" t="str">
        <f aca="false">IF(B24="","",VLOOKUP(B24,'S-dv.'!$A$6:$F$305,2,1))&amp;" "&amp;IF(B24="","",VLOOKUP(B24,'S-dv.'!$A$6:$F$305,3,1))&amp;" "&amp;IF(B24="","",VLOOKUP(B24,'S-dv.'!$A$6:$F$305,5,1))</f>
        <v>volný los  </v>
      </c>
      <c r="D23" s="349" t="str">
        <f aca="false">IF(B24="","",VLOOKUP(B24,'[1]Seznam KV'!$A$6:$F$305,5,1))</f>
        <v>Karviná- Baník ČSA</v>
      </c>
      <c r="E23" s="358" t="n">
        <v>17</v>
      </c>
      <c r="F23" s="353"/>
      <c r="G23" s="385"/>
      <c r="H23" s="382"/>
      <c r="I23" s="383"/>
      <c r="J23" s="379"/>
      <c r="L23" s="379"/>
    </row>
    <row r="24" customFormat="false" ht="26.1" hidden="false" customHeight="true" outlineLevel="0" collapsed="false">
      <c r="A24" s="355" t="n">
        <v>28</v>
      </c>
      <c r="B24" s="351" t="n">
        <v>50</v>
      </c>
      <c r="C24" s="357"/>
      <c r="D24" s="349" t="str">
        <f aca="false">IF(C24="","",VLOOKUP(C24,'[1]Seznam KV'!$A$6:$F$156,2,1))&amp;" "&amp;IF(C24="","",VLOOKUP(C24,'[1]Seznam KV'!$A$6:$F$156,3,1))</f>
        <v> </v>
      </c>
      <c r="E24" s="361"/>
      <c r="F24" s="362"/>
      <c r="G24" s="363"/>
      <c r="H24" s="364" t="str">
        <f aca="false">IF(G25="","",VLOOKUP(G25,'S-dv.'!$A$6:$F$305,2,1))</f>
        <v>Kučera Stanislav</v>
      </c>
      <c r="I24" s="383"/>
      <c r="J24" s="379"/>
      <c r="L24" s="379"/>
    </row>
    <row r="25" customFormat="false" ht="26.1" hidden="false" customHeight="true" outlineLevel="0" collapsed="false">
      <c r="A25" s="355"/>
      <c r="B25" s="356"/>
      <c r="C25" s="348" t="str">
        <f aca="false">IF(B26="","",VLOOKUP(B26,'S-dv.'!$A$6:$F$305,2,1))&amp;" "&amp;IF(B26="","",VLOOKUP(B26,'S-dv.'!$A$6:$F$305,3,1))&amp;" "&amp;IF(B26="","",VLOOKUP(B26,'S-dv.'!$A$6:$F$305,5,1))</f>
        <v>volný los  </v>
      </c>
      <c r="D25" s="349" t="str">
        <f aca="false">IF(B26="","",VLOOKUP(B26,'[1]Seznam KV'!$A$6:$F$305,5,1))</f>
        <v>Karviná- Baník ČSA</v>
      </c>
      <c r="E25" s="365"/>
      <c r="F25" s="366"/>
      <c r="G25" s="358" t="n">
        <v>17</v>
      </c>
      <c r="H25" s="364"/>
      <c r="I25" s="383"/>
      <c r="J25" s="379"/>
      <c r="L25" s="379"/>
    </row>
    <row r="26" customFormat="false" ht="26.1" hidden="false" customHeight="true" outlineLevel="0" collapsed="false">
      <c r="A26" s="355" t="n">
        <v>21</v>
      </c>
      <c r="B26" s="351" t="n">
        <v>50</v>
      </c>
      <c r="C26" s="348"/>
      <c r="D26" s="349" t="str">
        <f aca="false">IF(C26="","",VLOOKUP(C26,'[1]Seznam KV'!$A$6:$F$156,2,1))&amp;" "&amp;IF(C26="","",VLOOKUP(C26,'[1]Seznam KV'!$A$6:$F$156,3,1))</f>
        <v> </v>
      </c>
      <c r="E26" s="365"/>
      <c r="F26" s="380" t="str">
        <f aca="false">IF(E27="","",VLOOKUP(E27,'S-dv.'!$A$6:$F$305,2,1))</f>
        <v>Šindler Jaroslav</v>
      </c>
      <c r="G26" s="361"/>
      <c r="H26" s="368"/>
      <c r="I26" s="383"/>
      <c r="J26" s="379"/>
      <c r="L26" s="379"/>
    </row>
    <row r="27" customFormat="false" ht="26.1" hidden="false" customHeight="true" outlineLevel="0" collapsed="false">
      <c r="A27" s="355"/>
      <c r="B27" s="386"/>
      <c r="C27" s="357" t="str">
        <f aca="false">IF(B28="","",VLOOKUP(B28,'S-dv.'!$A$6:$F$305,2,1))&amp;" "&amp;IF(B28="","",VLOOKUP(B28,'S-dv.'!$A$6:$F$305,3,1))&amp;" "&amp;IF(B28="","",VLOOKUP(B28,'S-dv.'!$A$6:$F$305,5,1))</f>
        <v>Šindler Jaroslav  TJ Frenštát p. R. </v>
      </c>
      <c r="D27" s="349" t="str">
        <f aca="false">IF(B28="","",VLOOKUP(B28,'[1]Seznam KV'!$A$6:$F$305,5,1))</f>
        <v>Studénka-  TJ</v>
      </c>
      <c r="E27" s="358" t="n">
        <v>38</v>
      </c>
      <c r="F27" s="380"/>
      <c r="G27" s="363"/>
      <c r="H27" s="371"/>
      <c r="I27" s="383"/>
      <c r="J27" s="379"/>
      <c r="L27" s="379"/>
    </row>
    <row r="28" customFormat="false" ht="26.1" hidden="false" customHeight="true" outlineLevel="0" collapsed="false">
      <c r="A28" s="355" t="n">
        <v>12</v>
      </c>
      <c r="B28" s="351" t="n">
        <v>38</v>
      </c>
      <c r="C28" s="357"/>
      <c r="D28" s="349" t="str">
        <f aca="false">IF(C28="","",VLOOKUP(C28,'[1]Seznam KV'!$A$6:$F$156,2,1))&amp;" "&amp;IF(C28="","",VLOOKUP(C28,'[1]Seznam KV'!$A$6:$F$156,3,1))</f>
        <v> </v>
      </c>
      <c r="E28" s="361"/>
      <c r="F28" s="362"/>
      <c r="G28" s="374"/>
      <c r="H28" s="371"/>
      <c r="I28" s="363"/>
      <c r="J28" s="387" t="str">
        <f aca="false">IF(I29="","",VLOOKUP(I29,'S-dv.'!$A$6:$F$305,2,1))</f>
        <v>Borovský Michal</v>
      </c>
      <c r="L28" s="379"/>
    </row>
    <row r="29" customFormat="false" ht="26.1" hidden="false" customHeight="true" outlineLevel="0" collapsed="false">
      <c r="A29" s="355"/>
      <c r="B29" s="388"/>
      <c r="C29" s="348" t="str">
        <f aca="false">IF(B30="","",VLOOKUP(B30,'S-dv.'!$A$6:$F$305,2,1))&amp;" "&amp;IF(B30="","",VLOOKUP(B30,'S-dv.'!$A$6:$F$305,3,1))&amp;" "&amp;IF(B30="","",VLOOKUP(B30,'S-dv.'!$A$6:$F$305,5,1))</f>
        <v>Kyselý Tomáš  TJ Mořkov </v>
      </c>
      <c r="D29" s="389" t="str">
        <f aca="false">IF(B30="","",VLOOKUP(B30,'[1]Seznam KV'!$A$6:$F$305,5,1))</f>
        <v>Hrabůvka- Sokol</v>
      </c>
      <c r="E29" s="374"/>
      <c r="F29" s="390"/>
      <c r="G29" s="374"/>
      <c r="H29" s="371"/>
      <c r="I29" s="358" t="n">
        <v>18</v>
      </c>
      <c r="J29" s="387"/>
      <c r="L29" s="379"/>
    </row>
    <row r="30" customFormat="false" ht="26.1" hidden="false" customHeight="true" outlineLevel="0" collapsed="false">
      <c r="A30" s="355" t="n">
        <v>13</v>
      </c>
      <c r="B30" s="351" t="n">
        <v>29</v>
      </c>
      <c r="C30" s="348"/>
      <c r="D30" s="389" t="str">
        <f aca="false">IF(C30="","",VLOOKUP(C30,'[1]Seznam KV'!$A$6:$F$156,2,1))&amp;" "&amp;IF(C30="","",VLOOKUP(C30,'[1]Seznam KV'!$A$6:$F$156,3,1))</f>
        <v> </v>
      </c>
      <c r="E30" s="374"/>
      <c r="F30" s="353" t="str">
        <f aca="false">IF(E31="","",VLOOKUP(E31,'S-dv.'!$A$6:$F$305,2,1))</f>
        <v>Vařák Luděk</v>
      </c>
      <c r="G30" s="374"/>
      <c r="H30" s="371"/>
      <c r="J30" s="391"/>
      <c r="L30" s="379"/>
    </row>
    <row r="31" customFormat="false" ht="26.1" hidden="false" customHeight="true" outlineLevel="0" collapsed="false">
      <c r="A31" s="355"/>
      <c r="B31" s="388"/>
      <c r="C31" s="357" t="str">
        <f aca="false">IF(B32="","",VLOOKUP(B32,'S-dv.'!$A$6:$F$305,2,1))&amp;" "&amp;IF(B32="","",VLOOKUP(B32,'S-dv.'!$A$6:$F$305,3,1))&amp;" "&amp;IF(B32="","",VLOOKUP(B32,'S-dv.'!$A$6:$F$305,5,1))</f>
        <v>Vařák Luděk  TJ Spartak Bílovec </v>
      </c>
      <c r="D31" s="389" t="str">
        <f aca="false">IF(B32="","",VLOOKUP(B32,'[1]Seznam KV'!$A$6:$F$305,5,1))</f>
        <v>Komorní Lhotka- SSK</v>
      </c>
      <c r="E31" s="358" t="n">
        <v>25</v>
      </c>
      <c r="F31" s="353"/>
      <c r="G31" s="378"/>
      <c r="H31" s="371"/>
      <c r="L31" s="379"/>
    </row>
    <row r="32" customFormat="false" ht="26.1" hidden="false" customHeight="true" outlineLevel="0" collapsed="false">
      <c r="A32" s="355" t="n">
        <v>20</v>
      </c>
      <c r="B32" s="351" t="n">
        <v>25</v>
      </c>
      <c r="C32" s="357"/>
      <c r="D32" s="389" t="str">
        <f aca="false">IF(C32="","",VLOOKUP(C32,'[1]Seznam KV'!$A$6:$F$156,2,1))&amp;" "&amp;IF(C32="","",VLOOKUP(C32,'[1]Seznam KV'!$A$6:$F$156,3,1))</f>
        <v> </v>
      </c>
      <c r="E32" s="361"/>
      <c r="F32" s="362"/>
      <c r="G32" s="392"/>
      <c r="H32" s="380" t="str">
        <f aca="false">IF(G33="","",VLOOKUP(G33,'S-dv.'!$A$6:$F$305,2,1))</f>
        <v>Borovský Michal</v>
      </c>
      <c r="L32" s="379"/>
    </row>
    <row r="33" customFormat="false" ht="26.1" hidden="false" customHeight="true" outlineLevel="0" collapsed="false">
      <c r="A33" s="355"/>
      <c r="B33" s="388"/>
      <c r="C33" s="348" t="str">
        <f aca="false">IF(B34="","",VLOOKUP(B34,'S-dv.'!$A$6:$F$305,2,1))&amp;" "&amp;IF(B34="","",VLOOKUP(B34,'S-dv.'!$A$6:$F$305,3,1))&amp;" "&amp;IF(B34="","",VLOOKUP(B34,'S-dv.'!$A$6:$F$305,5,1))</f>
        <v>volný los  </v>
      </c>
      <c r="D33" s="389" t="str">
        <f aca="false">IF(B34="","",VLOOKUP(B34,'[1]Seznam KV'!$A$6:$F$305,5,1))</f>
        <v>Karviná- Baník ČSA</v>
      </c>
      <c r="E33" s="374"/>
      <c r="F33" s="366"/>
      <c r="G33" s="358" t="n">
        <v>18</v>
      </c>
      <c r="H33" s="380"/>
      <c r="L33" s="379"/>
    </row>
    <row r="34" customFormat="false" ht="26.1" hidden="false" customHeight="true" outlineLevel="0" collapsed="false">
      <c r="A34" s="360" t="n">
        <v>29</v>
      </c>
      <c r="B34" s="351" t="n">
        <v>50</v>
      </c>
      <c r="C34" s="348"/>
      <c r="D34" s="389" t="str">
        <f aca="false">IF(C34="","",VLOOKUP(C34,'[1]Seznam KV'!$A$6:$F$156,2,1))&amp;" "&amp;IF(C34="","",VLOOKUP(C34,'[1]Seznam KV'!$A$6:$F$156,3,1))</f>
        <v> </v>
      </c>
      <c r="E34" s="374"/>
      <c r="F34" s="380" t="str">
        <f aca="false">IF(E35="","",VLOOKUP(E35,'S-dv.'!$A$6:$F$305,2,1))</f>
        <v>Borovský Michal</v>
      </c>
      <c r="G34" s="361"/>
      <c r="H34" s="393"/>
      <c r="L34" s="379"/>
    </row>
    <row r="35" customFormat="false" ht="26.1" hidden="false" customHeight="true" outlineLevel="0" collapsed="false">
      <c r="A35" s="355"/>
      <c r="B35" s="388"/>
      <c r="C35" s="357" t="str">
        <f aca="false">IF(B36="","",VLOOKUP(B36,'S-dv.'!$A$6:$F$305,2,1))&amp;" "&amp;IF(B36="","",VLOOKUP(B36,'S-dv.'!$A$6:$F$305,3,1))&amp;" "&amp;IF(B36="","",VLOOKUP(B36,'S-dv.'!$A$6:$F$305,5,1))</f>
        <v>Borovský Michal  ASK Tatra Kopřivnice </v>
      </c>
      <c r="D35" s="389" t="str">
        <f aca="false">IF(B36="","",VLOOKUP(B36,'[1]Seznam KV'!$A$6:$F$305,5,1))</f>
        <v>Bobrovníky- Sokol</v>
      </c>
      <c r="E35" s="358" t="n">
        <v>18</v>
      </c>
      <c r="F35" s="380"/>
      <c r="G35" s="363"/>
      <c r="H35" s="394"/>
      <c r="L35" s="379"/>
    </row>
    <row r="36" customFormat="false" ht="26.1" hidden="false" customHeight="true" outlineLevel="0" collapsed="false">
      <c r="A36" s="350" t="n">
        <v>4</v>
      </c>
      <c r="B36" s="351" t="n">
        <v>18</v>
      </c>
      <c r="C36" s="357"/>
      <c r="D36" s="389" t="str">
        <f aca="false">IF(C36="","",VLOOKUP(C36,'[1]Seznam KV'!$A$6:$F$156,2,1))&amp;" "&amp;IF(C36="","",VLOOKUP(C36,'[1]Seznam KV'!$A$6:$F$156,3,1))</f>
        <v> </v>
      </c>
      <c r="E36" s="361"/>
      <c r="F36" s="362"/>
      <c r="G36" s="374"/>
      <c r="H36" s="382"/>
      <c r="L36" s="379"/>
      <c r="M36" s="363"/>
      <c r="N36" s="364" t="str">
        <f aca="false">IF(M37="","",VLOOKUP(M37,'S-dv.'!$A$6:$F$305,2,1))</f>
        <v>Žurek Ladislav</v>
      </c>
    </row>
    <row r="37" customFormat="false" ht="26.1" hidden="false" customHeight="true" outlineLevel="0" collapsed="false">
      <c r="A37" s="355"/>
      <c r="B37" s="388"/>
      <c r="C37" s="348" t="str">
        <f aca="false">IF(B38="","",VLOOKUP(B38,'S-dv.'!$A$6:$F$305,2,1))&amp;" "&amp;IF(B38="","",VLOOKUP(B38,'S-dv.'!$A$6:$F$305,3,1))&amp;" "&amp;IF(B38="","",VLOOKUP(B38,'S-dv.'!$A$6:$F$305,5,1))</f>
        <v>Žurek Ladislav  TJ Spartak Bílovec </v>
      </c>
      <c r="D37" s="389" t="str">
        <f aca="false">IF(B38="","",VLOOKUP(B38,'[1]Seznam KV'!$A$6:$F$305,5,1))</f>
        <v>Nový  Jičín-  TJ  </v>
      </c>
      <c r="E37" s="374"/>
      <c r="F37" s="390"/>
      <c r="G37" s="374"/>
      <c r="H37" s="382"/>
      <c r="L37" s="379"/>
      <c r="M37" s="358" t="n">
        <v>19</v>
      </c>
      <c r="N37" s="364"/>
    </row>
    <row r="38" customFormat="false" ht="26.1" hidden="false" customHeight="true" outlineLevel="0" collapsed="false">
      <c r="A38" s="350" t="n">
        <v>3</v>
      </c>
      <c r="B38" s="351" t="n">
        <v>19</v>
      </c>
      <c r="C38" s="348"/>
      <c r="D38" s="389" t="str">
        <f aca="false">IF(C38="","",VLOOKUP(C38,'[1]Seznam KV'!$A$6:$F$156,2,1))&amp;" "&amp;IF(C38="","",VLOOKUP(C38,'[1]Seznam KV'!$A$6:$F$156,3,1))</f>
        <v> </v>
      </c>
      <c r="E38" s="374"/>
      <c r="F38" s="353" t="str">
        <f aca="false">IF(E39="","",VLOOKUP(E39,'S-dv.'!$A$6:$F$305,2,1))</f>
        <v>Žurek Ladislav</v>
      </c>
      <c r="G38" s="374"/>
      <c r="H38" s="382"/>
      <c r="L38" s="379"/>
      <c r="N38" s="391"/>
    </row>
    <row r="39" customFormat="false" ht="26.1" hidden="false" customHeight="true" outlineLevel="0" collapsed="false">
      <c r="A39" s="355"/>
      <c r="B39" s="388"/>
      <c r="C39" s="357" t="str">
        <f aca="false">IF(B40="","",VLOOKUP(B40,'S-dv.'!$A$6:$F$305,2,1))&amp;" "&amp;IF(B40="","",VLOOKUP(B40,'S-dv.'!$A$6:$F$305,3,1))&amp;" "&amp;IF(B40="","",VLOOKUP(B40,'S-dv.'!$A$6:$F$305,5,1))</f>
        <v>volný los  </v>
      </c>
      <c r="D39" s="389" t="str">
        <f aca="false">IF(B40="","",VLOOKUP(B40,'[1]Seznam KV'!$A$6:$F$305,5,1))</f>
        <v>Karviná- Baník ČSA</v>
      </c>
      <c r="E39" s="358" t="n">
        <v>19</v>
      </c>
      <c r="F39" s="353"/>
      <c r="G39" s="378"/>
      <c r="H39" s="382"/>
      <c r="L39" s="379"/>
    </row>
    <row r="40" customFormat="false" ht="26.1" hidden="false" customHeight="true" outlineLevel="0" collapsed="false">
      <c r="A40" s="360" t="n">
        <v>30</v>
      </c>
      <c r="B40" s="351" t="n">
        <v>50</v>
      </c>
      <c r="C40" s="357"/>
      <c r="D40" s="389" t="str">
        <f aca="false">IF(C40="","",VLOOKUP(C40,'[1]Seznam KV'!$A$6:$F$156,2,1))&amp;" "&amp;IF(C40="","",VLOOKUP(C40,'[1]Seznam KV'!$A$6:$F$156,3,1))</f>
        <v> </v>
      </c>
      <c r="E40" s="361"/>
      <c r="F40" s="362"/>
      <c r="G40" s="363"/>
      <c r="H40" s="364" t="str">
        <f aca="false">IF(G41="","",VLOOKUP(G41,'S-dv.'!$A$6:$F$305,2,1))</f>
        <v>Žurek Ladislav</v>
      </c>
      <c r="L40" s="379"/>
    </row>
    <row r="41" customFormat="false" ht="26.1" hidden="false" customHeight="true" outlineLevel="0" collapsed="false">
      <c r="A41" s="355"/>
      <c r="B41" s="388"/>
      <c r="C41" s="348" t="str">
        <f aca="false">IF(B42="","",VLOOKUP(B42,'S-dv.'!$A$6:$F$305,2,1))&amp;" "&amp;IF(B42="","",VLOOKUP(B42,'S-dv.'!$A$6:$F$305,3,1))&amp;" "&amp;IF(B42="","",VLOOKUP(B42,'S-dv.'!$A$6:$F$305,5,1))</f>
        <v>Skapka Jiří  TJ Frenštát p. R. </v>
      </c>
      <c r="D41" s="389" t="str">
        <f aca="false">IF(B42="","",VLOOKUP(B42,'[1]Seznam KV'!$A$6:$F$305,5,1))</f>
        <v>Nový  Jičín-  TJ  </v>
      </c>
      <c r="E41" s="374"/>
      <c r="F41" s="366"/>
      <c r="G41" s="358" t="n">
        <v>19</v>
      </c>
      <c r="H41" s="364"/>
      <c r="L41" s="379"/>
    </row>
    <row r="42" customFormat="false" ht="26.1" hidden="false" customHeight="true" outlineLevel="0" collapsed="false">
      <c r="A42" s="355" t="n">
        <v>19</v>
      </c>
      <c r="B42" s="351" t="n">
        <v>36</v>
      </c>
      <c r="C42" s="348"/>
      <c r="D42" s="389" t="str">
        <f aca="false">IF(C42="","",VLOOKUP(C42,'[1]Seznam KV'!$A$6:$F$156,2,1))&amp;" "&amp;IF(C42="","",VLOOKUP(C42,'[1]Seznam KV'!$A$6:$F$156,3,1))</f>
        <v> </v>
      </c>
      <c r="E42" s="374"/>
      <c r="F42" s="380" t="str">
        <f aca="false">IF(E43="","",VLOOKUP(E43,'S-dv.'!$A$6:$F$305,2,1))</f>
        <v>Skapka Jiří</v>
      </c>
      <c r="G42" s="361"/>
      <c r="H42" s="368"/>
      <c r="L42" s="379"/>
    </row>
    <row r="43" customFormat="false" ht="26.1" hidden="false" customHeight="true" outlineLevel="0" collapsed="false">
      <c r="A43" s="355"/>
      <c r="B43" s="395"/>
      <c r="C43" s="357" t="str">
        <f aca="false">IF(B44="","",VLOOKUP(B44,'S-dv.'!$A$6:$F$305,2,1))&amp;" "&amp;IF(B44="","",VLOOKUP(B44,'S-dv.'!$A$6:$F$305,3,1))&amp;" "&amp;IF(B44="","",VLOOKUP(B44,'S-dv.'!$A$6:$F$305,5,1))</f>
        <v>Holas Vladimír  TJ Odry </v>
      </c>
      <c r="D43" s="389" t="str">
        <f aca="false">IF(B44="","",VLOOKUP(B44,'[1]Seznam KV'!$A$6:$F$305,5,1))</f>
        <v>Český Těšín- SKST</v>
      </c>
      <c r="E43" s="358" t="n">
        <v>36</v>
      </c>
      <c r="F43" s="380"/>
      <c r="G43" s="363"/>
      <c r="H43" s="371"/>
      <c r="L43" s="379"/>
    </row>
    <row r="44" customFormat="false" ht="26.1" hidden="false" customHeight="true" outlineLevel="0" collapsed="false">
      <c r="A44" s="355" t="n">
        <v>14</v>
      </c>
      <c r="B44" s="351" t="n">
        <v>40</v>
      </c>
      <c r="C44" s="357"/>
      <c r="D44" s="389" t="str">
        <f aca="false">IF(C44="","",VLOOKUP(C44,'[1]Seznam KV'!$A$6:$F$156,2,1))&amp;" "&amp;IF(C44="","",VLOOKUP(C44,'[1]Seznam KV'!$A$6:$F$156,3,1))</f>
        <v> </v>
      </c>
      <c r="E44" s="361"/>
      <c r="F44" s="393"/>
      <c r="G44" s="374"/>
      <c r="H44" s="371"/>
      <c r="I44" s="363"/>
      <c r="J44" s="364" t="str">
        <f aca="false">IF(I45="","",VLOOKUP(I45,'S-dv.'!$A$6:$F$305,2,1))</f>
        <v>Žurek Ladislav</v>
      </c>
      <c r="L44" s="379"/>
    </row>
    <row r="45" customFormat="false" ht="26.1" hidden="false" customHeight="true" outlineLevel="0" collapsed="false">
      <c r="A45" s="355"/>
      <c r="B45" s="388"/>
      <c r="C45" s="348" t="str">
        <f aca="false">IF(B46="","",VLOOKUP(B46,'S-dv.'!$A$6:$F$305,2,1))&amp;" "&amp;IF(B46="","",VLOOKUP(B46,'S-dv.'!$A$6:$F$305,3,1))&amp;" "&amp;IF(B46="","",VLOOKUP(B46,'S-dv.'!$A$6:$F$305,5,1))</f>
        <v>Langer Rudolf  TJ Spartak Bílovec </v>
      </c>
      <c r="D45" s="389" t="str">
        <f aca="false">IF(B46="","",VLOOKUP(B46,'[1]Seznam KV'!$A$6:$F$305,5,1))</f>
        <v>Hrabůvka- Sokol</v>
      </c>
      <c r="E45" s="374"/>
      <c r="F45" s="390"/>
      <c r="G45" s="374"/>
      <c r="H45" s="371"/>
      <c r="I45" s="358" t="n">
        <v>19</v>
      </c>
      <c r="J45" s="364"/>
      <c r="L45" s="379"/>
    </row>
    <row r="46" customFormat="false" ht="26.1" hidden="false" customHeight="true" outlineLevel="0" collapsed="false">
      <c r="A46" s="355" t="n">
        <v>11</v>
      </c>
      <c r="B46" s="351" t="n">
        <v>28</v>
      </c>
      <c r="C46" s="348"/>
      <c r="D46" s="389" t="str">
        <f aca="false">IF(C46="","",VLOOKUP(C46,'[1]Seznam KV'!$A$6:$F$156,2,1))&amp;" "&amp;IF(C46="","",VLOOKUP(C46,'[1]Seznam KV'!$A$6:$F$156,3,1))</f>
        <v> </v>
      </c>
      <c r="E46" s="374"/>
      <c r="F46" s="353" t="str">
        <f aca="false">IF(E47="","",VLOOKUP(E47,'S-dv.'!$A$6:$F$305,2,1))</f>
        <v>Langer Rudolf</v>
      </c>
      <c r="G46" s="374"/>
      <c r="H46" s="371"/>
      <c r="J46" s="377"/>
      <c r="L46" s="379"/>
    </row>
    <row r="47" customFormat="false" ht="26.1" hidden="false" customHeight="true" outlineLevel="0" collapsed="false">
      <c r="A47" s="355"/>
      <c r="B47" s="388"/>
      <c r="C47" s="357" t="str">
        <f aca="false">IF(B48="","",VLOOKUP(B48,'S-dv.'!$A$6:$F$305,2,1))&amp;" "&amp;IF(B48="","",VLOOKUP(B48,'S-dv.'!$A$6:$F$305,3,1))&amp;" "&amp;IF(B48="","",VLOOKUP(B48,'S-dv.'!$A$6:$F$305,5,1))</f>
        <v>volný los  </v>
      </c>
      <c r="D47" s="389" t="str">
        <f aca="false">IF(B48="","",VLOOKUP(B48,'[1]Seznam KV'!$A$6:$F$305,5,1))</f>
        <v>Karviná- Baník ČSA</v>
      </c>
      <c r="E47" s="358" t="n">
        <v>28</v>
      </c>
      <c r="F47" s="353"/>
      <c r="G47" s="378"/>
      <c r="H47" s="371"/>
      <c r="J47" s="379"/>
      <c r="L47" s="379"/>
    </row>
    <row r="48" customFormat="false" ht="26.1" hidden="false" customHeight="true" outlineLevel="0" collapsed="false">
      <c r="A48" s="355" t="n">
        <v>22</v>
      </c>
      <c r="B48" s="351" t="n">
        <v>50</v>
      </c>
      <c r="C48" s="357"/>
      <c r="D48" s="389" t="str">
        <f aca="false">IF(C48="","",VLOOKUP(C48,'[1]Seznam KV'!$A$6:$F$156,2,1))&amp;" "&amp;IF(C48="","",VLOOKUP(C48,'[1]Seznam KV'!$A$6:$F$156,3,1))</f>
        <v> </v>
      </c>
      <c r="E48" s="361"/>
      <c r="F48" s="362"/>
      <c r="G48" s="363"/>
      <c r="H48" s="380" t="str">
        <f aca="false">IF(G49="","",VLOOKUP(G49,'S-dv.'!$A$6:$F$305,2,1))</f>
        <v>Hüttl Marian</v>
      </c>
      <c r="J48" s="379"/>
      <c r="L48" s="379"/>
    </row>
    <row r="49" customFormat="false" ht="26.1" hidden="false" customHeight="true" outlineLevel="0" collapsed="false">
      <c r="A49" s="355"/>
      <c r="B49" s="388"/>
      <c r="C49" s="348" t="str">
        <f aca="false">IF(B50="","",VLOOKUP(B50,'S-dv.'!$A$6:$F$305,2,1))&amp;" "&amp;IF(B50="","",VLOOKUP(B50,'S-dv.'!$A$6:$F$305,3,1))&amp;" "&amp;IF(B50="","",VLOOKUP(B50,'S-dv.'!$A$6:$F$305,5,1))</f>
        <v>volný los  </v>
      </c>
      <c r="D49" s="389" t="str">
        <f aca="false">IF(B50="","",VLOOKUP(B50,'[1]Seznam KV'!$A$6:$F$305,5,1))</f>
        <v>Karviná- Baník ČSA</v>
      </c>
      <c r="E49" s="374"/>
      <c r="F49" s="366"/>
      <c r="G49" s="358" t="n">
        <v>30</v>
      </c>
      <c r="H49" s="380"/>
      <c r="J49" s="379"/>
      <c r="L49" s="379"/>
    </row>
    <row r="50" customFormat="false" ht="26.1" hidden="false" customHeight="true" outlineLevel="0" collapsed="false">
      <c r="A50" s="355" t="n">
        <v>27</v>
      </c>
      <c r="B50" s="351" t="n">
        <v>50</v>
      </c>
      <c r="C50" s="348"/>
      <c r="D50" s="389" t="str">
        <f aca="false">IF(C50="","",VLOOKUP(C50,'[1]Seznam KV'!$A$6:$F$156,2,1))&amp;" "&amp;IF(C50="","",VLOOKUP(C50,'[1]Seznam KV'!$A$6:$F$156,3,1))</f>
        <v> </v>
      </c>
      <c r="E50" s="374"/>
      <c r="F50" s="380" t="str">
        <f aca="false">IF(E51="","",VLOOKUP(E51,'S-dv.'!$A$6:$F$305,2,1))</f>
        <v>Hüttl Marian</v>
      </c>
      <c r="G50" s="361"/>
      <c r="H50" s="381"/>
      <c r="J50" s="379"/>
      <c r="L50" s="379"/>
    </row>
    <row r="51" customFormat="false" ht="26.1" hidden="false" customHeight="true" outlineLevel="0" collapsed="false">
      <c r="A51" s="355"/>
      <c r="B51" s="388"/>
      <c r="C51" s="357" t="str">
        <f aca="false">IF(B52="","",VLOOKUP(B52,'S-dv.'!$A$6:$F$305,2,1))&amp;" "&amp;IF(B52="","",VLOOKUP(B52,'S-dv.'!$A$6:$F$305,3,1))&amp;" "&amp;IF(B52="","",VLOOKUP(B52,'S-dv.'!$A$6:$F$305,5,1))</f>
        <v>Hüttl Marian  TJ Frenštát p. R. </v>
      </c>
      <c r="D51" s="389" t="str">
        <f aca="false">IF(B52="","",VLOOKUP(B52,'[1]Seznam KV'!$A$6:$F$305,5,1))</f>
        <v>Hrabůvka- Sokol</v>
      </c>
      <c r="E51" s="358" t="n">
        <v>30</v>
      </c>
      <c r="F51" s="380"/>
      <c r="G51" s="363"/>
      <c r="H51" s="382"/>
      <c r="J51" s="379"/>
      <c r="L51" s="379"/>
    </row>
    <row r="52" customFormat="false" ht="26.1" hidden="false" customHeight="true" outlineLevel="0" collapsed="false">
      <c r="A52" s="355" t="n">
        <v>6</v>
      </c>
      <c r="B52" s="351" t="n">
        <v>30</v>
      </c>
      <c r="C52" s="357"/>
      <c r="D52" s="389" t="str">
        <f aca="false">IF(C52="","",VLOOKUP(C52,'[1]Seznam KV'!$A$6:$F$156,2,1))&amp;" "&amp;IF(C52="","",VLOOKUP(C52,'[1]Seznam KV'!$A$6:$F$156,3,1))</f>
        <v> </v>
      </c>
      <c r="E52" s="361"/>
      <c r="F52" s="362"/>
      <c r="G52" s="374"/>
      <c r="H52" s="382"/>
      <c r="J52" s="379"/>
      <c r="K52" s="363"/>
      <c r="L52" s="387" t="str">
        <f aca="false">IF(K53="","",VLOOKUP(K53,'S-dv.'!$A$6:$F$305,2,1))</f>
        <v>Žurek Ladislav</v>
      </c>
    </row>
    <row r="53" customFormat="false" ht="26.1" hidden="false" customHeight="true" outlineLevel="0" collapsed="false">
      <c r="A53" s="355"/>
      <c r="B53" s="388"/>
      <c r="C53" s="348" t="str">
        <f aca="false">IF(B54="","",VLOOKUP(B54,'S-dv.'!$A$6:$F$305,2,1))&amp;" "&amp;IF(B54="","",VLOOKUP(B54,'S-dv.'!$A$6:$F$305,3,1))&amp;" "&amp;IF(B54="","",VLOOKUP(B54,'S-dv.'!$A$6:$F$305,5,1))</f>
        <v>Fabík Vítězslav  TJ Odry </v>
      </c>
      <c r="D53" s="389" t="str">
        <f aca="false">IF(B54="","",VLOOKUP(B54,'[1]Seznam KV'!$A$6:$F$305,5,1))</f>
        <v>Ostrava- Svinov SK</v>
      </c>
      <c r="E53" s="374"/>
      <c r="F53" s="390"/>
      <c r="G53" s="374"/>
      <c r="H53" s="382"/>
      <c r="J53" s="379"/>
      <c r="K53" s="358" t="n">
        <v>19</v>
      </c>
      <c r="L53" s="387"/>
    </row>
    <row r="54" customFormat="false" ht="26.1" hidden="false" customHeight="true" outlineLevel="0" collapsed="false">
      <c r="A54" s="355" t="n">
        <v>7</v>
      </c>
      <c r="B54" s="351" t="n">
        <v>33</v>
      </c>
      <c r="C54" s="348"/>
      <c r="D54" s="389" t="str">
        <f aca="false">IF(C54="","",VLOOKUP(C54,'[1]Seznam KV'!$A$6:$F$156,2,1))&amp;" "&amp;IF(C54="","",VLOOKUP(C54,'[1]Seznam KV'!$A$6:$F$156,3,1))</f>
        <v> </v>
      </c>
      <c r="E54" s="374"/>
      <c r="F54" s="353" t="str">
        <f aca="false">IF(E55="","",VLOOKUP(E55,'S-dv.'!$A$6:$F$305,2,1))</f>
        <v>Fabík Vítězslav</v>
      </c>
      <c r="G54" s="374"/>
      <c r="H54" s="382"/>
      <c r="J54" s="379"/>
      <c r="L54" s="391"/>
    </row>
    <row r="55" customFormat="false" ht="26.1" hidden="false" customHeight="true" outlineLevel="0" collapsed="false">
      <c r="A55" s="355"/>
      <c r="B55" s="388"/>
      <c r="C55" s="357" t="str">
        <f aca="false">IF(B56="","",VLOOKUP(B56,'S-dv.'!$A$6:$F$305,2,1))&amp;" "&amp;IF(B56="","",VLOOKUP(B56,'S-dv.'!$A$6:$F$305,3,1))&amp;" "&amp;IF(B56="","",VLOOKUP(B56,'S-dv.'!$A$6:$F$305,5,1))</f>
        <v>volný los  </v>
      </c>
      <c r="D55" s="389" t="str">
        <f aca="false">IF(B56="","",VLOOKUP(B56,'[1]Seznam KV'!$A$6:$F$305,5,1))</f>
        <v>Karviná- Baník ČSA</v>
      </c>
      <c r="E55" s="358" t="n">
        <v>33</v>
      </c>
      <c r="F55" s="353"/>
      <c r="G55" s="378"/>
      <c r="H55" s="382"/>
      <c r="J55" s="379"/>
    </row>
    <row r="56" customFormat="false" ht="26.1" hidden="false" customHeight="true" outlineLevel="0" collapsed="false">
      <c r="A56" s="355" t="n">
        <v>26</v>
      </c>
      <c r="B56" s="351" t="n">
        <v>50</v>
      </c>
      <c r="C56" s="357"/>
      <c r="D56" s="389" t="str">
        <f aca="false">IF(C56="","",VLOOKUP(C56,'[1]Seznam KV'!$A$6:$F$156,2,1))&amp;" "&amp;IF(C56="","",VLOOKUP(C56,'[1]Seznam KV'!$A$6:$F$156,3,1))</f>
        <v> </v>
      </c>
      <c r="E56" s="361"/>
      <c r="F56" s="362"/>
      <c r="G56" s="363"/>
      <c r="H56" s="396" t="str">
        <f aca="false">IF(G57="","",VLOOKUP(G57,'S-dv.'!$A$6:$F$305,2,1))</f>
        <v>Velička Lukáš</v>
      </c>
      <c r="J56" s="379"/>
    </row>
    <row r="57" customFormat="false" ht="26.1" hidden="false" customHeight="true" outlineLevel="0" collapsed="false">
      <c r="A57" s="355"/>
      <c r="B57" s="388"/>
      <c r="C57" s="348" t="str">
        <f aca="false">IF(B58="","",VLOOKUP(B58,'S-dv.'!$A$6:$F$305,2,1))&amp;" "&amp;IF(B58="","",VLOOKUP(B58,'S-dv.'!$A$6:$F$305,3,1))&amp;" "&amp;IF(B58="","",VLOOKUP(B58,'S-dv.'!$A$6:$F$305,5,1))</f>
        <v>volný los  </v>
      </c>
      <c r="D57" s="389" t="str">
        <f aca="false">IF(B58="","",VLOOKUP(B58,'[1]Seznam KV'!$A$6:$F$305,5,1))</f>
        <v>Karviná- Baník ČSA</v>
      </c>
      <c r="E57" s="374"/>
      <c r="F57" s="366"/>
      <c r="G57" s="358" t="n">
        <v>34</v>
      </c>
      <c r="H57" s="396"/>
      <c r="J57" s="379"/>
    </row>
    <row r="58" customFormat="false" ht="26.1" hidden="false" customHeight="true" outlineLevel="0" collapsed="false">
      <c r="A58" s="355" t="n">
        <v>23</v>
      </c>
      <c r="B58" s="351" t="n">
        <v>50</v>
      </c>
      <c r="C58" s="348"/>
      <c r="D58" s="389" t="str">
        <f aca="false">IF(C58="","",VLOOKUP(C58,'[1]Seznam KV'!$A$6:$F$156,2,1))&amp;" "&amp;IF(C58="","",VLOOKUP(C58,'[1]Seznam KV'!$A$6:$F$156,3,1))</f>
        <v> </v>
      </c>
      <c r="E58" s="374"/>
      <c r="F58" s="380" t="str">
        <f aca="false">IF(E59="","",VLOOKUP(E59,'S-dv.'!$A$6:$F$305,2,1))</f>
        <v>Velička Lukáš</v>
      </c>
      <c r="G58" s="361"/>
      <c r="H58" s="368"/>
      <c r="J58" s="379"/>
    </row>
    <row r="59" customFormat="false" ht="26.1" hidden="false" customHeight="true" outlineLevel="0" collapsed="false">
      <c r="A59" s="355"/>
      <c r="B59" s="386"/>
      <c r="C59" s="357" t="str">
        <f aca="false">IF(B60="","",VLOOKUP(B60,'S-dv.'!$A$6:$F$305,2,1))&amp;" "&amp;IF(B60="","",VLOOKUP(B60,'S-dv.'!$A$6:$F$305,3,1))&amp;" "&amp;IF(B60="","",VLOOKUP(B60,'S-dv.'!$A$6:$F$305,5,1))</f>
        <v>Velička Lukáš  TJ MSV Studénka </v>
      </c>
      <c r="D59" s="389" t="str">
        <f aca="false">IF(B60="","",VLOOKUP(B60,'[1]Seznam KV'!$A$6:$F$305,5,1))</f>
        <v>Bobrovníky- Sokol</v>
      </c>
      <c r="E59" s="358" t="n">
        <v>34</v>
      </c>
      <c r="F59" s="380"/>
      <c r="G59" s="363"/>
      <c r="H59" s="371"/>
      <c r="J59" s="379"/>
    </row>
    <row r="60" customFormat="false" ht="26.1" hidden="false" customHeight="true" outlineLevel="0" collapsed="false">
      <c r="A60" s="355" t="n">
        <v>10</v>
      </c>
      <c r="B60" s="351" t="n">
        <v>34</v>
      </c>
      <c r="C60" s="357"/>
      <c r="D60" s="389" t="str">
        <f aca="false">IF(C60="","",VLOOKUP(C60,'[1]Seznam KV'!$A$6:$F$156,2,1))&amp;" "&amp;IF(C60="","",VLOOKUP(C60,'[1]Seznam KV'!$A$6:$F$156,3,1))</f>
        <v> </v>
      </c>
      <c r="E60" s="361"/>
      <c r="F60" s="393"/>
      <c r="G60" s="374"/>
      <c r="H60" s="371"/>
      <c r="I60" s="363"/>
      <c r="J60" s="387" t="str">
        <f aca="false">IF(I61="","",VLOOKUP(I61,'S-dv.'!$A$6:$F$305,2,1))</f>
        <v>Velička Lukáš</v>
      </c>
    </row>
    <row r="61" customFormat="false" ht="26.1" hidden="false" customHeight="true" outlineLevel="0" collapsed="false">
      <c r="A61" s="355"/>
      <c r="B61" s="388"/>
      <c r="C61" s="348" t="str">
        <f aca="false">IF(B62="","",VLOOKUP(B62,'S-dv.'!$A$6:$F$305,2,1))&amp;" "&amp;IF(B62="","",VLOOKUP(B62,'S-dv.'!$A$6:$F$305,3,1))&amp;" "&amp;IF(B62="","",VLOOKUP(B62,'S-dv.'!$A$6:$F$305,5,1))</f>
        <v>Martínek Petr  TJ MSV Studénka </v>
      </c>
      <c r="D61" s="389" t="str">
        <f aca="false">IF(B62="","",VLOOKUP(B62,'[1]Seznam KV'!$A$6:$F$305,5,1))</f>
        <v>Studénka-  TJ</v>
      </c>
      <c r="E61" s="374"/>
      <c r="F61" s="390"/>
      <c r="G61" s="374"/>
      <c r="H61" s="371"/>
      <c r="I61" s="358" t="n">
        <v>34</v>
      </c>
      <c r="J61" s="387"/>
    </row>
    <row r="62" customFormat="false" ht="26.1" hidden="false" customHeight="true" outlineLevel="0" collapsed="false">
      <c r="A62" s="355" t="n">
        <v>15</v>
      </c>
      <c r="B62" s="351" t="n">
        <v>37</v>
      </c>
      <c r="C62" s="348"/>
      <c r="D62" s="389" t="str">
        <f aca="false">IF(C62="","",VLOOKUP(C62,'[1]Seznam KV'!$A$6:$F$156,2,1))&amp;" "&amp;IF(C62="","",VLOOKUP(C62,'[1]Seznam KV'!$A$6:$F$156,3,1))</f>
        <v> </v>
      </c>
      <c r="E62" s="374"/>
      <c r="F62" s="353" t="str">
        <f aca="false">IF(E63="","",VLOOKUP(E63,'S-dv.'!$A$6:$F$305,2,1))</f>
        <v>Jež Dominik</v>
      </c>
      <c r="G62" s="374"/>
      <c r="H62" s="371"/>
      <c r="J62" s="391"/>
    </row>
    <row r="63" customFormat="false" ht="26.1" hidden="false" customHeight="true" outlineLevel="0" collapsed="false">
      <c r="A63" s="355"/>
      <c r="B63" s="388"/>
      <c r="C63" s="357" t="str">
        <f aca="false">IF(B64="","",VLOOKUP(B64,'S-dv.'!$A$6:$F$305,2,1))&amp;" "&amp;IF(B64="","",VLOOKUP(B64,'S-dv.'!$A$6:$F$305,3,1))&amp;" "&amp;IF(B64="","",VLOOKUP(B64,'S-dv.'!$A$6:$F$305,5,1))</f>
        <v>Jež Dominik  TJ Nový Jičín </v>
      </c>
      <c r="D63" s="389" t="str">
        <f aca="false">IF(B64="","",VLOOKUP(B64,'[1]Seznam KV'!$A$6:$F$305,5,1))</f>
        <v>Český Těšín- SKST</v>
      </c>
      <c r="E63" s="358" t="n">
        <v>39</v>
      </c>
      <c r="F63" s="353"/>
      <c r="G63" s="378"/>
      <c r="H63" s="371"/>
    </row>
    <row r="64" customFormat="false" ht="26.1" hidden="false" customHeight="true" outlineLevel="0" collapsed="false">
      <c r="A64" s="355" t="n">
        <v>18</v>
      </c>
      <c r="B64" s="351" t="n">
        <v>39</v>
      </c>
      <c r="C64" s="357"/>
      <c r="D64" s="389" t="str">
        <f aca="false">IF(C64="","",VLOOKUP(C64,'[1]Seznam KV'!$A$6:$F$156,2,1))&amp;" "&amp;IF(C64="","",VLOOKUP(C64,'[1]Seznam KV'!$A$6:$F$156,3,1))</f>
        <v> </v>
      </c>
      <c r="E64" s="361"/>
      <c r="F64" s="362"/>
      <c r="G64" s="363"/>
      <c r="H64" s="380" t="str">
        <f aca="false">IF(G65="","",VLOOKUP(G65,'S-dv.'!$A$6:$F$305,2,1))</f>
        <v>Jež Dominik</v>
      </c>
    </row>
    <row r="65" customFormat="false" ht="26.1" hidden="false" customHeight="true" outlineLevel="0" collapsed="false">
      <c r="A65" s="355"/>
      <c r="B65" s="388"/>
      <c r="C65" s="348" t="str">
        <f aca="false">IF(B66="","",VLOOKUP(B66,'S-dv.'!$A$6:$F$305,2,1))&amp;" "&amp;IF(B66="","",VLOOKUP(B66,'S-dv.'!$A$6:$F$305,3,1))&amp;" "&amp;IF(B66="","",VLOOKUP(B66,'S-dv.'!$A$6:$F$305,5,1))</f>
        <v>volný los  </v>
      </c>
      <c r="D65" s="389" t="str">
        <f aca="false">IF(B66="","",VLOOKUP(B66,'[1]Seznam KV'!$A$6:$F$305,5,1))</f>
        <v>Karviná- Baník ČSA</v>
      </c>
      <c r="E65" s="374"/>
      <c r="F65" s="366"/>
      <c r="G65" s="358" t="n">
        <v>39</v>
      </c>
      <c r="H65" s="380"/>
    </row>
    <row r="66" customFormat="false" ht="26.1" hidden="false" customHeight="true" outlineLevel="0" collapsed="false">
      <c r="A66" s="360" t="n">
        <v>31</v>
      </c>
      <c r="B66" s="351" t="n">
        <v>50</v>
      </c>
      <c r="C66" s="348"/>
      <c r="D66" s="389" t="str">
        <f aca="false">IF(C66="","",VLOOKUP(C66,'[1]Seznam KV'!$A$6:$F$156,2,1))&amp;" "&amp;IF(C66="","",VLOOKUP(C66,'[1]Seznam KV'!$A$6:$F$156,3,1))</f>
        <v> </v>
      </c>
      <c r="E66" s="374"/>
      <c r="F66" s="380" t="str">
        <f aca="false">IF(E67="","",VLOOKUP(E67,'S-dv.'!$A$6:$F$305,2,1))</f>
        <v>Hazuka Pavel</v>
      </c>
      <c r="G66" s="397"/>
      <c r="H66" s="398"/>
    </row>
    <row r="67" customFormat="false" ht="26.1" hidden="false" customHeight="true" outlineLevel="0" collapsed="false">
      <c r="A67" s="355"/>
      <c r="B67" s="388"/>
      <c r="C67" s="357" t="str">
        <f aca="false">IF(B68="","",VLOOKUP(B68,'S-dv.'!$A$6:$F$305,2,1))&amp;" "&amp;IF(B68="","",VLOOKUP(B68,'S-dv.'!$A$6:$F$305,3,1))&amp;" "&amp;IF(B68="","",VLOOKUP(B68,'S-dv.'!$A$6:$F$305,5,1))</f>
        <v>Hazuka Pavel  TJ Frenštát p. R. </v>
      </c>
      <c r="D67" s="389" t="str">
        <f aca="false">IF(B68="","",VLOOKUP(B68,'[1]Seznam KV'!$A$6:$F$305,5,1))</f>
        <v>Ostrava- Mittal</v>
      </c>
      <c r="E67" s="358" t="n">
        <v>26</v>
      </c>
      <c r="F67" s="380"/>
      <c r="G67" s="399"/>
      <c r="H67" s="354"/>
    </row>
    <row r="68" customFormat="false" ht="26.1" hidden="false" customHeight="true" outlineLevel="0" collapsed="false">
      <c r="A68" s="400" t="n">
        <v>2</v>
      </c>
      <c r="B68" s="351" t="n">
        <v>26</v>
      </c>
      <c r="C68" s="357"/>
      <c r="D68" s="389" t="str">
        <f aca="false">IF(C68="","",VLOOKUP(C68,'[1]Seznam KV'!$A$6:$F$156,2,1))&amp;" "&amp;IF(C68="","",VLOOKUP(C68,'[1]Seznam KV'!$A$6:$F$156,3,1))</f>
        <v> </v>
      </c>
      <c r="E68" s="361"/>
      <c r="F68" s="362"/>
      <c r="G68" s="354"/>
      <c r="H68" s="354"/>
    </row>
    <row r="69" customFormat="false" ht="13.5" hidden="false" customHeight="false" outlineLevel="0" collapsed="false"/>
  </sheetData>
  <mergeCells count="100">
    <mergeCell ref="A1:H1"/>
    <mergeCell ref="B2:C2"/>
    <mergeCell ref="E4:F4"/>
    <mergeCell ref="G4:H4"/>
    <mergeCell ref="I4:K4"/>
    <mergeCell ref="C5:C6"/>
    <mergeCell ref="D5:D6"/>
    <mergeCell ref="F6:F7"/>
    <mergeCell ref="C7:C8"/>
    <mergeCell ref="D7:D8"/>
    <mergeCell ref="H8:H9"/>
    <mergeCell ref="C9:C10"/>
    <mergeCell ref="D9:D10"/>
    <mergeCell ref="F10:F11"/>
    <mergeCell ref="C11:C12"/>
    <mergeCell ref="D11:D12"/>
    <mergeCell ref="J12:J13"/>
    <mergeCell ref="C13:C14"/>
    <mergeCell ref="D13:D14"/>
    <mergeCell ref="F14:F15"/>
    <mergeCell ref="C15:C16"/>
    <mergeCell ref="D15:D16"/>
    <mergeCell ref="H16:H17"/>
    <mergeCell ref="C17:C18"/>
    <mergeCell ref="D17:D18"/>
    <mergeCell ref="F18:F19"/>
    <mergeCell ref="C19:C20"/>
    <mergeCell ref="D19:D20"/>
    <mergeCell ref="L20:L21"/>
    <mergeCell ref="C21:C22"/>
    <mergeCell ref="D21:D22"/>
    <mergeCell ref="F22:F23"/>
    <mergeCell ref="C23:C24"/>
    <mergeCell ref="D23:D24"/>
    <mergeCell ref="H24:H25"/>
    <mergeCell ref="C25:C26"/>
    <mergeCell ref="D25:D26"/>
    <mergeCell ref="F26:F27"/>
    <mergeCell ref="C27:C28"/>
    <mergeCell ref="D27:D28"/>
    <mergeCell ref="J28:J29"/>
    <mergeCell ref="C29:C30"/>
    <mergeCell ref="D29:D30"/>
    <mergeCell ref="F30:F31"/>
    <mergeCell ref="C31:C32"/>
    <mergeCell ref="D31:D32"/>
    <mergeCell ref="H32:H33"/>
    <mergeCell ref="C33:C34"/>
    <mergeCell ref="D33:D34"/>
    <mergeCell ref="F34:F35"/>
    <mergeCell ref="C35:C36"/>
    <mergeCell ref="D35:D36"/>
    <mergeCell ref="N36:N37"/>
    <mergeCell ref="C37:C38"/>
    <mergeCell ref="D37:D38"/>
    <mergeCell ref="F38:F39"/>
    <mergeCell ref="C39:C40"/>
    <mergeCell ref="D39:D40"/>
    <mergeCell ref="H40:H41"/>
    <mergeCell ref="C41:C42"/>
    <mergeCell ref="D41:D42"/>
    <mergeCell ref="F42:F43"/>
    <mergeCell ref="C43:C44"/>
    <mergeCell ref="D43:D44"/>
    <mergeCell ref="J44:J45"/>
    <mergeCell ref="C45:C46"/>
    <mergeCell ref="D45:D46"/>
    <mergeCell ref="F46:F47"/>
    <mergeCell ref="C47:C48"/>
    <mergeCell ref="D47:D48"/>
    <mergeCell ref="H48:H49"/>
    <mergeCell ref="C49:C50"/>
    <mergeCell ref="D49:D50"/>
    <mergeCell ref="F50:F51"/>
    <mergeCell ref="C51:C52"/>
    <mergeCell ref="D51:D52"/>
    <mergeCell ref="L52:L53"/>
    <mergeCell ref="C53:C54"/>
    <mergeCell ref="D53:D54"/>
    <mergeCell ref="F54:F55"/>
    <mergeCell ref="C55:C56"/>
    <mergeCell ref="D55:D56"/>
    <mergeCell ref="H56:H57"/>
    <mergeCell ref="C57:C58"/>
    <mergeCell ref="D57:D58"/>
    <mergeCell ref="F58:F59"/>
    <mergeCell ref="C59:C60"/>
    <mergeCell ref="D59:D60"/>
    <mergeCell ref="J60:J61"/>
    <mergeCell ref="C61:C62"/>
    <mergeCell ref="D61:D62"/>
    <mergeCell ref="F62:F63"/>
    <mergeCell ref="C63:C64"/>
    <mergeCell ref="D63:D64"/>
    <mergeCell ref="H64:H65"/>
    <mergeCell ref="C65:C66"/>
    <mergeCell ref="D65:D66"/>
    <mergeCell ref="F66:F67"/>
    <mergeCell ref="C67:C68"/>
    <mergeCell ref="D67:D68"/>
  </mergeCells>
  <printOptions headings="false" gridLines="false" gridLinesSet="true" horizontalCentered="false" verticalCentered="true"/>
  <pageMargins left="0.3937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69"/>
  <sheetViews>
    <sheetView showFormulas="false" showGridLines="true" showRowColHeaders="true" showZeros="true" rightToLeft="false" tabSelected="false" showOutlineSymbols="true" defaultGridColor="true" view="pageBreakPreview" topLeftCell="A1" colorId="64" zoomScale="41" zoomScaleNormal="100" zoomScalePageLayoutView="41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28"/>
    <col collapsed="false" customWidth="true" hidden="false" outlineLevel="0" max="3" min="3" style="0" width="131.56"/>
    <col collapsed="false" customWidth="true" hidden="true" outlineLevel="0" max="4" min="4" style="0" width="20.56"/>
    <col collapsed="false" customWidth="true" hidden="false" outlineLevel="0" max="5" min="5" style="0" width="5.56"/>
    <col collapsed="false" customWidth="true" hidden="false" outlineLevel="0" max="6" min="6" style="0" width="66.99"/>
    <col collapsed="false" customWidth="true" hidden="false" outlineLevel="0" max="7" min="7" style="0" width="7.42"/>
    <col collapsed="false" customWidth="true" hidden="false" outlineLevel="0" max="8" min="8" style="0" width="66.41"/>
    <col collapsed="false" customWidth="true" hidden="false" outlineLevel="0" max="9" min="9" style="0" width="7.28"/>
    <col collapsed="false" customWidth="true" hidden="false" outlineLevel="0" max="10" min="10" style="0" width="55.7"/>
    <col collapsed="false" customWidth="true" hidden="false" outlineLevel="0" max="12" min="12" style="0" width="56.7"/>
    <col collapsed="false" customWidth="true" hidden="false" outlineLevel="0" max="13" min="13" style="0" width="6.99"/>
    <col collapsed="false" customWidth="true" hidden="false" outlineLevel="0" max="14" min="14" style="0" width="50.7"/>
  </cols>
  <sheetData>
    <row r="1" customFormat="false" ht="63.75" hidden="false" customHeight="true" outlineLevel="0" collapsed="false">
      <c r="A1" s="335" t="str">
        <f aca="false">+'S-dv.'!C2</f>
        <v>REGIONÁLNÍ PŘEBOR DOSPĚLÝCH 2012</v>
      </c>
      <c r="B1" s="335"/>
      <c r="C1" s="335"/>
      <c r="D1" s="335"/>
      <c r="E1" s="335"/>
      <c r="F1" s="335"/>
      <c r="G1" s="335"/>
      <c r="H1" s="335"/>
      <c r="J1" s="336" t="s">
        <v>536</v>
      </c>
    </row>
    <row r="2" customFormat="false" ht="21.95" hidden="false" customHeight="true" outlineLevel="0" collapsed="false">
      <c r="A2" s="337"/>
      <c r="B2" s="338"/>
      <c r="C2" s="338"/>
      <c r="D2" s="339"/>
      <c r="E2" s="339"/>
      <c r="F2" s="340"/>
      <c r="G2" s="339"/>
      <c r="H2" s="339"/>
    </row>
    <row r="3" customFormat="false" ht="21.95" hidden="false" customHeight="true" outlineLevel="0" collapsed="false">
      <c r="A3" s="341"/>
      <c r="B3" s="342"/>
      <c r="C3" s="211"/>
      <c r="D3" s="30"/>
      <c r="E3" s="30"/>
      <c r="G3" s="30"/>
      <c r="H3" s="30"/>
      <c r="I3" s="343"/>
    </row>
    <row r="4" customFormat="false" ht="21.95" hidden="false" customHeight="true" outlineLevel="0" collapsed="false">
      <c r="B4" s="344"/>
      <c r="D4" s="155"/>
      <c r="E4" s="345" t="s">
        <v>532</v>
      </c>
      <c r="F4" s="345"/>
      <c r="G4" s="345" t="s">
        <v>533</v>
      </c>
      <c r="H4" s="345"/>
      <c r="I4" s="345" t="s">
        <v>534</v>
      </c>
      <c r="J4" s="345"/>
      <c r="K4" s="345"/>
      <c r="L4" s="346" t="s">
        <v>535</v>
      </c>
    </row>
    <row r="5" customFormat="false" ht="26.1" hidden="false" customHeight="true" outlineLevel="0" collapsed="false">
      <c r="A5" s="155"/>
      <c r="B5" s="347"/>
      <c r="C5" s="348" t="str">
        <f aca="false">IF(B6="","",VLOOKUP(B6,'S-dv.'!$A$6:$F$305,2,1))&amp;" "&amp;IF(B6="","",VLOOKUP(B6,'S-dv.'!$A$6:$F$305,3,1))&amp;" "&amp;IF(B6="","",VLOOKUP(B6,'S-dv.'!$A$6:$F$305,5,1))</f>
        <v>Horut Daniel  TJ MSV Studénka </v>
      </c>
      <c r="D5" s="349" t="str">
        <f aca="false">IF(B6="","",VLOOKUP(B6,'[1]Seznam KV'!$A$6:$F$305,5,1))</f>
        <v>Ostrava- Mittal</v>
      </c>
      <c r="E5" s="2"/>
      <c r="F5" s="2"/>
      <c r="I5" s="343"/>
    </row>
    <row r="6" customFormat="false" ht="26.1" hidden="false" customHeight="true" outlineLevel="0" collapsed="false">
      <c r="A6" s="350" t="n">
        <v>1</v>
      </c>
      <c r="B6" s="351" t="n">
        <v>1</v>
      </c>
      <c r="C6" s="348"/>
      <c r="D6" s="349" t="str">
        <f aca="false">IF(C6="","",VLOOKUP(C6,'[1]Seznam KV'!$A$6:$F$156,2,1))&amp;" "&amp;IF(C6="","",VLOOKUP(C6,'[1]Seznam KV'!$A$6:$F$156,3,1))</f>
        <v> </v>
      </c>
      <c r="E6" s="352"/>
      <c r="F6" s="353" t="str">
        <f aca="false">IF(E7="","",VLOOKUP(E7,'S-dv.'!$A$6:$F$305,2,1))</f>
        <v>Horut Daniel</v>
      </c>
      <c r="G6" s="354"/>
      <c r="H6" s="354"/>
      <c r="I6" s="343"/>
    </row>
    <row r="7" customFormat="false" ht="26.1" hidden="false" customHeight="true" outlineLevel="0" collapsed="false">
      <c r="A7" s="355"/>
      <c r="B7" s="356"/>
      <c r="C7" s="357" t="str">
        <f aca="false">IF(B8="","",VLOOKUP(B8,'S-dv.'!$A$6:$F$305,2,1))&amp;" "&amp;IF(B8="","",VLOOKUP(B8,'S-dv.'!$A$6:$F$305,3,1))&amp;" "&amp;IF(B8="","",VLOOKUP(B8,'S-dv.'!$A$6:$F$305,5,1))</f>
        <v>volný los  </v>
      </c>
      <c r="D7" s="349" t="str">
        <f aca="false">IF(B8="","",VLOOKUP(B8,'[1]Seznam KV'!$A$6:$F$305,5,1))</f>
        <v>Karviná- Baník ČSA</v>
      </c>
      <c r="E7" s="358" t="n">
        <v>1</v>
      </c>
      <c r="F7" s="353"/>
      <c r="G7" s="359"/>
      <c r="H7" s="354"/>
      <c r="I7" s="343"/>
    </row>
    <row r="8" customFormat="false" ht="26.1" hidden="false" customHeight="true" outlineLevel="0" collapsed="false">
      <c r="A8" s="360" t="n">
        <v>32</v>
      </c>
      <c r="B8" s="351" t="n">
        <v>50</v>
      </c>
      <c r="C8" s="357"/>
      <c r="D8" s="349" t="str">
        <f aca="false">IF(C8="","",VLOOKUP(C8,'[1]Seznam KV'!$A$6:$F$156,2,1))&amp;" "&amp;IF(C8="","",VLOOKUP(C8,'[1]Seznam KV'!$A$6:$F$156,3,1))</f>
        <v> </v>
      </c>
      <c r="E8" s="361"/>
      <c r="F8" s="362"/>
      <c r="G8" s="363"/>
      <c r="H8" s="364" t="str">
        <f aca="false">IF(G9="","",VLOOKUP(G9,'S-dv.'!$A$6:$F$305,2,1))</f>
        <v>Horut Daniel</v>
      </c>
      <c r="I8" s="343"/>
    </row>
    <row r="9" customFormat="false" ht="26.1" hidden="false" customHeight="true" outlineLevel="0" collapsed="false">
      <c r="A9" s="355"/>
      <c r="B9" s="356"/>
      <c r="C9" s="348" t="str">
        <f aca="false">IF(B10="","",VLOOKUP(B10,'S-dv.'!$A$6:$F$305,2,1))&amp;" "&amp;IF(B10="","",VLOOKUP(B10,'S-dv.'!$A$6:$F$305,3,1))&amp;" "&amp;IF(B10="","",VLOOKUP(B10,'S-dv.'!$A$6:$F$305,5,1))</f>
        <v>Juroška Radan  TJ Frenštát p. R. </v>
      </c>
      <c r="D9" s="349" t="str">
        <f aca="false">IF(B10="","",VLOOKUP(B10,'[1]Seznam KV'!$A$6:$F$305,5,1))</f>
        <v>Klimkovice- Sokol</v>
      </c>
      <c r="E9" s="365"/>
      <c r="F9" s="366"/>
      <c r="G9" s="358" t="n">
        <v>1</v>
      </c>
      <c r="H9" s="364"/>
      <c r="I9" s="343"/>
    </row>
    <row r="10" customFormat="false" ht="26.1" hidden="false" customHeight="true" outlineLevel="0" collapsed="false">
      <c r="A10" s="355" t="n">
        <v>17</v>
      </c>
      <c r="B10" s="351" t="n">
        <v>23</v>
      </c>
      <c r="C10" s="348"/>
      <c r="D10" s="349" t="str">
        <f aca="false">IF(C10="","",VLOOKUP(C10,'[1]Seznam KV'!$A$6:$F$156,2,1))&amp;" "&amp;IF(C10="","",VLOOKUP(C10,'[1]Seznam KV'!$A$6:$F$156,3,1))</f>
        <v> </v>
      </c>
      <c r="E10" s="365"/>
      <c r="F10" s="367" t="str">
        <f aca="false">IF(E11="","",VLOOKUP(E11,'S-dv.'!$A$6:$F$305,2,1))</f>
        <v>Randis Vilém</v>
      </c>
      <c r="G10" s="361"/>
      <c r="H10" s="368"/>
      <c r="I10" s="369" t="str">
        <f aca="false">IF(H11="","",VLOOKUP(H11,'S-dv.'!$A$6:$F$156,2,1))&amp;" "&amp;IF(H11="","",VLOOKUP(H11,'S-dv.'!$A$6:$F$156,3,1))</f>
        <v> </v>
      </c>
    </row>
    <row r="11" customFormat="false" ht="26.1" hidden="false" customHeight="true" outlineLevel="0" collapsed="false">
      <c r="A11" s="355"/>
      <c r="B11" s="370"/>
      <c r="C11" s="357" t="str">
        <f aca="false">IF(B12="","",VLOOKUP(B12,'S-dv.'!$A$6:$F$305,2,1))&amp;" "&amp;IF(B12="","",VLOOKUP(B12,'S-dv.'!$A$6:$F$305,3,1))&amp;" "&amp;IF(B12="","",VLOOKUP(B12,'S-dv.'!$A$6:$F$305,5,1))</f>
        <v>Randis Vilém  TJ Fulnek </v>
      </c>
      <c r="D11" s="349" t="str">
        <f aca="false">IF(B12="","",VLOOKUP(B12,'[1]Seznam KV'!$A$6:$F$305,5,1))</f>
        <v>Brušperk- Sokol TJ</v>
      </c>
      <c r="E11" s="358" t="n">
        <v>6</v>
      </c>
      <c r="F11" s="367"/>
      <c r="G11" s="363"/>
      <c r="H11" s="371"/>
      <c r="I11" s="372"/>
    </row>
    <row r="12" customFormat="false" ht="26.1" hidden="false" customHeight="true" outlineLevel="0" collapsed="false">
      <c r="A12" s="355" t="n">
        <v>16</v>
      </c>
      <c r="B12" s="351" t="n">
        <v>6</v>
      </c>
      <c r="C12" s="357"/>
      <c r="D12" s="349" t="str">
        <f aca="false">IF(C12="","",VLOOKUP(C12,'[1]Seznam KV'!$A$6:$F$156,2,1))&amp;" "&amp;IF(C12="","",VLOOKUP(C12,'[1]Seznam KV'!$A$6:$F$156,3,1))</f>
        <v> </v>
      </c>
      <c r="E12" s="361"/>
      <c r="F12" s="373"/>
      <c r="G12" s="374"/>
      <c r="H12" s="371"/>
      <c r="I12" s="363"/>
      <c r="J12" s="364" t="str">
        <f aca="false">IF(I13="","",VLOOKUP(I13,'S-dv.'!$A$6:$F$305,2,1))</f>
        <v>Jiříček Dalibor</v>
      </c>
    </row>
    <row r="13" customFormat="false" ht="26.1" hidden="false" customHeight="true" outlineLevel="0" collapsed="false">
      <c r="A13" s="355"/>
      <c r="B13" s="356"/>
      <c r="C13" s="357" t="str">
        <f aca="false">IF(B14="","",VLOOKUP(B14,'S-dv.'!$A$6:$F$305,2,1))&amp;" "&amp;IF(B14="","",VLOOKUP(B14,'S-dv.'!$A$6:$F$305,3,1))&amp;" "&amp;IF(B14="","",VLOOKUP(B14,'S-dv.'!$A$6:$F$305,5,1))</f>
        <v>Jiříček Dalibor  TJ Frenštát p. R. </v>
      </c>
      <c r="D13" s="349" t="str">
        <f aca="false">IF(B14="","",VLOOKUP(B14,'[1]Seznam KV'!$A$6:$F$305,5,1))</f>
        <v>Vratimov- Odra Gas TTC</v>
      </c>
      <c r="E13" s="365"/>
      <c r="F13" s="375"/>
      <c r="G13" s="374"/>
      <c r="H13" s="371"/>
      <c r="I13" s="358" t="n">
        <v>12</v>
      </c>
      <c r="J13" s="364"/>
    </row>
    <row r="14" customFormat="false" ht="26.1" hidden="false" customHeight="true" outlineLevel="0" collapsed="false">
      <c r="A14" s="355" t="n">
        <v>9</v>
      </c>
      <c r="B14" s="351" t="n">
        <v>12</v>
      </c>
      <c r="C14" s="357"/>
      <c r="D14" s="349" t="str">
        <f aca="false">IF(C14="","",VLOOKUP(C14,'[1]Seznam KV'!$A$6:$F$156,2,1))&amp;" "&amp;IF(C14="","",VLOOKUP(C14,'[1]Seznam KV'!$A$6:$F$156,3,1))</f>
        <v> </v>
      </c>
      <c r="E14" s="365"/>
      <c r="F14" s="353" t="str">
        <f aca="false">IF(E15="","",VLOOKUP(E15,'S-dv.'!$A$6:$F$305,2,1))</f>
        <v>Jiříček Dalibor</v>
      </c>
      <c r="G14" s="374"/>
      <c r="H14" s="371"/>
      <c r="I14" s="376"/>
      <c r="J14" s="377"/>
    </row>
    <row r="15" customFormat="false" ht="26.1" hidden="false" customHeight="true" outlineLevel="0" collapsed="false">
      <c r="A15" s="355"/>
      <c r="B15" s="356"/>
      <c r="C15" s="357" t="str">
        <f aca="false">IF(B16="","",VLOOKUP(B16,'S-dv.'!$A$6:$F$305,2,1))&amp;" "&amp;IF(B16="","",VLOOKUP(B16,'S-dv.'!$A$6:$F$305,3,1))&amp;" "&amp;IF(B16="","",VLOOKUP(B16,'S-dv.'!$A$6:$F$305,5,1))</f>
        <v>volný los  </v>
      </c>
      <c r="D15" s="349" t="str">
        <f aca="false">IF(B16="","",VLOOKUP(B16,'[1]Seznam KV'!$A$6:$F$305,5,1))</f>
        <v>Karviná- Baník ČSA</v>
      </c>
      <c r="E15" s="358" t="n">
        <v>12</v>
      </c>
      <c r="F15" s="353"/>
      <c r="G15" s="378"/>
      <c r="H15" s="371"/>
      <c r="I15" s="213"/>
      <c r="J15" s="379"/>
    </row>
    <row r="16" customFormat="false" ht="26.1" hidden="false" customHeight="true" outlineLevel="0" collapsed="false">
      <c r="A16" s="355" t="n">
        <v>24</v>
      </c>
      <c r="B16" s="351" t="n">
        <v>50</v>
      </c>
      <c r="C16" s="357"/>
      <c r="D16" s="349" t="str">
        <f aca="false">IF(C16="","",VLOOKUP(C16,'[1]Seznam KV'!$A$6:$F$156,2,1))&amp;" "&amp;IF(C16="","",VLOOKUP(C16,'[1]Seznam KV'!$A$6:$F$156,3,1))</f>
        <v> </v>
      </c>
      <c r="E16" s="361"/>
      <c r="F16" s="362"/>
      <c r="G16" s="363"/>
      <c r="H16" s="380" t="str">
        <f aca="false">IF(G17="","",VLOOKUP(G17,'S-dv.'!$A$6:$F$305,2,1))</f>
        <v>Jiříček Dalibor</v>
      </c>
      <c r="I16" s="213"/>
      <c r="J16" s="379"/>
    </row>
    <row r="17" customFormat="false" ht="26.1" hidden="false" customHeight="true" outlineLevel="0" collapsed="false">
      <c r="A17" s="355"/>
      <c r="B17" s="356"/>
      <c r="C17" s="348" t="str">
        <f aca="false">IF(B18="","",VLOOKUP(B18,'S-dv.'!$A$6:$F$305,2,1))&amp;" "&amp;IF(B18="","",VLOOKUP(B18,'S-dv.'!$A$6:$F$305,3,1))&amp;" "&amp;IF(B18="","",VLOOKUP(B18,'S-dv.'!$A$6:$F$305,5,1))</f>
        <v>volný los  </v>
      </c>
      <c r="D17" s="349" t="str">
        <f aca="false">IF(B18="","",VLOOKUP(B18,'[1]Seznam KV'!$A$6:$F$305,5,1))</f>
        <v>Karviná- Baník ČSA</v>
      </c>
      <c r="E17" s="365"/>
      <c r="F17" s="366"/>
      <c r="G17" s="358" t="n">
        <v>12</v>
      </c>
      <c r="H17" s="380"/>
      <c r="I17" s="213"/>
      <c r="J17" s="379"/>
    </row>
    <row r="18" customFormat="false" ht="26.1" hidden="false" customHeight="true" outlineLevel="0" collapsed="false">
      <c r="A18" s="355" t="n">
        <v>25</v>
      </c>
      <c r="B18" s="351" t="n">
        <v>50</v>
      </c>
      <c r="C18" s="348"/>
      <c r="D18" s="349" t="str">
        <f aca="false">IF(C18="","",VLOOKUP(C18,'[1]Seznam KV'!$A$6:$F$156,2,1))&amp;" "&amp;IF(C18="","",VLOOKUP(C18,'[1]Seznam KV'!$A$6:$F$156,3,1))</f>
        <v> </v>
      </c>
      <c r="E18" s="365"/>
      <c r="F18" s="380" t="str">
        <f aca="false">IF(E19="","",VLOOKUP(E19,'S-dv.'!$A$6:$F$305,2,1))</f>
        <v>Masnica Michal</v>
      </c>
      <c r="G18" s="361"/>
      <c r="H18" s="381"/>
      <c r="I18" s="213"/>
      <c r="J18" s="379"/>
    </row>
    <row r="19" customFormat="false" ht="26.1" hidden="false" customHeight="true" outlineLevel="0" collapsed="false">
      <c r="A19" s="355"/>
      <c r="B19" s="356"/>
      <c r="C19" s="357" t="str">
        <f aca="false">IF(B20="","",VLOOKUP(B20,'S-dv.'!$A$6:$F$305,2,1))&amp;" "&amp;IF(B20="","",VLOOKUP(B20,'S-dv.'!$A$6:$F$305,3,1))&amp;" "&amp;IF(B20="","",VLOOKUP(B20,'S-dv.'!$A$6:$F$305,5,1))</f>
        <v>Masnica Michal  ASK Tatra Kopřivnice </v>
      </c>
      <c r="D19" s="349" t="str">
        <f aca="false">IF(B20="","",VLOOKUP(B20,'[1]Seznam KV'!$A$6:$F$305,5,1))</f>
        <v>Mokré Lazce- Robot</v>
      </c>
      <c r="E19" s="358" t="n">
        <v>8</v>
      </c>
      <c r="F19" s="380"/>
      <c r="G19" s="363"/>
      <c r="H19" s="382"/>
      <c r="I19" s="383"/>
      <c r="J19" s="379"/>
    </row>
    <row r="20" customFormat="false" ht="26.1" hidden="false" customHeight="true" outlineLevel="0" collapsed="false">
      <c r="A20" s="355" t="n">
        <v>8</v>
      </c>
      <c r="B20" s="351" t="n">
        <v>8</v>
      </c>
      <c r="C20" s="357"/>
      <c r="D20" s="349" t="str">
        <f aca="false">IF(C20="","",VLOOKUP(C20,'[1]Seznam KV'!$A$6:$F$156,2,1))&amp;" "&amp;IF(C20="","",VLOOKUP(C20,'[1]Seznam KV'!$A$6:$F$156,3,1))</f>
        <v> </v>
      </c>
      <c r="E20" s="361"/>
      <c r="F20" s="362"/>
      <c r="G20" s="374"/>
      <c r="H20" s="382"/>
      <c r="I20" s="383"/>
      <c r="J20" s="379"/>
      <c r="K20" s="363"/>
      <c r="L20" s="364" t="str">
        <f aca="false">IF(K21="","",VLOOKUP(K21,'S-dv.'!$A$6:$F$305,2,1))</f>
        <v>Pajurek Zdeněk</v>
      </c>
    </row>
    <row r="21" customFormat="false" ht="26.1" hidden="false" customHeight="true" outlineLevel="0" collapsed="false">
      <c r="A21" s="355"/>
      <c r="B21" s="356"/>
      <c r="C21" s="348" t="str">
        <f aca="false">IF(B22="","",VLOOKUP(B22,'S-dv.'!$A$6:$F$305,2,1))&amp;" "&amp;IF(B22="","",VLOOKUP(B22,'S-dv.'!$A$6:$F$305,3,1))&amp;" "&amp;IF(B22="","",VLOOKUP(B22,'S-dv.'!$A$6:$F$305,5,1))</f>
        <v>Pajurek Zdeněk  TJ Odry </v>
      </c>
      <c r="D21" s="349" t="str">
        <f aca="false">IF(B22="","",VLOOKUP(B22,'[1]Seznam KV'!$A$6:$F$305,5,1))</f>
        <v>Ostrava- Mittal</v>
      </c>
      <c r="E21" s="365"/>
      <c r="F21" s="375"/>
      <c r="G21" s="374"/>
      <c r="H21" s="382"/>
      <c r="I21" s="383"/>
      <c r="J21" s="379"/>
      <c r="K21" s="358" t="n">
        <v>5</v>
      </c>
      <c r="L21" s="364"/>
    </row>
    <row r="22" customFormat="false" ht="26.1" hidden="false" customHeight="true" outlineLevel="0" collapsed="false">
      <c r="A22" s="355" t="n">
        <v>5</v>
      </c>
      <c r="B22" s="351" t="n">
        <v>5</v>
      </c>
      <c r="C22" s="348"/>
      <c r="D22" s="349" t="str">
        <f aca="false">IF(C22="","",VLOOKUP(C22,'[1]Seznam KV'!$A$6:$F$156,2,1))&amp;" "&amp;IF(C22="","",VLOOKUP(C22,'[1]Seznam KV'!$A$6:$F$156,3,1))</f>
        <v> </v>
      </c>
      <c r="E22" s="365"/>
      <c r="F22" s="353" t="str">
        <f aca="false">IF(E23="","",VLOOKUP(E23,'S-dv.'!$A$6:$F$305,2,1))</f>
        <v>Pajurek Zdeněk</v>
      </c>
      <c r="G22" s="384"/>
      <c r="H22" s="382"/>
      <c r="I22" s="383"/>
      <c r="J22" s="379"/>
      <c r="L22" s="377"/>
    </row>
    <row r="23" customFormat="false" ht="26.1" hidden="false" customHeight="true" outlineLevel="0" collapsed="false">
      <c r="A23" s="355"/>
      <c r="B23" s="356"/>
      <c r="C23" s="357" t="str">
        <f aca="false">IF(B24="","",VLOOKUP(B24,'S-dv.'!$A$6:$F$305,2,1))&amp;" "&amp;IF(B24="","",VLOOKUP(B24,'S-dv.'!$A$6:$F$305,3,1))&amp;" "&amp;IF(B24="","",VLOOKUP(B24,'S-dv.'!$A$6:$F$305,5,1))</f>
        <v>volný los  </v>
      </c>
      <c r="D23" s="349" t="str">
        <f aca="false">IF(B24="","",VLOOKUP(B24,'[1]Seznam KV'!$A$6:$F$305,5,1))</f>
        <v>Karviná- Baník ČSA</v>
      </c>
      <c r="E23" s="358" t="n">
        <v>5</v>
      </c>
      <c r="F23" s="353"/>
      <c r="G23" s="385"/>
      <c r="H23" s="382"/>
      <c r="I23" s="383"/>
      <c r="J23" s="379"/>
      <c r="L23" s="379"/>
    </row>
    <row r="24" customFormat="false" ht="26.1" hidden="false" customHeight="true" outlineLevel="0" collapsed="false">
      <c r="A24" s="355" t="n">
        <v>28</v>
      </c>
      <c r="B24" s="351" t="n">
        <v>50</v>
      </c>
      <c r="C24" s="357"/>
      <c r="D24" s="349" t="str">
        <f aca="false">IF(C24="","",VLOOKUP(C24,'[1]Seznam KV'!$A$6:$F$156,2,1))&amp;" "&amp;IF(C24="","",VLOOKUP(C24,'[1]Seznam KV'!$A$6:$F$156,3,1))</f>
        <v> </v>
      </c>
      <c r="E24" s="361"/>
      <c r="F24" s="362"/>
      <c r="G24" s="363"/>
      <c r="H24" s="364" t="str">
        <f aca="false">IF(G25="","",VLOOKUP(G25,'S-dv.'!$A$6:$F$305,2,1))</f>
        <v>Pajurek Zdeněk</v>
      </c>
      <c r="I24" s="383"/>
      <c r="J24" s="379"/>
      <c r="L24" s="379"/>
    </row>
    <row r="25" customFormat="false" ht="26.1" hidden="false" customHeight="true" outlineLevel="0" collapsed="false">
      <c r="A25" s="355"/>
      <c r="B25" s="356"/>
      <c r="C25" s="348" t="str">
        <f aca="false">IF(B26="","",VLOOKUP(B26,'S-dv.'!$A$6:$F$305,2,1))&amp;" "&amp;IF(B26="","",VLOOKUP(B26,'S-dv.'!$A$6:$F$305,3,1))&amp;" "&amp;IF(B26="","",VLOOKUP(B26,'S-dv.'!$A$6:$F$305,5,1))</f>
        <v>volný los  </v>
      </c>
      <c r="D25" s="349" t="str">
        <f aca="false">IF(B26="","",VLOOKUP(B26,'[1]Seznam KV'!$A$6:$F$305,5,1))</f>
        <v>Karviná- Baník ČSA</v>
      </c>
      <c r="E25" s="365"/>
      <c r="F25" s="366"/>
      <c r="G25" s="358" t="n">
        <v>5</v>
      </c>
      <c r="H25" s="364"/>
      <c r="I25" s="383"/>
      <c r="J25" s="379"/>
      <c r="L25" s="379"/>
    </row>
    <row r="26" customFormat="false" ht="26.1" hidden="false" customHeight="true" outlineLevel="0" collapsed="false">
      <c r="A26" s="355" t="n">
        <v>21</v>
      </c>
      <c r="B26" s="351" t="n">
        <v>50</v>
      </c>
      <c r="C26" s="348"/>
      <c r="D26" s="349" t="str">
        <f aca="false">IF(C26="","",VLOOKUP(C26,'[1]Seznam KV'!$A$6:$F$156,2,1))&amp;" "&amp;IF(C26="","",VLOOKUP(C26,'[1]Seznam KV'!$A$6:$F$156,3,1))</f>
        <v> </v>
      </c>
      <c r="E26" s="365"/>
      <c r="F26" s="380" t="str">
        <f aca="false">IF(E27="","",VLOOKUP(E27,'S-dv.'!$A$6:$F$305,2,1))</f>
        <v>Kypr Tomáš</v>
      </c>
      <c r="G26" s="361"/>
      <c r="H26" s="368"/>
      <c r="I26" s="383"/>
      <c r="J26" s="379"/>
      <c r="L26" s="379"/>
    </row>
    <row r="27" customFormat="false" ht="26.1" hidden="false" customHeight="true" outlineLevel="0" collapsed="false">
      <c r="A27" s="355"/>
      <c r="B27" s="386"/>
      <c r="C27" s="357" t="str">
        <f aca="false">IF(B28="","",VLOOKUP(B28,'S-dv.'!$A$6:$F$305,2,1))&amp;" "&amp;IF(B28="","",VLOOKUP(B28,'S-dv.'!$A$6:$F$305,3,1))&amp;" "&amp;IF(B28="","",VLOOKUP(B28,'S-dv.'!$A$6:$F$305,5,1))</f>
        <v>Kypr Tomáš  TJ Sokol Příbor </v>
      </c>
      <c r="D27" s="349" t="str">
        <f aca="false">IF(B28="","",VLOOKUP(B28,'[1]Seznam KV'!$A$6:$F$305,5,1))</f>
        <v>Kopřivnice- Tatra ASK</v>
      </c>
      <c r="E27" s="358" t="n">
        <v>10</v>
      </c>
      <c r="F27" s="380"/>
      <c r="G27" s="363"/>
      <c r="H27" s="371"/>
      <c r="I27" s="383"/>
      <c r="J27" s="379"/>
      <c r="L27" s="379"/>
    </row>
    <row r="28" customFormat="false" ht="26.1" hidden="false" customHeight="true" outlineLevel="0" collapsed="false">
      <c r="A28" s="355" t="n">
        <v>12</v>
      </c>
      <c r="B28" s="351" t="n">
        <v>10</v>
      </c>
      <c r="C28" s="357"/>
      <c r="D28" s="349" t="str">
        <f aca="false">IF(C28="","",VLOOKUP(C28,'[1]Seznam KV'!$A$6:$F$156,2,1))&amp;" "&amp;IF(C28="","",VLOOKUP(C28,'[1]Seznam KV'!$A$6:$F$156,3,1))</f>
        <v> </v>
      </c>
      <c r="E28" s="361"/>
      <c r="F28" s="362"/>
      <c r="G28" s="374"/>
      <c r="H28" s="371"/>
      <c r="I28" s="363"/>
      <c r="J28" s="387" t="str">
        <f aca="false">IF(I29="","",VLOOKUP(I29,'S-dv.'!$A$6:$F$305,2,1))</f>
        <v>Pajurek Zdeněk</v>
      </c>
      <c r="L28" s="379"/>
    </row>
    <row r="29" customFormat="false" ht="26.1" hidden="false" customHeight="true" outlineLevel="0" collapsed="false">
      <c r="A29" s="355"/>
      <c r="B29" s="388"/>
      <c r="C29" s="348" t="str">
        <f aca="false">IF(B30="","",VLOOKUP(B30,'S-dv.'!$A$6:$F$305,2,1))&amp;" "&amp;IF(B30="","",VLOOKUP(B30,'S-dv.'!$A$6:$F$305,3,1))&amp;" "&amp;IF(B30="","",VLOOKUP(B30,'S-dv.'!$A$6:$F$305,5,1))</f>
        <v>Bosák Martin  TJ Fulnek </v>
      </c>
      <c r="D29" s="389" t="str">
        <f aca="false">IF(B30="","",VLOOKUP(B30,'[1]Seznam KV'!$A$6:$F$305,5,1))</f>
        <v>Bobrovníky- Sokol</v>
      </c>
      <c r="E29" s="374"/>
      <c r="F29" s="390"/>
      <c r="G29" s="374"/>
      <c r="H29" s="371"/>
      <c r="I29" s="358" t="n">
        <v>5</v>
      </c>
      <c r="J29" s="387"/>
      <c r="L29" s="379"/>
    </row>
    <row r="30" customFormat="false" ht="26.1" hidden="false" customHeight="true" outlineLevel="0" collapsed="false">
      <c r="A30" s="355" t="n">
        <v>13</v>
      </c>
      <c r="B30" s="351" t="n">
        <v>27</v>
      </c>
      <c r="C30" s="348"/>
      <c r="D30" s="389" t="str">
        <f aca="false">IF(C30="","",VLOOKUP(C30,'[1]Seznam KV'!$A$6:$F$156,2,1))&amp;" "&amp;IF(C30="","",VLOOKUP(C30,'[1]Seznam KV'!$A$6:$F$156,3,1))</f>
        <v> </v>
      </c>
      <c r="E30" s="374"/>
      <c r="F30" s="353" t="str">
        <f aca="false">IF(E31="","",VLOOKUP(E31,'S-dv.'!$A$6:$F$305,2,1))</f>
        <v>Jakubec Vladimír</v>
      </c>
      <c r="G30" s="374"/>
      <c r="H30" s="371"/>
      <c r="J30" s="391"/>
      <c r="L30" s="379"/>
    </row>
    <row r="31" customFormat="false" ht="26.1" hidden="false" customHeight="true" outlineLevel="0" collapsed="false">
      <c r="A31" s="355"/>
      <c r="B31" s="388"/>
      <c r="C31" s="357" t="str">
        <f aca="false">IF(B32="","",VLOOKUP(B32,'S-dv.'!$A$6:$F$305,2,1))&amp;" "&amp;IF(B32="","",VLOOKUP(B32,'S-dv.'!$A$6:$F$305,3,1))&amp;" "&amp;IF(B32="","",VLOOKUP(B32,'S-dv.'!$A$6:$F$305,5,1))</f>
        <v>Jakubec Vladimír  TJ Odry </v>
      </c>
      <c r="D31" s="389" t="str">
        <f aca="false">IF(B32="","",VLOOKUP(B32,'[1]Seznam KV'!$A$6:$F$305,5,1))</f>
        <v>Nový  Jičín-  TJ  </v>
      </c>
      <c r="E31" s="358" t="n">
        <v>22</v>
      </c>
      <c r="F31" s="353"/>
      <c r="G31" s="378"/>
      <c r="H31" s="371"/>
      <c r="L31" s="379"/>
    </row>
    <row r="32" customFormat="false" ht="26.1" hidden="false" customHeight="true" outlineLevel="0" collapsed="false">
      <c r="A32" s="355" t="n">
        <v>20</v>
      </c>
      <c r="B32" s="351" t="n">
        <v>22</v>
      </c>
      <c r="C32" s="357"/>
      <c r="D32" s="389" t="str">
        <f aca="false">IF(C32="","",VLOOKUP(C32,'[1]Seznam KV'!$A$6:$F$156,2,1))&amp;" "&amp;IF(C32="","",VLOOKUP(C32,'[1]Seznam KV'!$A$6:$F$156,3,1))</f>
        <v> </v>
      </c>
      <c r="E32" s="361"/>
      <c r="F32" s="362"/>
      <c r="G32" s="392"/>
      <c r="H32" s="380" t="str">
        <f aca="false">IF(G33="","",VLOOKUP(G33,'S-dv.'!$A$6:$F$305,2,1))</f>
        <v>Gajdičiar Ondřej</v>
      </c>
      <c r="L32" s="379"/>
    </row>
    <row r="33" customFormat="false" ht="26.1" hidden="false" customHeight="true" outlineLevel="0" collapsed="false">
      <c r="A33" s="355"/>
      <c r="B33" s="388"/>
      <c r="C33" s="348" t="str">
        <f aca="false">IF(B34="","",VLOOKUP(B34,'S-dv.'!$A$6:$F$305,2,1))&amp;" "&amp;IF(B34="","",VLOOKUP(B34,'S-dv.'!$A$6:$F$305,3,1))&amp;" "&amp;IF(B34="","",VLOOKUP(B34,'S-dv.'!$A$6:$F$305,5,1))</f>
        <v>volný los  </v>
      </c>
      <c r="D33" s="389" t="str">
        <f aca="false">IF(B34="","",VLOOKUP(B34,'[1]Seznam KV'!$A$6:$F$305,5,1))</f>
        <v>Karviná- Baník ČSA</v>
      </c>
      <c r="E33" s="374"/>
      <c r="F33" s="366"/>
      <c r="G33" s="358" t="n">
        <v>4</v>
      </c>
      <c r="H33" s="380"/>
      <c r="L33" s="379"/>
    </row>
    <row r="34" customFormat="false" ht="26.1" hidden="false" customHeight="true" outlineLevel="0" collapsed="false">
      <c r="A34" s="360" t="n">
        <v>29</v>
      </c>
      <c r="B34" s="351" t="n">
        <v>50</v>
      </c>
      <c r="C34" s="348"/>
      <c r="D34" s="389" t="str">
        <f aca="false">IF(C34="","",VLOOKUP(C34,'[1]Seznam KV'!$A$6:$F$156,2,1))&amp;" "&amp;IF(C34="","",VLOOKUP(C34,'[1]Seznam KV'!$A$6:$F$156,3,1))</f>
        <v> </v>
      </c>
      <c r="E34" s="374"/>
      <c r="F34" s="380" t="str">
        <f aca="false">IF(E35="","",VLOOKUP(E35,'S-dv.'!$A$6:$F$305,2,1))</f>
        <v>Gajdičiar Ondřej</v>
      </c>
      <c r="G34" s="361"/>
      <c r="H34" s="393"/>
      <c r="L34" s="379"/>
    </row>
    <row r="35" customFormat="false" ht="26.1" hidden="false" customHeight="true" outlineLevel="0" collapsed="false">
      <c r="A35" s="355"/>
      <c r="B35" s="388"/>
      <c r="C35" s="357" t="str">
        <f aca="false">IF(B36="","",VLOOKUP(B36,'S-dv.'!$A$6:$F$305,2,1))&amp;" "&amp;IF(B36="","",VLOOKUP(B36,'S-dv.'!$A$6:$F$305,3,1))&amp;" "&amp;IF(B36="","",VLOOKUP(B36,'S-dv.'!$A$6:$F$305,5,1))</f>
        <v>Gajdičiar Ondřej  TJ Odry </v>
      </c>
      <c r="D35" s="389" t="str">
        <f aca="false">IF(B36="","",VLOOKUP(B36,'[1]Seznam KV'!$A$6:$F$305,5,1))</f>
        <v>Třinec- TŽ</v>
      </c>
      <c r="E35" s="358" t="n">
        <v>4</v>
      </c>
      <c r="F35" s="380"/>
      <c r="G35" s="363"/>
      <c r="H35" s="394"/>
      <c r="L35" s="379"/>
    </row>
    <row r="36" customFormat="false" ht="26.1" hidden="false" customHeight="true" outlineLevel="0" collapsed="false">
      <c r="A36" s="350" t="n">
        <v>4</v>
      </c>
      <c r="B36" s="351" t="n">
        <v>4</v>
      </c>
      <c r="C36" s="357"/>
      <c r="D36" s="389" t="str">
        <f aca="false">IF(C36="","",VLOOKUP(C36,'[1]Seznam KV'!$A$6:$F$156,2,1))&amp;" "&amp;IF(C36="","",VLOOKUP(C36,'[1]Seznam KV'!$A$6:$F$156,3,1))</f>
        <v> </v>
      </c>
      <c r="E36" s="361"/>
      <c r="F36" s="362"/>
      <c r="G36" s="374"/>
      <c r="H36" s="382"/>
      <c r="L36" s="379"/>
      <c r="M36" s="363"/>
      <c r="N36" s="364" t="str">
        <f aca="false">IF(M37="","",VLOOKUP(M37,'S-dv.'!$A$6:$F$305,2,1))</f>
        <v>Pajurek Zdeněk</v>
      </c>
    </row>
    <row r="37" customFormat="false" ht="26.1" hidden="false" customHeight="true" outlineLevel="0" collapsed="false">
      <c r="A37" s="355"/>
      <c r="B37" s="388"/>
      <c r="C37" s="348" t="str">
        <f aca="false">IF(B38="","",VLOOKUP(B38,'S-dv.'!$A$6:$F$305,2,1))&amp;" "&amp;IF(B38="","",VLOOKUP(B38,'S-dv.'!$A$6:$F$305,3,1))&amp;" "&amp;IF(B38="","",VLOOKUP(B38,'S-dv.'!$A$6:$F$305,5,1))</f>
        <v>Šustek Pavel  TJ MSV Studénka </v>
      </c>
      <c r="D37" s="389" t="str">
        <f aca="false">IF(B38="","",VLOOKUP(B38,'[1]Seznam KV'!$A$6:$F$305,5,1))</f>
        <v>Brušperk- Sokol TJ</v>
      </c>
      <c r="E37" s="374"/>
      <c r="F37" s="390"/>
      <c r="G37" s="374"/>
      <c r="H37" s="382"/>
      <c r="L37" s="379"/>
      <c r="M37" s="358" t="n">
        <v>5</v>
      </c>
      <c r="N37" s="364"/>
    </row>
    <row r="38" customFormat="false" ht="26.1" hidden="false" customHeight="true" outlineLevel="0" collapsed="false">
      <c r="A38" s="350" t="n">
        <v>3</v>
      </c>
      <c r="B38" s="351" t="n">
        <v>3</v>
      </c>
      <c r="C38" s="348"/>
      <c r="D38" s="389" t="str">
        <f aca="false">IF(C38="","",VLOOKUP(C38,'[1]Seznam KV'!$A$6:$F$156,2,1))&amp;" "&amp;IF(C38="","",VLOOKUP(C38,'[1]Seznam KV'!$A$6:$F$156,3,1))</f>
        <v> </v>
      </c>
      <c r="E38" s="374"/>
      <c r="F38" s="353" t="str">
        <f aca="false">IF(E39="","",VLOOKUP(E39,'S-dv.'!$A$6:$F$305,2,1))</f>
        <v>Šustek Pavel</v>
      </c>
      <c r="G38" s="374"/>
      <c r="H38" s="382"/>
      <c r="L38" s="379"/>
      <c r="N38" s="391"/>
    </row>
    <row r="39" customFormat="false" ht="26.1" hidden="false" customHeight="true" outlineLevel="0" collapsed="false">
      <c r="A39" s="355"/>
      <c r="B39" s="388"/>
      <c r="C39" s="357" t="str">
        <f aca="false">IF(B40="","",VLOOKUP(B40,'S-dv.'!$A$6:$F$305,2,1))&amp;" "&amp;IF(B40="","",VLOOKUP(B40,'S-dv.'!$A$6:$F$305,3,1))&amp;" "&amp;IF(B40="","",VLOOKUP(B40,'S-dv.'!$A$6:$F$305,5,1))</f>
        <v>volný los  </v>
      </c>
      <c r="D39" s="389" t="str">
        <f aca="false">IF(B40="","",VLOOKUP(B40,'[1]Seznam KV'!$A$6:$F$305,5,1))</f>
        <v>Karviná- Baník ČSA</v>
      </c>
      <c r="E39" s="358" t="n">
        <v>3</v>
      </c>
      <c r="F39" s="353"/>
      <c r="G39" s="378"/>
      <c r="H39" s="382"/>
      <c r="L39" s="379"/>
    </row>
    <row r="40" customFormat="false" ht="26.1" hidden="false" customHeight="true" outlineLevel="0" collapsed="false">
      <c r="A40" s="360" t="n">
        <v>30</v>
      </c>
      <c r="B40" s="351" t="n">
        <v>50</v>
      </c>
      <c r="C40" s="357"/>
      <c r="D40" s="389" t="str">
        <f aca="false">IF(C40="","",VLOOKUP(C40,'[1]Seznam KV'!$A$6:$F$156,2,1))&amp;" "&amp;IF(C40="","",VLOOKUP(C40,'[1]Seznam KV'!$A$6:$F$156,3,1))</f>
        <v> </v>
      </c>
      <c r="E40" s="361"/>
      <c r="F40" s="362"/>
      <c r="G40" s="363"/>
      <c r="H40" s="364" t="str">
        <f aca="false">IF(G41="","",VLOOKUP(G41,'S-dv.'!$A$6:$F$305,2,1))</f>
        <v>Šustek Pavel</v>
      </c>
      <c r="L40" s="379"/>
    </row>
    <row r="41" customFormat="false" ht="26.1" hidden="false" customHeight="true" outlineLevel="0" collapsed="false">
      <c r="A41" s="355"/>
      <c r="B41" s="388"/>
      <c r="C41" s="348" t="str">
        <f aca="false">IF(B42="","",VLOOKUP(B42,'S-dv.'!$A$6:$F$305,2,1))&amp;" "&amp;IF(B42="","",VLOOKUP(B42,'S-dv.'!$A$6:$F$305,3,1))&amp;" "&amp;IF(B42="","",VLOOKUP(B42,'S-dv.'!$A$6:$F$305,5,1))</f>
        <v>Kudělka Tomáš  TJ Mořkov </v>
      </c>
      <c r="D41" s="389" t="str">
        <f aca="false">IF(B42="","",VLOOKUP(B42,'[1]Seznam KV'!$A$6:$F$305,5,1))</f>
        <v>Karviná- Darkov VOKD</v>
      </c>
      <c r="E41" s="374"/>
      <c r="F41" s="366"/>
      <c r="G41" s="358" t="n">
        <v>3</v>
      </c>
      <c r="H41" s="364"/>
      <c r="L41" s="379"/>
    </row>
    <row r="42" customFormat="false" ht="26.1" hidden="false" customHeight="true" outlineLevel="0" collapsed="false">
      <c r="A42" s="355" t="n">
        <v>19</v>
      </c>
      <c r="B42" s="351" t="n">
        <v>20</v>
      </c>
      <c r="C42" s="348"/>
      <c r="D42" s="389" t="str">
        <f aca="false">IF(C42="","",VLOOKUP(C42,'[1]Seznam KV'!$A$6:$F$156,2,1))&amp;" "&amp;IF(C42="","",VLOOKUP(C42,'[1]Seznam KV'!$A$6:$F$156,3,1))</f>
        <v> </v>
      </c>
      <c r="E42" s="374"/>
      <c r="F42" s="380" t="str">
        <f aca="false">IF(E43="","",VLOOKUP(E43,'S-dv.'!$A$6:$F$305,2,1))</f>
        <v>Kudělka Tomáš</v>
      </c>
      <c r="G42" s="361"/>
      <c r="H42" s="368"/>
      <c r="L42" s="379"/>
    </row>
    <row r="43" customFormat="false" ht="26.1" hidden="false" customHeight="true" outlineLevel="0" collapsed="false">
      <c r="A43" s="355"/>
      <c r="B43" s="395"/>
      <c r="C43" s="357" t="str">
        <f aca="false">IF(B44="","",VLOOKUP(B44,'S-dv.'!$A$6:$F$305,2,1))&amp;" "&amp;IF(B44="","",VLOOKUP(B44,'S-dv.'!$A$6:$F$305,3,1))&amp;" "&amp;IF(B44="","",VLOOKUP(B44,'S-dv.'!$A$6:$F$305,5,1))</f>
        <v>Molinek Petr  TJ Frenštát p. R. </v>
      </c>
      <c r="D43" s="389" t="str">
        <f aca="false">IF(B44="","",VLOOKUP(B44,'[1]Seznam KV'!$A$6:$F$305,5,1))</f>
        <v>Vratimov- Odra Gas TTC</v>
      </c>
      <c r="E43" s="358" t="n">
        <v>20</v>
      </c>
      <c r="F43" s="380"/>
      <c r="G43" s="363"/>
      <c r="H43" s="371"/>
      <c r="L43" s="379"/>
    </row>
    <row r="44" customFormat="false" ht="26.1" hidden="false" customHeight="true" outlineLevel="0" collapsed="false">
      <c r="A44" s="355" t="n">
        <v>14</v>
      </c>
      <c r="B44" s="351" t="n">
        <v>13</v>
      </c>
      <c r="C44" s="357"/>
      <c r="D44" s="389" t="str">
        <f aca="false">IF(C44="","",VLOOKUP(C44,'[1]Seznam KV'!$A$6:$F$156,2,1))&amp;" "&amp;IF(C44="","",VLOOKUP(C44,'[1]Seznam KV'!$A$6:$F$156,3,1))</f>
        <v> </v>
      </c>
      <c r="E44" s="361"/>
      <c r="F44" s="393"/>
      <c r="G44" s="374"/>
      <c r="H44" s="371"/>
      <c r="I44" s="363"/>
      <c r="J44" s="364" t="str">
        <f aca="false">IF(I45="","",VLOOKUP(I45,'S-dv.'!$A$6:$F$305,2,1))</f>
        <v>Šustek Pavel</v>
      </c>
      <c r="L44" s="379"/>
    </row>
    <row r="45" customFormat="false" ht="26.1" hidden="false" customHeight="true" outlineLevel="0" collapsed="false">
      <c r="A45" s="355"/>
      <c r="B45" s="388"/>
      <c r="C45" s="348" t="str">
        <f aca="false">IF(B46="","",VLOOKUP(B46,'S-dv.'!$A$6:$F$305,2,1))&amp;" "&amp;IF(B46="","",VLOOKUP(B46,'S-dv.'!$A$6:$F$305,3,1))&amp;" "&amp;IF(B46="","",VLOOKUP(B46,'S-dv.'!$A$6:$F$305,5,1))</f>
        <v>Schwarz Ota  ASK Tatra Kopřivnice </v>
      </c>
      <c r="D45" s="389" t="str">
        <f aca="false">IF(B46="","",VLOOKUP(B46,'[1]Seznam KV'!$A$6:$F$305,5,1))</f>
        <v>Kopřivnice- Tatra ASK</v>
      </c>
      <c r="E45" s="374"/>
      <c r="F45" s="390"/>
      <c r="G45" s="374"/>
      <c r="H45" s="371"/>
      <c r="I45" s="358" t="n">
        <v>3</v>
      </c>
      <c r="J45" s="364"/>
      <c r="L45" s="379"/>
    </row>
    <row r="46" customFormat="false" ht="26.1" hidden="false" customHeight="true" outlineLevel="0" collapsed="false">
      <c r="A46" s="355" t="n">
        <v>11</v>
      </c>
      <c r="B46" s="351" t="n">
        <v>9</v>
      </c>
      <c r="C46" s="348"/>
      <c r="D46" s="389" t="str">
        <f aca="false">IF(C46="","",VLOOKUP(C46,'[1]Seznam KV'!$A$6:$F$156,2,1))&amp;" "&amp;IF(C46="","",VLOOKUP(C46,'[1]Seznam KV'!$A$6:$F$156,3,1))</f>
        <v> </v>
      </c>
      <c r="E46" s="374"/>
      <c r="F46" s="353" t="str">
        <f aca="false">IF(E47="","",VLOOKUP(E47,'S-dv.'!$A$6:$F$305,2,1))</f>
        <v>Schwarz Ota</v>
      </c>
      <c r="G46" s="374"/>
      <c r="H46" s="371"/>
      <c r="J46" s="377"/>
      <c r="L46" s="379"/>
    </row>
    <row r="47" customFormat="false" ht="26.1" hidden="false" customHeight="true" outlineLevel="0" collapsed="false">
      <c r="A47" s="355"/>
      <c r="B47" s="388"/>
      <c r="C47" s="357" t="str">
        <f aca="false">IF(B48="","",VLOOKUP(B48,'S-dv.'!$A$6:$F$305,2,1))&amp;" "&amp;IF(B48="","",VLOOKUP(B48,'S-dv.'!$A$6:$F$305,3,1))&amp;" "&amp;IF(B48="","",VLOOKUP(B48,'S-dv.'!$A$6:$F$305,5,1))</f>
        <v>volný los  </v>
      </c>
      <c r="D47" s="389" t="str">
        <f aca="false">IF(B48="","",VLOOKUP(B48,'[1]Seznam KV'!$A$6:$F$305,5,1))</f>
        <v>Karviná- Baník ČSA</v>
      </c>
      <c r="E47" s="358" t="n">
        <v>9</v>
      </c>
      <c r="F47" s="353"/>
      <c r="G47" s="378"/>
      <c r="H47" s="371"/>
      <c r="J47" s="379"/>
      <c r="L47" s="379"/>
    </row>
    <row r="48" customFormat="false" ht="26.1" hidden="false" customHeight="true" outlineLevel="0" collapsed="false">
      <c r="A48" s="355" t="n">
        <v>22</v>
      </c>
      <c r="B48" s="351" t="n">
        <v>50</v>
      </c>
      <c r="C48" s="357"/>
      <c r="D48" s="389" t="str">
        <f aca="false">IF(C48="","",VLOOKUP(C48,'[1]Seznam KV'!$A$6:$F$156,2,1))&amp;" "&amp;IF(C48="","",VLOOKUP(C48,'[1]Seznam KV'!$A$6:$F$156,3,1))</f>
        <v> </v>
      </c>
      <c r="E48" s="361"/>
      <c r="F48" s="362"/>
      <c r="G48" s="363"/>
      <c r="H48" s="380" t="str">
        <f aca="false">IF(G49="","",VLOOKUP(G49,'S-dv.'!$A$6:$F$305,2,1))</f>
        <v>Schwarz Ota</v>
      </c>
      <c r="J48" s="379"/>
      <c r="L48" s="379"/>
    </row>
    <row r="49" customFormat="false" ht="26.1" hidden="false" customHeight="true" outlineLevel="0" collapsed="false">
      <c r="A49" s="355"/>
      <c r="B49" s="388"/>
      <c r="C49" s="348" t="str">
        <f aca="false">IF(B50="","",VLOOKUP(B50,'S-dv.'!$A$6:$F$305,2,1))&amp;" "&amp;IF(B50="","",VLOOKUP(B50,'S-dv.'!$A$6:$F$305,3,1))&amp;" "&amp;IF(B50="","",VLOOKUP(B50,'S-dv.'!$A$6:$F$305,5,1))</f>
        <v>volný los  </v>
      </c>
      <c r="D49" s="389" t="str">
        <f aca="false">IF(B50="","",VLOOKUP(B50,'[1]Seznam KV'!$A$6:$F$305,5,1))</f>
        <v>Karviná- Baník ČSA</v>
      </c>
      <c r="E49" s="374"/>
      <c r="F49" s="366"/>
      <c r="G49" s="358" t="n">
        <v>9</v>
      </c>
      <c r="H49" s="380"/>
      <c r="J49" s="379"/>
      <c r="L49" s="379"/>
    </row>
    <row r="50" customFormat="false" ht="26.1" hidden="false" customHeight="true" outlineLevel="0" collapsed="false">
      <c r="A50" s="355" t="n">
        <v>27</v>
      </c>
      <c r="B50" s="351" t="n">
        <v>50</v>
      </c>
      <c r="C50" s="348"/>
      <c r="D50" s="389" t="str">
        <f aca="false">IF(C50="","",VLOOKUP(C50,'[1]Seznam KV'!$A$6:$F$156,2,1))&amp;" "&amp;IF(C50="","",VLOOKUP(C50,'[1]Seznam KV'!$A$6:$F$156,3,1))</f>
        <v> </v>
      </c>
      <c r="E50" s="374"/>
      <c r="F50" s="380" t="str">
        <f aca="false">IF(E51="","",VLOOKUP(E51,'S-dv.'!$A$6:$F$305,2,1))</f>
        <v>Poruba Jiří</v>
      </c>
      <c r="G50" s="361"/>
      <c r="H50" s="381"/>
      <c r="J50" s="379"/>
      <c r="L50" s="379"/>
    </row>
    <row r="51" customFormat="false" ht="26.1" hidden="false" customHeight="true" outlineLevel="0" collapsed="false">
      <c r="A51" s="355"/>
      <c r="B51" s="388"/>
      <c r="C51" s="357" t="str">
        <f aca="false">IF(B52="","",VLOOKUP(B52,'S-dv.'!$A$6:$F$305,2,1))&amp;" "&amp;IF(B52="","",VLOOKUP(B52,'S-dv.'!$A$6:$F$305,3,1))&amp;" "&amp;IF(B52="","",VLOOKUP(B52,'S-dv.'!$A$6:$F$305,5,1))</f>
        <v>Poruba Jiří  TJ Nový Jičín </v>
      </c>
      <c r="D51" s="389" t="str">
        <f aca="false">IF(B52="","",VLOOKUP(B52,'[1]Seznam KV'!$A$6:$F$305,5,1))</f>
        <v>Komorní Lhotka- SSK</v>
      </c>
      <c r="E51" s="358" t="n">
        <v>15</v>
      </c>
      <c r="F51" s="380"/>
      <c r="G51" s="363"/>
      <c r="H51" s="382"/>
      <c r="J51" s="379"/>
      <c r="L51" s="379"/>
    </row>
    <row r="52" customFormat="false" ht="26.1" hidden="false" customHeight="true" outlineLevel="0" collapsed="false">
      <c r="A52" s="355" t="n">
        <v>6</v>
      </c>
      <c r="B52" s="351" t="n">
        <v>15</v>
      </c>
      <c r="C52" s="357"/>
      <c r="D52" s="389" t="str">
        <f aca="false">IF(C52="","",VLOOKUP(C52,'[1]Seznam KV'!$A$6:$F$156,2,1))&amp;" "&amp;IF(C52="","",VLOOKUP(C52,'[1]Seznam KV'!$A$6:$F$156,3,1))</f>
        <v> </v>
      </c>
      <c r="E52" s="361"/>
      <c r="F52" s="362"/>
      <c r="G52" s="374"/>
      <c r="H52" s="382"/>
      <c r="J52" s="379"/>
      <c r="K52" s="363"/>
      <c r="L52" s="387" t="str">
        <f aca="false">IF(K53="","",VLOOKUP(K53,'S-dv.'!$A$6:$F$305,2,1))</f>
        <v>Šustek Pavel</v>
      </c>
    </row>
    <row r="53" customFormat="false" ht="26.1" hidden="false" customHeight="true" outlineLevel="0" collapsed="false">
      <c r="A53" s="355"/>
      <c r="B53" s="388"/>
      <c r="C53" s="348" t="str">
        <f aca="false">IF(B54="","",VLOOKUP(B54,'S-dv.'!$A$6:$F$305,2,1))&amp;" "&amp;IF(B54="","",VLOOKUP(B54,'S-dv.'!$A$6:$F$305,3,1))&amp;" "&amp;IF(B54="","",VLOOKUP(B54,'S-dv.'!$A$6:$F$305,5,1))</f>
        <v>Pavliska Martin  TJ Frenštát p. R. </v>
      </c>
      <c r="D53" s="389" t="str">
        <f aca="false">IF(B54="","",VLOOKUP(B54,'[1]Seznam KV'!$A$6:$F$305,5,1))</f>
        <v>Ostrava- Mittal</v>
      </c>
      <c r="E53" s="374"/>
      <c r="F53" s="390"/>
      <c r="G53" s="374"/>
      <c r="H53" s="382"/>
      <c r="J53" s="379"/>
      <c r="K53" s="358" t="n">
        <v>3</v>
      </c>
      <c r="L53" s="387"/>
    </row>
    <row r="54" customFormat="false" ht="26.1" hidden="false" customHeight="true" outlineLevel="0" collapsed="false">
      <c r="A54" s="355" t="n">
        <v>7</v>
      </c>
      <c r="B54" s="351" t="n">
        <v>7</v>
      </c>
      <c r="C54" s="348"/>
      <c r="D54" s="389" t="str">
        <f aca="false">IF(C54="","",VLOOKUP(C54,'[1]Seznam KV'!$A$6:$F$156,2,1))&amp;" "&amp;IF(C54="","",VLOOKUP(C54,'[1]Seznam KV'!$A$6:$F$156,3,1))</f>
        <v> </v>
      </c>
      <c r="E54" s="374"/>
      <c r="F54" s="353" t="str">
        <f aca="false">IF(E55="","",VLOOKUP(E55,'S-dv.'!$A$6:$F$305,2,1))</f>
        <v>Pavliska Martin</v>
      </c>
      <c r="G54" s="374"/>
      <c r="H54" s="382"/>
      <c r="J54" s="379"/>
      <c r="L54" s="391"/>
    </row>
    <row r="55" customFormat="false" ht="26.1" hidden="false" customHeight="true" outlineLevel="0" collapsed="false">
      <c r="A55" s="355"/>
      <c r="B55" s="388"/>
      <c r="C55" s="357" t="str">
        <f aca="false">IF(B56="","",VLOOKUP(B56,'S-dv.'!$A$6:$F$305,2,1))&amp;" "&amp;IF(B56="","",VLOOKUP(B56,'S-dv.'!$A$6:$F$305,3,1))&amp;" "&amp;IF(B56="","",VLOOKUP(B56,'S-dv.'!$A$6:$F$305,5,1))</f>
        <v>volný los  </v>
      </c>
      <c r="D55" s="389" t="str">
        <f aca="false">IF(B56="","",VLOOKUP(B56,'[1]Seznam KV'!$A$6:$F$305,5,1))</f>
        <v>Karviná- Baník ČSA</v>
      </c>
      <c r="E55" s="358" t="n">
        <v>7</v>
      </c>
      <c r="F55" s="353"/>
      <c r="G55" s="378"/>
      <c r="H55" s="382"/>
      <c r="J55" s="379"/>
    </row>
    <row r="56" customFormat="false" ht="26.1" hidden="false" customHeight="true" outlineLevel="0" collapsed="false">
      <c r="A56" s="355" t="n">
        <v>26</v>
      </c>
      <c r="B56" s="351" t="n">
        <v>50</v>
      </c>
      <c r="C56" s="357"/>
      <c r="D56" s="389" t="str">
        <f aca="false">IF(C56="","",VLOOKUP(C56,'[1]Seznam KV'!$A$6:$F$156,2,1))&amp;" "&amp;IF(C56="","",VLOOKUP(C56,'[1]Seznam KV'!$A$6:$F$156,3,1))</f>
        <v> </v>
      </c>
      <c r="E56" s="361"/>
      <c r="F56" s="362"/>
      <c r="G56" s="363"/>
      <c r="H56" s="396" t="str">
        <f aca="false">IF(G57="","",VLOOKUP(G57,'S-dv.'!$A$6:$F$305,2,1))</f>
        <v>Borovský Šimon</v>
      </c>
      <c r="J56" s="379"/>
    </row>
    <row r="57" customFormat="false" ht="26.1" hidden="false" customHeight="true" outlineLevel="0" collapsed="false">
      <c r="A57" s="355"/>
      <c r="B57" s="388"/>
      <c r="C57" s="348" t="str">
        <f aca="false">IF(B58="","",VLOOKUP(B58,'S-dv.'!$A$6:$F$305,2,1))&amp;" "&amp;IF(B58="","",VLOOKUP(B58,'S-dv.'!$A$6:$F$305,3,1))&amp;" "&amp;IF(B58="","",VLOOKUP(B58,'S-dv.'!$A$6:$F$305,5,1))</f>
        <v>volný los  </v>
      </c>
      <c r="D57" s="389" t="str">
        <f aca="false">IF(B58="","",VLOOKUP(B58,'[1]Seznam KV'!$A$6:$F$305,5,1))</f>
        <v>Karviná- Baník ČSA</v>
      </c>
      <c r="E57" s="374"/>
      <c r="F57" s="366"/>
      <c r="G57" s="358" t="n">
        <v>11</v>
      </c>
      <c r="H57" s="396"/>
      <c r="J57" s="379"/>
    </row>
    <row r="58" customFormat="false" ht="26.1" hidden="false" customHeight="true" outlineLevel="0" collapsed="false">
      <c r="A58" s="355" t="n">
        <v>23</v>
      </c>
      <c r="B58" s="351" t="n">
        <v>50</v>
      </c>
      <c r="C58" s="348"/>
      <c r="D58" s="389" t="str">
        <f aca="false">IF(C58="","",VLOOKUP(C58,'[1]Seznam KV'!$A$6:$F$156,2,1))&amp;" "&amp;IF(C58="","",VLOOKUP(C58,'[1]Seznam KV'!$A$6:$F$156,3,1))</f>
        <v> </v>
      </c>
      <c r="E58" s="374"/>
      <c r="F58" s="380" t="str">
        <f aca="false">IF(E59="","",VLOOKUP(E59,'S-dv.'!$A$6:$F$305,2,1))</f>
        <v>Borovský Šimon</v>
      </c>
      <c r="G58" s="361"/>
      <c r="H58" s="368"/>
      <c r="J58" s="379"/>
    </row>
    <row r="59" customFormat="false" ht="26.1" hidden="false" customHeight="true" outlineLevel="0" collapsed="false">
      <c r="A59" s="355"/>
      <c r="B59" s="386"/>
      <c r="C59" s="357" t="str">
        <f aca="false">IF(B60="","",VLOOKUP(B60,'S-dv.'!$A$6:$F$305,2,1))&amp;" "&amp;IF(B60="","",VLOOKUP(B60,'S-dv.'!$A$6:$F$305,3,1))&amp;" "&amp;IF(B60="","",VLOOKUP(B60,'S-dv.'!$A$6:$F$305,5,1))</f>
        <v>Borovský Šimon  ASK Tatra Kopřivnice </v>
      </c>
      <c r="D59" s="389" t="str">
        <f aca="false">IF(B60="","",VLOOKUP(B60,'[1]Seznam KV'!$A$6:$F$305,5,1))</f>
        <v>Ostrava- Svinov SK</v>
      </c>
      <c r="E59" s="358" t="n">
        <v>11</v>
      </c>
      <c r="F59" s="380"/>
      <c r="G59" s="363"/>
      <c r="H59" s="371"/>
      <c r="J59" s="379"/>
    </row>
    <row r="60" customFormat="false" ht="26.1" hidden="false" customHeight="true" outlineLevel="0" collapsed="false">
      <c r="A60" s="355" t="n">
        <v>10</v>
      </c>
      <c r="B60" s="351" t="n">
        <v>11</v>
      </c>
      <c r="C60" s="357"/>
      <c r="D60" s="389" t="str">
        <f aca="false">IF(C60="","",VLOOKUP(C60,'[1]Seznam KV'!$A$6:$F$156,2,1))&amp;" "&amp;IF(C60="","",VLOOKUP(C60,'[1]Seznam KV'!$A$6:$F$156,3,1))</f>
        <v> </v>
      </c>
      <c r="E60" s="361"/>
      <c r="F60" s="393"/>
      <c r="G60" s="374"/>
      <c r="H60" s="371"/>
      <c r="I60" s="363"/>
      <c r="J60" s="387" t="str">
        <f aca="false">IF(I61="","",VLOOKUP(I61,'S-dv.'!$A$6:$F$305,2,1))</f>
        <v>Krajčí Josef</v>
      </c>
    </row>
    <row r="61" customFormat="false" ht="26.1" hidden="false" customHeight="true" outlineLevel="0" collapsed="false">
      <c r="A61" s="355"/>
      <c r="B61" s="388"/>
      <c r="C61" s="348" t="str">
        <f aca="false">IF(B62="","",VLOOKUP(B62,'S-dv.'!$A$6:$F$305,2,1))&amp;" "&amp;IF(B62="","",VLOOKUP(B62,'S-dv.'!$A$6:$F$305,3,1))&amp;" "&amp;IF(B62="","",VLOOKUP(B62,'S-dv.'!$A$6:$F$305,5,1))</f>
        <v>Rajnoch Tomáš  TJ Nový Jičín </v>
      </c>
      <c r="D61" s="389" t="str">
        <f aca="false">IF(B62="","",VLOOKUP(B62,'[1]Seznam KV'!$A$6:$F$305,5,1))</f>
        <v>Ostrava- Svinov SK</v>
      </c>
      <c r="E61" s="374"/>
      <c r="F61" s="390"/>
      <c r="G61" s="374"/>
      <c r="H61" s="371"/>
      <c r="I61" s="358" t="n">
        <v>2</v>
      </c>
      <c r="J61" s="387"/>
    </row>
    <row r="62" customFormat="false" ht="26.1" hidden="false" customHeight="true" outlineLevel="0" collapsed="false">
      <c r="A62" s="355" t="n">
        <v>15</v>
      </c>
      <c r="B62" s="351" t="n">
        <v>16</v>
      </c>
      <c r="C62" s="348"/>
      <c r="D62" s="389" t="str">
        <f aca="false">IF(C62="","",VLOOKUP(C62,'[1]Seznam KV'!$A$6:$F$156,2,1))&amp;" "&amp;IF(C62="","",VLOOKUP(C62,'[1]Seznam KV'!$A$6:$F$156,3,1))</f>
        <v> </v>
      </c>
      <c r="E62" s="374"/>
      <c r="F62" s="353" t="str">
        <f aca="false">IF(E63="","",VLOOKUP(E63,'S-dv.'!$A$6:$F$305,2,1))</f>
        <v>Rajnoch Tomáš</v>
      </c>
      <c r="G62" s="374"/>
      <c r="H62" s="371"/>
      <c r="J62" s="391"/>
    </row>
    <row r="63" customFormat="false" ht="26.1" hidden="false" customHeight="true" outlineLevel="0" collapsed="false">
      <c r="A63" s="355"/>
      <c r="B63" s="388"/>
      <c r="C63" s="357" t="str">
        <f aca="false">IF(B64="","",VLOOKUP(B64,'S-dv.'!$A$6:$F$305,2,1))&amp;" "&amp;IF(B64="","",VLOOKUP(B64,'S-dv.'!$A$6:$F$305,3,1))&amp;" "&amp;IF(B64="","",VLOOKUP(B64,'S-dv.'!$A$6:$F$305,5,1))</f>
        <v>Hüttl Adolf  TJ Frenštát p. R. </v>
      </c>
      <c r="D63" s="389" t="str">
        <f aca="false">IF(B64="","",VLOOKUP(B64,'[1]Seznam KV'!$A$6:$F$305,5,1))</f>
        <v>Studénka-  TJ</v>
      </c>
      <c r="E63" s="358" t="n">
        <v>16</v>
      </c>
      <c r="F63" s="353"/>
      <c r="G63" s="378"/>
      <c r="H63" s="371"/>
    </row>
    <row r="64" customFormat="false" ht="26.1" hidden="false" customHeight="true" outlineLevel="0" collapsed="false">
      <c r="A64" s="355" t="n">
        <v>18</v>
      </c>
      <c r="B64" s="351" t="n">
        <v>24</v>
      </c>
      <c r="C64" s="357"/>
      <c r="D64" s="389" t="str">
        <f aca="false">IF(C64="","",VLOOKUP(C64,'[1]Seznam KV'!$A$6:$F$156,2,1))&amp;" "&amp;IF(C64="","",VLOOKUP(C64,'[1]Seznam KV'!$A$6:$F$156,3,1))</f>
        <v> </v>
      </c>
      <c r="E64" s="361"/>
      <c r="F64" s="362"/>
      <c r="G64" s="363"/>
      <c r="H64" s="380" t="str">
        <f aca="false">IF(G65="","",VLOOKUP(G65,'S-dv.'!$A$6:$F$305,2,1))</f>
        <v>Krajčí Josef</v>
      </c>
    </row>
    <row r="65" customFormat="false" ht="26.1" hidden="false" customHeight="true" outlineLevel="0" collapsed="false">
      <c r="A65" s="355"/>
      <c r="B65" s="388"/>
      <c r="C65" s="348" t="str">
        <f aca="false">IF(B66="","",VLOOKUP(B66,'S-dv.'!$A$6:$F$305,2,1))&amp;" "&amp;IF(B66="","",VLOOKUP(B66,'S-dv.'!$A$6:$F$305,3,1))&amp;" "&amp;IF(B66="","",VLOOKUP(B66,'S-dv.'!$A$6:$F$305,5,1))</f>
        <v>volný los  </v>
      </c>
      <c r="D65" s="389" t="str">
        <f aca="false">IF(B66="","",VLOOKUP(B66,'[1]Seznam KV'!$A$6:$F$305,5,1))</f>
        <v>Karviná- Baník ČSA</v>
      </c>
      <c r="E65" s="374"/>
      <c r="F65" s="366"/>
      <c r="G65" s="358" t="n">
        <v>2</v>
      </c>
      <c r="H65" s="380"/>
    </row>
    <row r="66" customFormat="false" ht="26.1" hidden="false" customHeight="true" outlineLevel="0" collapsed="false">
      <c r="A66" s="360" t="n">
        <v>31</v>
      </c>
      <c r="B66" s="351" t="n">
        <v>50</v>
      </c>
      <c r="C66" s="348"/>
      <c r="D66" s="389" t="str">
        <f aca="false">IF(C66="","",VLOOKUP(C66,'[1]Seznam KV'!$A$6:$F$156,2,1))&amp;" "&amp;IF(C66="","",VLOOKUP(C66,'[1]Seznam KV'!$A$6:$F$156,3,1))</f>
        <v> </v>
      </c>
      <c r="E66" s="374"/>
      <c r="F66" s="380" t="str">
        <f aca="false">IF(E67="","",VLOOKUP(E67,'S-dv.'!$A$6:$F$305,2,1))</f>
        <v>Krajčí Josef</v>
      </c>
      <c r="G66" s="397"/>
      <c r="H66" s="398"/>
    </row>
    <row r="67" customFormat="false" ht="26.1" hidden="false" customHeight="true" outlineLevel="0" collapsed="false">
      <c r="A67" s="355"/>
      <c r="B67" s="388"/>
      <c r="C67" s="357" t="str">
        <f aca="false">IF(B68="","",VLOOKUP(B68,'S-dv.'!$A$6:$F$305,2,1))&amp;" "&amp;IF(B68="","",VLOOKUP(B68,'S-dv.'!$A$6:$F$305,3,1))&amp;" "&amp;IF(B68="","",VLOOKUP(B68,'S-dv.'!$A$6:$F$305,5,1))</f>
        <v>Krajčí Josef  TJ Frenštát p. R. </v>
      </c>
      <c r="D67" s="389" t="str">
        <f aca="false">IF(B68="","",VLOOKUP(B68,'[1]Seznam KV'!$A$6:$F$305,5,1))</f>
        <v>Brušperk- Sokol TJ</v>
      </c>
      <c r="E67" s="358" t="n">
        <v>2</v>
      </c>
      <c r="F67" s="380"/>
      <c r="G67" s="399"/>
      <c r="H67" s="354"/>
    </row>
    <row r="68" customFormat="false" ht="26.1" hidden="false" customHeight="true" outlineLevel="0" collapsed="false">
      <c r="A68" s="400" t="n">
        <v>2</v>
      </c>
      <c r="B68" s="351" t="n">
        <v>2</v>
      </c>
      <c r="C68" s="357"/>
      <c r="D68" s="389" t="str">
        <f aca="false">IF(C68="","",VLOOKUP(C68,'[1]Seznam KV'!$A$6:$F$156,2,1))&amp;" "&amp;IF(C68="","",VLOOKUP(C68,'[1]Seznam KV'!$A$6:$F$156,3,1))</f>
        <v> </v>
      </c>
      <c r="E68" s="361"/>
      <c r="F68" s="362"/>
      <c r="G68" s="354"/>
      <c r="H68" s="354"/>
    </row>
    <row r="69" customFormat="false" ht="13.5" hidden="false" customHeight="false" outlineLevel="0" collapsed="false"/>
  </sheetData>
  <mergeCells count="100">
    <mergeCell ref="A1:H1"/>
    <mergeCell ref="B2:C2"/>
    <mergeCell ref="E4:F4"/>
    <mergeCell ref="G4:H4"/>
    <mergeCell ref="I4:K4"/>
    <mergeCell ref="C5:C6"/>
    <mergeCell ref="D5:D6"/>
    <mergeCell ref="F6:F7"/>
    <mergeCell ref="C7:C8"/>
    <mergeCell ref="D7:D8"/>
    <mergeCell ref="H8:H9"/>
    <mergeCell ref="C9:C10"/>
    <mergeCell ref="D9:D10"/>
    <mergeCell ref="F10:F11"/>
    <mergeCell ref="C11:C12"/>
    <mergeCell ref="D11:D12"/>
    <mergeCell ref="J12:J13"/>
    <mergeCell ref="C13:C14"/>
    <mergeCell ref="D13:D14"/>
    <mergeCell ref="F14:F15"/>
    <mergeCell ref="C15:C16"/>
    <mergeCell ref="D15:D16"/>
    <mergeCell ref="H16:H17"/>
    <mergeCell ref="C17:C18"/>
    <mergeCell ref="D17:D18"/>
    <mergeCell ref="F18:F19"/>
    <mergeCell ref="C19:C20"/>
    <mergeCell ref="D19:D20"/>
    <mergeCell ref="L20:L21"/>
    <mergeCell ref="C21:C22"/>
    <mergeCell ref="D21:D22"/>
    <mergeCell ref="F22:F23"/>
    <mergeCell ref="C23:C24"/>
    <mergeCell ref="D23:D24"/>
    <mergeCell ref="H24:H25"/>
    <mergeCell ref="C25:C26"/>
    <mergeCell ref="D25:D26"/>
    <mergeCell ref="F26:F27"/>
    <mergeCell ref="C27:C28"/>
    <mergeCell ref="D27:D28"/>
    <mergeCell ref="J28:J29"/>
    <mergeCell ref="C29:C30"/>
    <mergeCell ref="D29:D30"/>
    <mergeCell ref="F30:F31"/>
    <mergeCell ref="C31:C32"/>
    <mergeCell ref="D31:D32"/>
    <mergeCell ref="H32:H33"/>
    <mergeCell ref="C33:C34"/>
    <mergeCell ref="D33:D34"/>
    <mergeCell ref="F34:F35"/>
    <mergeCell ref="C35:C36"/>
    <mergeCell ref="D35:D36"/>
    <mergeCell ref="N36:N37"/>
    <mergeCell ref="C37:C38"/>
    <mergeCell ref="D37:D38"/>
    <mergeCell ref="F38:F39"/>
    <mergeCell ref="C39:C40"/>
    <mergeCell ref="D39:D40"/>
    <mergeCell ref="H40:H41"/>
    <mergeCell ref="C41:C42"/>
    <mergeCell ref="D41:D42"/>
    <mergeCell ref="F42:F43"/>
    <mergeCell ref="C43:C44"/>
    <mergeCell ref="D43:D44"/>
    <mergeCell ref="J44:J45"/>
    <mergeCell ref="C45:C46"/>
    <mergeCell ref="D45:D46"/>
    <mergeCell ref="F46:F47"/>
    <mergeCell ref="C47:C48"/>
    <mergeCell ref="D47:D48"/>
    <mergeCell ref="H48:H49"/>
    <mergeCell ref="C49:C50"/>
    <mergeCell ref="D49:D50"/>
    <mergeCell ref="F50:F51"/>
    <mergeCell ref="C51:C52"/>
    <mergeCell ref="D51:D52"/>
    <mergeCell ref="L52:L53"/>
    <mergeCell ref="C53:C54"/>
    <mergeCell ref="D53:D54"/>
    <mergeCell ref="F54:F55"/>
    <mergeCell ref="C55:C56"/>
    <mergeCell ref="D55:D56"/>
    <mergeCell ref="H56:H57"/>
    <mergeCell ref="C57:C58"/>
    <mergeCell ref="D57:D58"/>
    <mergeCell ref="F58:F59"/>
    <mergeCell ref="C59:C60"/>
    <mergeCell ref="D59:D60"/>
    <mergeCell ref="J60:J61"/>
    <mergeCell ref="C61:C62"/>
    <mergeCell ref="D61:D62"/>
    <mergeCell ref="F62:F63"/>
    <mergeCell ref="C63:C64"/>
    <mergeCell ref="D63:D64"/>
    <mergeCell ref="H64:H65"/>
    <mergeCell ref="C65:C66"/>
    <mergeCell ref="D65:D66"/>
    <mergeCell ref="F66:F67"/>
    <mergeCell ref="C67:C68"/>
    <mergeCell ref="D67:D68"/>
  </mergeCells>
  <printOptions headings="false" gridLines="false" gridLinesSet="true" horizontalCentered="false" verticalCentered="true"/>
  <pageMargins left="0.3937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R1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K1" activeCellId="0" sqref="K1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41"/>
    <col collapsed="false" customWidth="true" hidden="false" outlineLevel="0" max="3" min="3" style="0" width="43.28"/>
    <col collapsed="false" customWidth="true" hidden="false" outlineLevel="0" max="23" min="4" style="0" width="6.7"/>
    <col collapsed="false" customWidth="true" hidden="true" outlineLevel="0" max="27" min="24" style="0" width="4.7"/>
    <col collapsed="false" customWidth="true" hidden="true" outlineLevel="0" max="28" min="28" style="0" width="4.99"/>
    <col collapsed="false" customWidth="true" hidden="false" outlineLevel="0" max="29" min="29" style="147" width="9.28"/>
    <col collapsed="false" customWidth="true" hidden="false" outlineLevel="0" max="30" min="30" style="0" width="4.56"/>
    <col collapsed="false" customWidth="true" hidden="false" outlineLevel="0" max="31" min="31" style="0" width="2.13"/>
    <col collapsed="false" customWidth="true" hidden="false" outlineLevel="0" max="32" min="32" style="0" width="5.71"/>
    <col collapsed="false" customWidth="true" hidden="false" outlineLevel="0" max="34" min="34" style="0" width="8.99"/>
    <col collapsed="false" customWidth="true" hidden="true" outlineLevel="0" max="35" min="35" style="0" width="3.28"/>
    <col collapsed="false" customWidth="true" hidden="true" outlineLevel="0" max="36" min="36" style="0" width="2.56"/>
    <col collapsed="false" customWidth="true" hidden="true" outlineLevel="0" max="37" min="37" style="0" width="3.28"/>
    <col collapsed="false" customWidth="true" hidden="false" outlineLevel="0" max="38" min="38" style="0" width="7.99"/>
    <col collapsed="false" customWidth="true" hidden="false" outlineLevel="0" max="39" min="39" style="0" width="2.84"/>
    <col collapsed="false" customWidth="true" hidden="false" outlineLevel="0" max="40" min="40" style="0" width="3.14"/>
    <col collapsed="false" customWidth="true" hidden="false" outlineLevel="0" max="41" min="41" style="0" width="2.84"/>
    <col collapsed="false" customWidth="true" hidden="false" outlineLevel="0" max="42" min="42" style="0" width="6.13"/>
    <col collapsed="false" customWidth="true" hidden="false" outlineLevel="0" max="43" min="43" style="0" width="4.14"/>
  </cols>
  <sheetData>
    <row r="1" customFormat="false" ht="30" hidden="false" customHeight="false" outlineLevel="0" collapsed="false">
      <c r="A1" s="148" t="str">
        <f aca="false">+'S-dv.'!C2</f>
        <v>REGIONÁLNÍ PŘEBOR DOSPĚLÝCH 2012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9"/>
      <c r="AJ1" s="149"/>
      <c r="AK1" s="149"/>
      <c r="AL1" s="149"/>
      <c r="AM1" s="149"/>
      <c r="AN1" s="149"/>
      <c r="AO1" s="149"/>
      <c r="AP1" s="150" t="s">
        <v>479</v>
      </c>
    </row>
    <row r="2" customFormat="false" ht="20.1" hidden="false" customHeight="true" outlineLevel="0" collapsed="false">
      <c r="B2" s="151" t="s">
        <v>537</v>
      </c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1"/>
      <c r="AB2" s="151"/>
      <c r="AC2" s="152" t="n">
        <f aca="false">+'S-dv.'!H3</f>
        <v>41013</v>
      </c>
      <c r="AD2" s="152"/>
      <c r="AE2" s="152"/>
      <c r="AF2" s="152"/>
      <c r="AG2" s="152"/>
      <c r="AH2" s="151"/>
      <c r="AI2" s="151"/>
      <c r="AJ2" s="151"/>
      <c r="AK2" s="151"/>
      <c r="AL2" s="151"/>
      <c r="AM2" s="151"/>
      <c r="AN2" s="151"/>
      <c r="AO2" s="151"/>
      <c r="AP2" s="153"/>
    </row>
    <row r="3" customFormat="false" ht="20.1" hidden="false" customHeight="true" outlineLevel="0" collapsed="false">
      <c r="B3" s="154" t="s">
        <v>480</v>
      </c>
      <c r="C3" s="154"/>
      <c r="D3" s="155" t="s">
        <v>481</v>
      </c>
      <c r="E3" s="155"/>
      <c r="F3" s="155"/>
      <c r="I3" s="156"/>
      <c r="AC3" s="0"/>
      <c r="AI3" s="147"/>
      <c r="AJ3" s="147"/>
      <c r="AK3" s="147"/>
      <c r="AL3" s="147"/>
      <c r="AP3" s="153" t="s">
        <v>482</v>
      </c>
    </row>
    <row r="4" customFormat="false" ht="9.95" hidden="true" customHeight="true" outlineLevel="0" collapsed="false">
      <c r="B4" s="154"/>
      <c r="C4" s="154"/>
      <c r="AF4" s="157"/>
      <c r="AP4" s="153"/>
    </row>
    <row r="5" customFormat="false" ht="19.5" hidden="false" customHeight="false" outlineLevel="0" collapsed="false">
      <c r="A5" s="158"/>
      <c r="B5" s="159" t="s">
        <v>483</v>
      </c>
      <c r="C5" s="159"/>
      <c r="D5" s="160" t="n">
        <v>1</v>
      </c>
      <c r="E5" s="160"/>
      <c r="F5" s="160"/>
      <c r="G5" s="160"/>
      <c r="H5" s="160"/>
      <c r="I5" s="160" t="n">
        <v>2</v>
      </c>
      <c r="J5" s="160"/>
      <c r="K5" s="160"/>
      <c r="L5" s="160"/>
      <c r="M5" s="160"/>
      <c r="N5" s="160" t="n">
        <v>3</v>
      </c>
      <c r="O5" s="160"/>
      <c r="P5" s="160"/>
      <c r="Q5" s="160"/>
      <c r="R5" s="160"/>
      <c r="S5" s="160" t="n">
        <v>4</v>
      </c>
      <c r="T5" s="160"/>
      <c r="U5" s="160"/>
      <c r="V5" s="160"/>
      <c r="W5" s="160"/>
      <c r="X5" s="160" t="n">
        <v>5</v>
      </c>
      <c r="Y5" s="160"/>
      <c r="Z5" s="160"/>
      <c r="AA5" s="160"/>
      <c r="AB5" s="160"/>
      <c r="AC5" s="161" t="s">
        <v>484</v>
      </c>
      <c r="AD5" s="162" t="s">
        <v>485</v>
      </c>
      <c r="AE5" s="162"/>
      <c r="AF5" s="162"/>
      <c r="AG5" s="163" t="s">
        <v>486</v>
      </c>
      <c r="AI5" s="164" t="s">
        <v>487</v>
      </c>
      <c r="AJ5" s="164"/>
      <c r="AK5" s="164"/>
      <c r="AL5" s="253" t="s">
        <v>495</v>
      </c>
      <c r="AM5" s="254" t="s">
        <v>487</v>
      </c>
      <c r="AN5" s="254"/>
      <c r="AO5" s="254"/>
    </row>
    <row r="6" customFormat="false" ht="24" hidden="false" customHeight="true" outlineLevel="0" collapsed="false">
      <c r="A6" s="169" t="n">
        <v>1</v>
      </c>
      <c r="B6" s="170" t="n">
        <v>21</v>
      </c>
      <c r="C6" s="171" t="str">
        <f aca="false">IF(B6="","",VLOOKUP(B6,'S-dv.'!$A$6:$F$156,2,1))&amp;" "&amp;IF(B6="","",VLOOKUP(B6,'S-dv.'!$A$6:$F$156,3,1))</f>
        <v>Zelcová Hana </v>
      </c>
      <c r="D6" s="172"/>
      <c r="E6" s="172"/>
      <c r="F6" s="173"/>
      <c r="G6" s="174"/>
      <c r="H6" s="174"/>
      <c r="I6" s="175" t="n">
        <v>3</v>
      </c>
      <c r="J6" s="175"/>
      <c r="K6" s="176" t="s">
        <v>490</v>
      </c>
      <c r="L6" s="177" t="n">
        <v>0</v>
      </c>
      <c r="M6" s="177"/>
      <c r="N6" s="175" t="n">
        <v>3</v>
      </c>
      <c r="O6" s="175"/>
      <c r="P6" s="176" t="s">
        <v>490</v>
      </c>
      <c r="Q6" s="177" t="n">
        <v>0</v>
      </c>
      <c r="R6" s="177"/>
      <c r="S6" s="175"/>
      <c r="T6" s="175"/>
      <c r="U6" s="176" t="s">
        <v>490</v>
      </c>
      <c r="V6" s="177"/>
      <c r="W6" s="177"/>
      <c r="X6" s="175"/>
      <c r="Y6" s="175"/>
      <c r="Z6" s="178" t="s">
        <v>490</v>
      </c>
      <c r="AA6" s="177"/>
      <c r="AB6" s="177"/>
      <c r="AC6" s="179" t="n">
        <f aca="false">IF(B6="","",IF(D6="",0,IF(D6&gt;G6,2,1))+IF(I6="",0,IF(I6&gt;L6,2,1))+IF(N6="",0,IF(N6&gt;Q6,2,1))+IF(S6="",0,IF(S6&gt;V6,2,1))+IF(X6="",0,IF(X6&gt;AA6,2,1)))</f>
        <v>4</v>
      </c>
      <c r="AD6" s="180" t="n">
        <f aca="false">IF(B6="","",+D6+I6+N6+S6+X6)</f>
        <v>6</v>
      </c>
      <c r="AE6" s="181" t="s">
        <v>490</v>
      </c>
      <c r="AF6" s="182" t="n">
        <f aca="false">IF(B6="","",+G6+L6+Q6+V6+AA6)</f>
        <v>0</v>
      </c>
      <c r="AG6" s="255" t="n">
        <v>1</v>
      </c>
      <c r="AH6" s="184"/>
      <c r="AI6" s="256" t="n">
        <v>2</v>
      </c>
      <c r="AJ6" s="257" t="s">
        <v>478</v>
      </c>
      <c r="AK6" s="258" t="n">
        <v>5</v>
      </c>
      <c r="AL6" s="185"/>
      <c r="AM6" s="186" t="n">
        <v>1</v>
      </c>
      <c r="AN6" s="187" t="s">
        <v>478</v>
      </c>
      <c r="AO6" s="188" t="n">
        <v>4</v>
      </c>
    </row>
    <row r="7" customFormat="false" ht="24" hidden="false" customHeight="true" outlineLevel="0" collapsed="false">
      <c r="A7" s="169"/>
      <c r="B7" s="170"/>
      <c r="C7" s="191" t="str">
        <f aca="false">IF(B6="","",VLOOKUP(B6,'S-dv.'!$A$6:$F$156,5,1))</f>
        <v>TJ Fulnek </v>
      </c>
      <c r="D7" s="173"/>
      <c r="E7" s="173"/>
      <c r="F7" s="173"/>
      <c r="G7" s="173"/>
      <c r="H7" s="173"/>
      <c r="I7" s="259"/>
      <c r="J7" s="260"/>
      <c r="K7" s="261"/>
      <c r="L7" s="261"/>
      <c r="M7" s="262"/>
      <c r="N7" s="259"/>
      <c r="O7" s="260"/>
      <c r="P7" s="261"/>
      <c r="Q7" s="261"/>
      <c r="R7" s="262"/>
      <c r="S7" s="259"/>
      <c r="T7" s="260"/>
      <c r="U7" s="261"/>
      <c r="V7" s="261"/>
      <c r="W7" s="262"/>
      <c r="X7" s="193"/>
      <c r="Y7" s="194"/>
      <c r="Z7" s="195"/>
      <c r="AA7" s="195"/>
      <c r="AB7" s="196"/>
      <c r="AC7" s="179"/>
      <c r="AD7" s="197"/>
      <c r="AE7" s="198"/>
      <c r="AF7" s="199"/>
      <c r="AG7" s="255"/>
      <c r="AH7" s="200"/>
      <c r="AI7" s="256" t="n">
        <v>3</v>
      </c>
      <c r="AJ7" s="257" t="s">
        <v>478</v>
      </c>
      <c r="AK7" s="258" t="n">
        <v>4</v>
      </c>
      <c r="AL7" s="201"/>
      <c r="AM7" s="202" t="n">
        <v>2</v>
      </c>
      <c r="AN7" s="203" t="s">
        <v>478</v>
      </c>
      <c r="AO7" s="204" t="n">
        <v>3</v>
      </c>
      <c r="AP7" s="205" t="s">
        <v>518</v>
      </c>
      <c r="AQ7" s="206" t="s">
        <v>493</v>
      </c>
    </row>
    <row r="8" customFormat="false" ht="24" hidden="false" customHeight="true" outlineLevel="0" collapsed="false">
      <c r="A8" s="169" t="n">
        <v>2</v>
      </c>
      <c r="B8" s="207" t="n">
        <v>42</v>
      </c>
      <c r="C8" s="171" t="str">
        <f aca="false">IF(B8="","",VLOOKUP(B8,'S-dv.'!$A$6:$F$156,2,1))&amp;" "&amp;IF(B8="","",VLOOKUP(B8,'S-dv.'!$A$6:$F$156,3,1))</f>
        <v>Bravanská Jana </v>
      </c>
      <c r="D8" s="208" t="n">
        <f aca="false">IF(L6="","",L6)</f>
        <v>0</v>
      </c>
      <c r="E8" s="208" t="str">
        <f aca="false">IF(J6="","",-J6)</f>
        <v/>
      </c>
      <c r="F8" s="176" t="s">
        <v>490</v>
      </c>
      <c r="G8" s="209" t="n">
        <f aca="false">IF(I6="","",I6)</f>
        <v>3</v>
      </c>
      <c r="H8" s="209" t="str">
        <f aca="false">IF(M6="","",-M6)</f>
        <v/>
      </c>
      <c r="I8" s="172"/>
      <c r="J8" s="172"/>
      <c r="K8" s="173"/>
      <c r="L8" s="174"/>
      <c r="M8" s="174"/>
      <c r="N8" s="175" t="n">
        <v>3</v>
      </c>
      <c r="O8" s="175"/>
      <c r="P8" s="176" t="s">
        <v>490</v>
      </c>
      <c r="Q8" s="177" t="n">
        <v>1</v>
      </c>
      <c r="R8" s="177"/>
      <c r="S8" s="175"/>
      <c r="T8" s="175"/>
      <c r="U8" s="176" t="s">
        <v>490</v>
      </c>
      <c r="V8" s="177"/>
      <c r="W8" s="177"/>
      <c r="X8" s="175"/>
      <c r="Y8" s="175"/>
      <c r="Z8" s="178" t="s">
        <v>490</v>
      </c>
      <c r="AA8" s="177"/>
      <c r="AB8" s="177"/>
      <c r="AC8" s="179" t="n">
        <f aca="false">IF(B8="","",IF(D8="",0,IF(D8&gt;G8,2,1))+IF(I8="",0,IF(I8&gt;L8,2,1))+IF(N8="",0,IF(N8&gt;Q8,2,1))+IF(S8="",0,IF(S8&gt;V8,2,1))+IF(X8="",0,IF(X8&gt;AA8,2,1)))</f>
        <v>3</v>
      </c>
      <c r="AD8" s="180" t="n">
        <f aca="false">IF(B8="","",+D8+I8+N8+S8+X8)</f>
        <v>3</v>
      </c>
      <c r="AE8" s="181" t="s">
        <v>490</v>
      </c>
      <c r="AF8" s="182" t="n">
        <f aca="false">IF(B8="","",+G8+L8+Q8+V8+AA8)</f>
        <v>4</v>
      </c>
      <c r="AG8" s="255" t="n">
        <v>2</v>
      </c>
      <c r="AH8" s="223"/>
      <c r="AI8" s="256" t="n">
        <v>5</v>
      </c>
      <c r="AJ8" s="257" t="s">
        <v>478</v>
      </c>
      <c r="AK8" s="258" t="n">
        <v>3</v>
      </c>
      <c r="AL8" s="185"/>
      <c r="AM8" s="186" t="n">
        <v>1</v>
      </c>
      <c r="AN8" s="187" t="s">
        <v>478</v>
      </c>
      <c r="AO8" s="188" t="n">
        <v>2</v>
      </c>
      <c r="AP8" s="211" t="n">
        <v>1</v>
      </c>
      <c r="AQ8" s="212" t="n">
        <v>21</v>
      </c>
      <c r="AR8" s="213" t="str">
        <f aca="false">IF(AQ8="","",VLOOKUP(AQ8,'S-dv.'!$A$6:$F$305,2,1))&amp;" "&amp;IF(AQ8="","",VLOOKUP(AQ8,'S-dv.'!$A$6:$F$305,3,1))&amp;" "&amp;IF(AQ8="","",VLOOKUP(AQ8,'S-dv.'!$A$6:$F$305,5,1))</f>
        <v>Zelcová Hana  TJ Fulnek </v>
      </c>
    </row>
    <row r="9" customFormat="false" ht="24" hidden="false" customHeight="true" outlineLevel="0" collapsed="false">
      <c r="A9" s="169"/>
      <c r="B9" s="215"/>
      <c r="C9" s="191" t="str">
        <f aca="false">IF(B8="","",VLOOKUP(B8,'S-dv.'!$A$6:$F$156,5,1))</f>
        <v>TJ Spartak Bílovec </v>
      </c>
      <c r="D9" s="263" t="str">
        <f aca="false">IF(I7="","",-I7)</f>
        <v/>
      </c>
      <c r="E9" s="264" t="str">
        <f aca="false">IF(J7="","",-J7)</f>
        <v/>
      </c>
      <c r="F9" s="265" t="str">
        <f aca="false">IF(K7="","",-K7)</f>
        <v/>
      </c>
      <c r="G9" s="265" t="str">
        <f aca="false">IF(L7="","",-L7)</f>
        <v/>
      </c>
      <c r="H9" s="266" t="str">
        <f aca="false">IF(M7="","",-M7)</f>
        <v/>
      </c>
      <c r="I9" s="173"/>
      <c r="J9" s="173"/>
      <c r="K9" s="173"/>
      <c r="L9" s="173"/>
      <c r="M9" s="173"/>
      <c r="N9" s="259"/>
      <c r="O9" s="260"/>
      <c r="P9" s="261"/>
      <c r="Q9" s="261"/>
      <c r="R9" s="262"/>
      <c r="S9" s="259"/>
      <c r="T9" s="260"/>
      <c r="U9" s="261"/>
      <c r="V9" s="261"/>
      <c r="W9" s="262"/>
      <c r="X9" s="193"/>
      <c r="Y9" s="194"/>
      <c r="Z9" s="195"/>
      <c r="AA9" s="195"/>
      <c r="AB9" s="196"/>
      <c r="AC9" s="179"/>
      <c r="AD9" s="197"/>
      <c r="AE9" s="198"/>
      <c r="AF9" s="199"/>
      <c r="AG9" s="255"/>
      <c r="AH9" s="200"/>
      <c r="AI9" s="256" t="n">
        <v>1</v>
      </c>
      <c r="AJ9" s="257" t="s">
        <v>478</v>
      </c>
      <c r="AK9" s="258" t="n">
        <v>2</v>
      </c>
      <c r="AL9" s="201"/>
      <c r="AM9" s="202" t="n">
        <v>3</v>
      </c>
      <c r="AN9" s="203" t="s">
        <v>478</v>
      </c>
      <c r="AO9" s="204" t="n">
        <v>4</v>
      </c>
      <c r="AP9" s="211" t="n">
        <v>2</v>
      </c>
      <c r="AQ9" s="212" t="n">
        <v>42</v>
      </c>
      <c r="AR9" s="213" t="str">
        <f aca="false">IF(AQ9="","",VLOOKUP(AQ9,'S-dv.'!$A$6:$F$305,2,1))&amp;" "&amp;IF(AQ9="","",VLOOKUP(AQ9,'S-dv.'!$A$6:$F$305,3,1))&amp;" "&amp;IF(AQ9="","",VLOOKUP(AQ9,'S-dv.'!$A$6:$F$305,5,1))</f>
        <v>Bravanská Jana  TJ Spartak Bílovec </v>
      </c>
    </row>
    <row r="10" customFormat="false" ht="24" hidden="false" customHeight="true" outlineLevel="0" collapsed="false">
      <c r="A10" s="169" t="n">
        <v>3</v>
      </c>
      <c r="B10" s="221" t="n">
        <v>43</v>
      </c>
      <c r="C10" s="171" t="str">
        <f aca="false">IF(B10="","",VLOOKUP(B10,'S-dv.'!$A$6:$F$156,2,1))&amp;" "&amp;IF(B10="","",VLOOKUP(B10,'S-dv.'!$A$6:$F$156,3,1))</f>
        <v>Zina Vaňková </v>
      </c>
      <c r="D10" s="208" t="n">
        <f aca="false">IF(Q6="","",Q6)</f>
        <v>0</v>
      </c>
      <c r="E10" s="208" t="str">
        <f aca="false">IF(J8="","",-J8)</f>
        <v/>
      </c>
      <c r="F10" s="176" t="s">
        <v>490</v>
      </c>
      <c r="G10" s="209" t="n">
        <f aca="false">IF(N6="","",N6)</f>
        <v>3</v>
      </c>
      <c r="H10" s="209" t="str">
        <f aca="false">IF(M8="","",-M8)</f>
        <v/>
      </c>
      <c r="I10" s="208" t="n">
        <f aca="false">IF(Q8="","",Q8)</f>
        <v>1</v>
      </c>
      <c r="J10" s="208" t="str">
        <f aca="false">IF(O8="","",-O8)</f>
        <v/>
      </c>
      <c r="K10" s="176" t="s">
        <v>490</v>
      </c>
      <c r="L10" s="209" t="n">
        <f aca="false">IF(N8="","",N8)</f>
        <v>3</v>
      </c>
      <c r="M10" s="209" t="str">
        <f aca="false">IF(R8="","",-R8)</f>
        <v/>
      </c>
      <c r="N10" s="172"/>
      <c r="O10" s="172"/>
      <c r="P10" s="173"/>
      <c r="Q10" s="174"/>
      <c r="R10" s="174"/>
      <c r="S10" s="175"/>
      <c r="T10" s="175"/>
      <c r="U10" s="176"/>
      <c r="V10" s="177"/>
      <c r="W10" s="177"/>
      <c r="X10" s="175"/>
      <c r="Y10" s="175"/>
      <c r="Z10" s="178" t="s">
        <v>490</v>
      </c>
      <c r="AA10" s="177"/>
      <c r="AB10" s="177"/>
      <c r="AC10" s="179" t="n">
        <f aca="false">IF(B10="","",IF(D10="",0,IF(D10&gt;G10,2,1))+IF(I10="",0,IF(I10&gt;L10,2,1))+IF(N10="",0,IF(N10&gt;Q10,2,1))+IF(S10="",0,IF(S10&gt;V10,2,1))+IF(X10="",0,IF(X10&gt;AA10,2,1)))</f>
        <v>2</v>
      </c>
      <c r="AD10" s="180" t="n">
        <f aca="false">IF(B10="","",+D10+I10+N10+S10+X10)</f>
        <v>1</v>
      </c>
      <c r="AE10" s="181" t="s">
        <v>490</v>
      </c>
      <c r="AF10" s="182" t="n">
        <f aca="false">IF(B10="","",+G10+L10+Q10+V10+AA10)</f>
        <v>6</v>
      </c>
      <c r="AG10" s="255" t="n">
        <v>3</v>
      </c>
      <c r="AH10" s="223"/>
      <c r="AI10" s="256" t="n">
        <v>3</v>
      </c>
      <c r="AJ10" s="257" t="s">
        <v>478</v>
      </c>
      <c r="AK10" s="258" t="n">
        <v>1</v>
      </c>
      <c r="AL10" s="185"/>
      <c r="AM10" s="186" t="n">
        <v>1</v>
      </c>
      <c r="AN10" s="187" t="s">
        <v>478</v>
      </c>
      <c r="AO10" s="188" t="n">
        <v>3</v>
      </c>
      <c r="AP10" s="211" t="n">
        <v>3</v>
      </c>
      <c r="AQ10" s="3" t="n">
        <v>43</v>
      </c>
      <c r="AR10" s="213" t="str">
        <f aca="false">IF(AQ10="","",VLOOKUP(AQ10,'S-dv.'!$A$6:$F$305,2,1))&amp;" "&amp;IF(AQ10="","",VLOOKUP(AQ10,'S-dv.'!$A$6:$F$305,3,1))&amp;" "&amp;IF(AQ10="","",VLOOKUP(AQ10,'S-dv.'!$A$6:$F$305,5,1))</f>
        <v>Zina Vaňková  TJ Fulnek </v>
      </c>
    </row>
    <row r="11" customFormat="false" ht="24" hidden="false" customHeight="true" outlineLevel="0" collapsed="false">
      <c r="A11" s="169"/>
      <c r="B11" s="170"/>
      <c r="C11" s="191" t="str">
        <f aca="false">IF(B10="","",VLOOKUP(B10,'S-dv.'!$A$6:$F$156,5,1))</f>
        <v>TJ Fulnek </v>
      </c>
      <c r="D11" s="263" t="str">
        <f aca="false">IF(N7="","",-N7)</f>
        <v/>
      </c>
      <c r="E11" s="264" t="str">
        <f aca="false">IF(O7="","",-O7)</f>
        <v/>
      </c>
      <c r="F11" s="265" t="str">
        <f aca="false">IF(P7="","",-P7)</f>
        <v/>
      </c>
      <c r="G11" s="265" t="str">
        <f aca="false">IF(Q7="","",-Q7)</f>
        <v/>
      </c>
      <c r="H11" s="266" t="str">
        <f aca="false">IF(R7="","",-R7)</f>
        <v/>
      </c>
      <c r="I11" s="263" t="str">
        <f aca="false">IF(N9="","",-N9)</f>
        <v/>
      </c>
      <c r="J11" s="264" t="str">
        <f aca="false">IF(O9="","",-O9)</f>
        <v/>
      </c>
      <c r="K11" s="265" t="str">
        <f aca="false">IF(P9="","",-P9)</f>
        <v/>
      </c>
      <c r="L11" s="265" t="str">
        <f aca="false">IF(Q9="","",-Q9)</f>
        <v/>
      </c>
      <c r="M11" s="266" t="str">
        <f aca="false">IF(R9="","",-R9)</f>
        <v/>
      </c>
      <c r="N11" s="173"/>
      <c r="O11" s="173"/>
      <c r="P11" s="173"/>
      <c r="Q11" s="173"/>
      <c r="R11" s="173"/>
      <c r="S11" s="259"/>
      <c r="T11" s="260"/>
      <c r="U11" s="261"/>
      <c r="V11" s="261"/>
      <c r="W11" s="262"/>
      <c r="X11" s="193"/>
      <c r="Y11" s="194"/>
      <c r="Z11" s="195"/>
      <c r="AA11" s="195"/>
      <c r="AB11" s="196"/>
      <c r="AC11" s="179"/>
      <c r="AD11" s="197"/>
      <c r="AE11" s="198"/>
      <c r="AF11" s="199"/>
      <c r="AG11" s="255"/>
      <c r="AH11" s="220"/>
      <c r="AI11" s="256" t="n">
        <v>4</v>
      </c>
      <c r="AJ11" s="257" t="s">
        <v>478</v>
      </c>
      <c r="AK11" s="258" t="n">
        <v>5</v>
      </c>
      <c r="AL11" s="201"/>
      <c r="AM11" s="202" t="n">
        <v>2</v>
      </c>
      <c r="AN11" s="203" t="s">
        <v>478</v>
      </c>
      <c r="AO11" s="204" t="n">
        <v>4</v>
      </c>
      <c r="AP11" s="211" t="n">
        <v>4</v>
      </c>
      <c r="AQ11" s="3"/>
      <c r="AR11" s="213" t="str">
        <f aca="false">IF(AQ11="","",VLOOKUP(AQ11,'S-dv.'!$A$6:$F$305,2,1))&amp;" "&amp;IF(AQ11="","",VLOOKUP(AQ11,'S-dv.'!$A$6:$F$305,3,1))&amp;" "&amp;IF(AQ11="","",VLOOKUP(AQ11,'S-dv.'!$A$6:$F$305,5,1))</f>
        <v>  </v>
      </c>
    </row>
    <row r="12" customFormat="false" ht="24" hidden="false" customHeight="true" outlineLevel="0" collapsed="false">
      <c r="A12" s="169" t="n">
        <v>4</v>
      </c>
      <c r="B12" s="207" t="n">
        <v>50</v>
      </c>
      <c r="C12" s="171" t="str">
        <f aca="false">IF(B12="","",VLOOKUP(B12,'S-dv.'!$A$6:$F$156,2,1))&amp;" "&amp;IF(B12="","",VLOOKUP(B12,'S-dv.'!$A$6:$F$156,3,1))</f>
        <v>volný los </v>
      </c>
      <c r="D12" s="208" t="str">
        <f aca="false">IF(V6="","",V6)</f>
        <v/>
      </c>
      <c r="E12" s="208" t="str">
        <f aca="false">IF(J10="","",-J10)</f>
        <v/>
      </c>
      <c r="F12" s="176" t="s">
        <v>490</v>
      </c>
      <c r="G12" s="209" t="str">
        <f aca="false">IF(S6="","",S6)</f>
        <v/>
      </c>
      <c r="H12" s="209" t="str">
        <f aca="false">IF(M10="","",-M10)</f>
        <v/>
      </c>
      <c r="I12" s="208" t="str">
        <f aca="false">IF(V8="","",V8)</f>
        <v/>
      </c>
      <c r="J12" s="208" t="str">
        <f aca="false">IF(O10="","",-O10)</f>
        <v/>
      </c>
      <c r="K12" s="176" t="s">
        <v>490</v>
      </c>
      <c r="L12" s="209" t="str">
        <f aca="false">IF(S8="","",S8)</f>
        <v/>
      </c>
      <c r="M12" s="209" t="str">
        <f aca="false">IF(R10="","",-R10)</f>
        <v/>
      </c>
      <c r="N12" s="208" t="str">
        <f aca="false">IF(V10="","",V10)</f>
        <v/>
      </c>
      <c r="O12" s="208" t="str">
        <f aca="false">IF(T10="","",-T10)</f>
        <v/>
      </c>
      <c r="P12" s="176" t="s">
        <v>490</v>
      </c>
      <c r="Q12" s="209" t="str">
        <f aca="false">IF(S10="","",S10)</f>
        <v/>
      </c>
      <c r="R12" s="209" t="str">
        <f aca="false">IF(W10="","",-W10)</f>
        <v/>
      </c>
      <c r="S12" s="172"/>
      <c r="T12" s="172"/>
      <c r="U12" s="228"/>
      <c r="V12" s="174"/>
      <c r="W12" s="174"/>
      <c r="X12" s="175"/>
      <c r="Y12" s="175"/>
      <c r="Z12" s="178" t="s">
        <v>490</v>
      </c>
      <c r="AA12" s="177"/>
      <c r="AB12" s="177"/>
      <c r="AC12" s="179" t="n">
        <f aca="false">IF(B12="","",IF(D12="",0,IF(D12&gt;G12,2,1))+IF(I12="",0,IF(I12&gt;L12,2,1))+IF(N12="",0,IF(N12&gt;Q12,2,1))+IF(S12="",0,IF(S12&gt;V12,2,1))+IF(X12="",0,IF(X12&gt;AA12,2,1)))</f>
        <v>0</v>
      </c>
      <c r="AD12" s="180" t="e">
        <f aca="false">IF(B12="","",+D12+I12+N12+S12+X12)</f>
        <v>#VALUE!</v>
      </c>
      <c r="AE12" s="181" t="s">
        <v>490</v>
      </c>
      <c r="AF12" s="182" t="e">
        <f aca="false">IF(B12="","",+G12+L12+Q12+V12+AA12)</f>
        <v>#VALUE!</v>
      </c>
      <c r="AG12" s="255" t="s">
        <v>538</v>
      </c>
      <c r="AH12" s="223"/>
      <c r="AI12" s="41" t="n">
        <v>1</v>
      </c>
      <c r="AJ12" s="42" t="s">
        <v>478</v>
      </c>
      <c r="AK12" s="42" t="n">
        <v>4</v>
      </c>
      <c r="AL12" s="251"/>
      <c r="AM12" s="251"/>
      <c r="AN12" s="251"/>
      <c r="AO12" s="251"/>
    </row>
    <row r="13" customFormat="false" ht="24" hidden="false" customHeight="true" outlineLevel="0" collapsed="false">
      <c r="A13" s="169"/>
      <c r="B13" s="215"/>
      <c r="C13" s="191" t="n">
        <f aca="false">IF(B12="","",VLOOKUP(B12,'S-dv.'!$A$6:$F$156,5,1))</f>
        <v>0</v>
      </c>
      <c r="D13" s="263" t="str">
        <f aca="false">IF(S7="","",-S7)</f>
        <v/>
      </c>
      <c r="E13" s="264" t="str">
        <f aca="false">IF(T7="","",-T7)</f>
        <v/>
      </c>
      <c r="F13" s="265" t="str">
        <f aca="false">IF(U7="","",-U7)</f>
        <v/>
      </c>
      <c r="G13" s="265" t="str">
        <f aca="false">IF(V7="","",-V7)</f>
        <v/>
      </c>
      <c r="H13" s="266" t="str">
        <f aca="false">IF(W7="","",-W7)</f>
        <v/>
      </c>
      <c r="I13" s="263" t="str">
        <f aca="false">IF(S9="","",-S9)</f>
        <v/>
      </c>
      <c r="J13" s="264" t="str">
        <f aca="false">IF(T9="","",-T9)</f>
        <v/>
      </c>
      <c r="K13" s="265" t="str">
        <f aca="false">IF(U9="","",-U9)</f>
        <v/>
      </c>
      <c r="L13" s="265" t="str">
        <f aca="false">IF(V9="","",-V9)</f>
        <v/>
      </c>
      <c r="M13" s="266" t="str">
        <f aca="false">IF(W9="","",-W9)</f>
        <v/>
      </c>
      <c r="N13" s="263" t="str">
        <f aca="false">IF(S11="","",-S11)</f>
        <v/>
      </c>
      <c r="O13" s="264" t="str">
        <f aca="false">IF(T11="","",-T11)</f>
        <v/>
      </c>
      <c r="P13" s="265" t="str">
        <f aca="false">IF(U11="","",-U11)</f>
        <v/>
      </c>
      <c r="Q13" s="265" t="str">
        <f aca="false">IF(V11="","",-V11)</f>
        <v/>
      </c>
      <c r="R13" s="266" t="str">
        <f aca="false">IF(W11="","",-W11)</f>
        <v/>
      </c>
      <c r="S13" s="267"/>
      <c r="T13" s="268"/>
      <c r="U13" s="268"/>
      <c r="V13" s="268"/>
      <c r="W13" s="269"/>
      <c r="X13" s="193"/>
      <c r="Y13" s="194"/>
      <c r="Z13" s="195"/>
      <c r="AA13" s="195"/>
      <c r="AB13" s="196"/>
      <c r="AC13" s="179"/>
      <c r="AD13" s="197"/>
      <c r="AE13" s="198"/>
      <c r="AF13" s="199"/>
      <c r="AG13" s="255"/>
      <c r="AH13" s="227"/>
      <c r="AI13" s="42" t="n">
        <v>2</v>
      </c>
      <c r="AJ13" s="42" t="s">
        <v>478</v>
      </c>
      <c r="AK13" s="42" t="n">
        <v>3</v>
      </c>
      <c r="AL13" s="251"/>
      <c r="AM13" s="251"/>
      <c r="AN13" s="251"/>
      <c r="AO13" s="251"/>
    </row>
    <row r="14" customFormat="false" ht="12.75" hidden="true" customHeight="false" outlineLevel="0" collapsed="false"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</row>
    <row r="15" customFormat="false" ht="12.75" hidden="true" customHeight="false" outlineLevel="0" collapsed="false"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</sheetData>
  <mergeCells count="65">
    <mergeCell ref="A1:AH1"/>
    <mergeCell ref="AC2:AG2"/>
    <mergeCell ref="B3:C3"/>
    <mergeCell ref="B4:C4"/>
    <mergeCell ref="B5:C5"/>
    <mergeCell ref="D5:H5"/>
    <mergeCell ref="I5:M5"/>
    <mergeCell ref="N5:R5"/>
    <mergeCell ref="S5:W5"/>
    <mergeCell ref="X5:AB5"/>
    <mergeCell ref="AD5:AF5"/>
    <mergeCell ref="AI5:AK5"/>
    <mergeCell ref="AM5:AO5"/>
    <mergeCell ref="A6:A7"/>
    <mergeCell ref="D6:E6"/>
    <mergeCell ref="G6:H6"/>
    <mergeCell ref="I6:J6"/>
    <mergeCell ref="L6:M6"/>
    <mergeCell ref="N6:O6"/>
    <mergeCell ref="Q6:R6"/>
    <mergeCell ref="S6:T6"/>
    <mergeCell ref="V6:W6"/>
    <mergeCell ref="X6:Y6"/>
    <mergeCell ref="AA6:AB6"/>
    <mergeCell ref="AC6:AC7"/>
    <mergeCell ref="AG6:AG7"/>
    <mergeCell ref="A8:A9"/>
    <mergeCell ref="D8:E8"/>
    <mergeCell ref="G8:H8"/>
    <mergeCell ref="I8:J8"/>
    <mergeCell ref="L8:M8"/>
    <mergeCell ref="N8:O8"/>
    <mergeCell ref="Q8:R8"/>
    <mergeCell ref="S8:T8"/>
    <mergeCell ref="V8:W8"/>
    <mergeCell ref="X8:Y8"/>
    <mergeCell ref="AA8:AB8"/>
    <mergeCell ref="AC8:AC9"/>
    <mergeCell ref="AG8:AG9"/>
    <mergeCell ref="A10:A11"/>
    <mergeCell ref="D10:E10"/>
    <mergeCell ref="G10:H10"/>
    <mergeCell ref="I10:J10"/>
    <mergeCell ref="L10:M10"/>
    <mergeCell ref="N10:O10"/>
    <mergeCell ref="Q10:R10"/>
    <mergeCell ref="S10:T10"/>
    <mergeCell ref="V10:W10"/>
    <mergeCell ref="X10:Y10"/>
    <mergeCell ref="AA10:AB10"/>
    <mergeCell ref="AC10:AC11"/>
    <mergeCell ref="AG10:AG11"/>
    <mergeCell ref="A12:A13"/>
    <mergeCell ref="D12:E12"/>
    <mergeCell ref="G12:H12"/>
    <mergeCell ref="I12:J12"/>
    <mergeCell ref="L12:M12"/>
    <mergeCell ref="N12:O12"/>
    <mergeCell ref="Q12:R12"/>
    <mergeCell ref="S12:T12"/>
    <mergeCell ref="V12:W12"/>
    <mergeCell ref="X12:Y12"/>
    <mergeCell ref="AA12:AB12"/>
    <mergeCell ref="AC12:AC13"/>
    <mergeCell ref="AG12:AG13"/>
  </mergeCells>
  <conditionalFormatting sqref="AG6:AG13">
    <cfRule type="cellIs" priority="2" operator="lessThan" aboveAverage="0" equalAverage="0" bottom="0" percent="0" rank="0" text="" dxfId="3">
      <formula>3</formula>
    </cfRule>
  </conditionalFormatting>
  <printOptions headings="false" gridLines="false" gridLinesSet="true" horizontalCentered="false" verticalCentered="true"/>
  <pageMargins left="0.39375" right="0.39375" top="0.747916666666667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8T09:32:50Z</dcterms:created>
  <dc:creator>Bednář Otakar</dc:creator>
  <dc:description/>
  <dc:language>en-US</dc:language>
  <cp:lastModifiedBy>molinek</cp:lastModifiedBy>
  <cp:lastPrinted>2012-04-14T09:52:53Z</cp:lastPrinted>
  <dcterms:modified xsi:type="dcterms:W3CDTF">2012-04-14T18:08:49Z</dcterms:modified>
  <cp:revision>0</cp:revision>
  <dc:subject/>
  <dc:title/>
</cp:coreProperties>
</file>