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dy 0506" sheetId="1" state="visible" r:id="rId2"/>
    <sheet name="Body 0506 (2)" sheetId="2" state="visible" r:id="rId3"/>
    <sheet name="Body 0607" sheetId="3" state="visible" r:id="rId4"/>
  </sheets>
  <definedNames>
    <definedName function="false" hidden="false" localSheetId="2" name="_xlnm.Print_Area" vbProcedure="false">'Body 0607'!$B$1:$S$38</definedName>
    <definedName function="false" hidden="false" name="HTML_CodePage" vbProcedure="false">1250</definedName>
    <definedName function="false" hidden="false" name="HTML_Control" vbProcedure="false">{"'BODY 9900'!$A$1:$K$3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ODY 9900"</definedName>
    <definedName function="false" hidden="false" name="HTML_LastUpdate" vbProcedure="false">"15.3.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D\BTM\9900\Různé\Body.htm"</definedName>
    <definedName function="false" hidden="false" name="HTML_Title" vbProcedure="false">"Body pro internet"</definedName>
    <definedName function="false" hidden="false" localSheetId="1" name="HTML_Control" vbProcedure="false">{"'BODY 9900'!$A$1:$K$39"}</definedName>
    <definedName function="false" hidden="false" localSheetId="2" name="HTML_Control" vbProcedure="false">{"'BODY 9900'!$A$1:$K$3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79">
  <si>
    <t xml:space="preserve">Výpočet hodnot</t>
  </si>
  <si>
    <t xml:space="preserve">Tabulka hodnot</t>
  </si>
  <si>
    <t xml:space="preserve">Soutěž</t>
  </si>
  <si>
    <t xml:space="preserve">MČR</t>
  </si>
  <si>
    <t xml:space="preserve">ŽT, PON</t>
  </si>
  <si>
    <t xml:space="preserve">BTM</t>
  </si>
  <si>
    <t xml:space="preserve">KBTM</t>
  </si>
  <si>
    <t xml:space="preserve">RBTM</t>
  </si>
  <si>
    <t xml:space="preserve">koeficient</t>
  </si>
  <si>
    <t xml:space="preserve">pořadí</t>
  </si>
  <si>
    <t xml:space="preserve">body</t>
  </si>
  <si>
    <t xml:space="preserve">útěcha</t>
  </si>
  <si>
    <t xml:space="preserve">150</t>
  </si>
  <si>
    <t xml:space="preserve">75</t>
  </si>
  <si>
    <t xml:space="preserve">23</t>
  </si>
  <si>
    <t xml:space="preserve">120</t>
  </si>
  <si>
    <t xml:space="preserve">60</t>
  </si>
  <si>
    <t xml:space="preserve">18</t>
  </si>
  <si>
    <t xml:space="preserve">3-4</t>
  </si>
  <si>
    <t xml:space="preserve">100</t>
  </si>
  <si>
    <t xml:space="preserve">50</t>
  </si>
  <si>
    <t xml:space="preserve">15</t>
  </si>
  <si>
    <t xml:space="preserve">5-8</t>
  </si>
  <si>
    <t xml:space="preserve">80</t>
  </si>
  <si>
    <t xml:space="preserve">40</t>
  </si>
  <si>
    <t xml:space="preserve">12</t>
  </si>
  <si>
    <t xml:space="preserve">9-16</t>
  </si>
  <si>
    <t xml:space="preserve">30</t>
  </si>
  <si>
    <t xml:space="preserve">9</t>
  </si>
  <si>
    <t xml:space="preserve">17-32</t>
  </si>
  <si>
    <t xml:space="preserve">17-24</t>
  </si>
  <si>
    <t xml:space="preserve">25</t>
  </si>
  <si>
    <t xml:space="preserve">8</t>
  </si>
  <si>
    <t xml:space="preserve">25-32</t>
  </si>
  <si>
    <t xml:space="preserve">20</t>
  </si>
  <si>
    <t xml:space="preserve">6</t>
  </si>
  <si>
    <t xml:space="preserve">33-48</t>
  </si>
  <si>
    <t xml:space="preserve">33</t>
  </si>
  <si>
    <t xml:space="preserve">1</t>
  </si>
  <si>
    <t xml:space="preserve">33-64</t>
  </si>
  <si>
    <t xml:space="preserve">5</t>
  </si>
  <si>
    <t xml:space="preserve">34</t>
  </si>
  <si>
    <t xml:space="preserve">14</t>
  </si>
  <si>
    <t xml:space="preserve">2</t>
  </si>
  <si>
    <t xml:space="preserve">35-36</t>
  </si>
  <si>
    <t xml:space="preserve">13</t>
  </si>
  <si>
    <t xml:space="preserve">37-40</t>
  </si>
  <si>
    <t xml:space="preserve">41-48</t>
  </si>
  <si>
    <t xml:space="preserve">11</t>
  </si>
  <si>
    <t xml:space="preserve">49-64</t>
  </si>
  <si>
    <t xml:space="preserve">10</t>
  </si>
  <si>
    <t xml:space="preserve">65-80</t>
  </si>
  <si>
    <t xml:space="preserve">PK</t>
  </si>
  <si>
    <t xml:space="preserve">PR</t>
  </si>
  <si>
    <t xml:space="preserve">poř.</t>
  </si>
  <si>
    <t xml:space="preserve">16</t>
  </si>
  <si>
    <t xml:space="preserve">7</t>
  </si>
  <si>
    <t xml:space="preserve">4</t>
  </si>
  <si>
    <t xml:space="preserve">3</t>
  </si>
  <si>
    <t xml:space="preserve">HODNOTY PŘIDĚLOVANÝCH BODŮ V HODNOCENÝCH AKCÍCH MSSST 2006 / 07</t>
  </si>
  <si>
    <t xml:space="preserve">CHLAPCI</t>
  </si>
  <si>
    <t xml:space="preserve">M-ČR</t>
  </si>
  <si>
    <t xml:space="preserve">KP</t>
  </si>
  <si>
    <t xml:space="preserve">RP</t>
  </si>
  <si>
    <t xml:space="preserve">ČÁST</t>
  </si>
  <si>
    <t xml:space="preserve">MSSST</t>
  </si>
  <si>
    <t xml:space="preserve">RSST</t>
  </si>
  <si>
    <t xml:space="preserve">Um</t>
  </si>
  <si>
    <t xml:space="preserve">5-6</t>
  </si>
  <si>
    <t xml:space="preserve">7-8</t>
  </si>
  <si>
    <t xml:space="preserve">9-12</t>
  </si>
  <si>
    <t xml:space="preserve">13-16</t>
  </si>
  <si>
    <t xml:space="preserve">65-128</t>
  </si>
  <si>
    <t xml:space="preserve">DÍVKY</t>
  </si>
  <si>
    <t xml:space="preserve">0,2</t>
  </si>
  <si>
    <t xml:space="preserve">0,1</t>
  </si>
  <si>
    <t xml:space="preserve">33-44</t>
  </si>
  <si>
    <t xml:space="preserve">45-56</t>
  </si>
  <si>
    <t xml:space="preserve">Zpracoval :  Otakar  Bednář – KM MSS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General"/>
    <numFmt numFmtId="170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28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1" width="7.14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true" hidden="false" outlineLevel="0" max="13" min="13" style="1" width="6.41"/>
    <col collapsed="false" customWidth="true" hidden="false" outlineLevel="0" max="14" min="14" style="1" width="7.14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0" width="7.42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3</v>
      </c>
      <c r="I2" s="5"/>
      <c r="J2" s="6" t="s">
        <v>4</v>
      </c>
      <c r="K2" s="6"/>
      <c r="L2" s="6" t="s">
        <v>5</v>
      </c>
      <c r="M2" s="6"/>
      <c r="N2" s="6"/>
      <c r="O2" s="6" t="s">
        <v>6</v>
      </c>
      <c r="P2" s="6"/>
      <c r="Q2" s="6" t="s">
        <v>7</v>
      </c>
      <c r="R2" s="6"/>
    </row>
    <row r="3" customFormat="false" ht="12.75" hidden="false" customHeight="false" outlineLevel="0" collapsed="false">
      <c r="B3" s="7" t="s">
        <v>8</v>
      </c>
      <c r="C3" s="8" t="n">
        <v>1</v>
      </c>
      <c r="D3" s="8" t="n">
        <v>0.75</v>
      </c>
      <c r="E3" s="8" t="n">
        <v>0.5</v>
      </c>
      <c r="F3" s="8" t="n">
        <v>0.15</v>
      </c>
      <c r="G3" s="8" t="n">
        <v>0.08</v>
      </c>
      <c r="H3" s="9" t="s">
        <v>9</v>
      </c>
      <c r="I3" s="10" t="s">
        <v>10</v>
      </c>
      <c r="J3" s="10" t="s">
        <v>9</v>
      </c>
      <c r="K3" s="10" t="s">
        <v>10</v>
      </c>
      <c r="L3" s="10" t="s">
        <v>9</v>
      </c>
      <c r="M3" s="10" t="s">
        <v>10</v>
      </c>
      <c r="N3" s="10" t="s">
        <v>11</v>
      </c>
      <c r="O3" s="10" t="s">
        <v>9</v>
      </c>
      <c r="P3" s="10" t="s">
        <v>10</v>
      </c>
      <c r="Q3" s="10" t="s">
        <v>9</v>
      </c>
      <c r="R3" s="10" t="s">
        <v>10</v>
      </c>
    </row>
    <row r="4" customFormat="false" ht="12.75" hidden="false" customHeight="false" outlineLevel="0" collapsed="false">
      <c r="B4" s="1" t="n">
        <v>1</v>
      </c>
      <c r="C4" s="11" t="n">
        <v>150</v>
      </c>
      <c r="D4" s="11" t="n">
        <f aca="false">+C4*$D$3</f>
        <v>112.5</v>
      </c>
      <c r="E4" s="11" t="n">
        <f aca="false">+C4*$E$3</f>
        <v>75</v>
      </c>
      <c r="F4" s="11" t="n">
        <f aca="false">+C4*$F$3</f>
        <v>22.5</v>
      </c>
      <c r="G4" s="12" t="n">
        <f aca="false">+C4*$G$3</f>
        <v>12</v>
      </c>
      <c r="H4" s="13" t="n">
        <v>1</v>
      </c>
      <c r="I4" s="14" t="s">
        <v>12</v>
      </c>
      <c r="J4" s="1" t="n">
        <v>1</v>
      </c>
      <c r="K4" s="11" t="n">
        <v>110</v>
      </c>
      <c r="L4" s="15" t="n">
        <v>1</v>
      </c>
      <c r="M4" s="16" t="s">
        <v>13</v>
      </c>
      <c r="N4" s="17"/>
      <c r="O4" s="15" t="n">
        <v>1</v>
      </c>
      <c r="P4" s="16" t="s">
        <v>14</v>
      </c>
      <c r="Q4" s="15" t="n">
        <v>1</v>
      </c>
      <c r="R4" s="18" t="n">
        <v>12</v>
      </c>
    </row>
    <row r="5" customFormat="false" ht="12.75" hidden="false" customHeight="false" outlineLevel="0" collapsed="false">
      <c r="B5" s="1" t="n">
        <v>2</v>
      </c>
      <c r="C5" s="11" t="n">
        <v>120</v>
      </c>
      <c r="D5" s="11" t="n">
        <f aca="false">+C5*$D$3</f>
        <v>90</v>
      </c>
      <c r="E5" s="11" t="n">
        <f aca="false">+C5*$E$3</f>
        <v>60</v>
      </c>
      <c r="F5" s="11" t="n">
        <f aca="false">+C5*$F$3</f>
        <v>18</v>
      </c>
      <c r="G5" s="12" t="n">
        <f aca="false">+C5*$G$3</f>
        <v>9.6</v>
      </c>
      <c r="H5" s="13" t="n">
        <v>2</v>
      </c>
      <c r="I5" s="14" t="s">
        <v>15</v>
      </c>
      <c r="J5" s="1" t="n">
        <v>2</v>
      </c>
      <c r="K5" s="11" t="n">
        <v>90</v>
      </c>
      <c r="L5" s="15" t="n">
        <v>2</v>
      </c>
      <c r="M5" s="16" t="s">
        <v>16</v>
      </c>
      <c r="N5" s="17"/>
      <c r="O5" s="15" t="n">
        <v>2</v>
      </c>
      <c r="P5" s="16" t="s">
        <v>17</v>
      </c>
      <c r="Q5" s="15" t="n">
        <v>2</v>
      </c>
      <c r="R5" s="18" t="n">
        <v>10</v>
      </c>
    </row>
    <row r="6" customFormat="false" ht="12.75" hidden="false" customHeight="false" outlineLevel="0" collapsed="false">
      <c r="B6" s="1" t="n">
        <v>3</v>
      </c>
      <c r="C6" s="19" t="n">
        <v>100</v>
      </c>
      <c r="D6" s="11" t="n">
        <f aca="false">+C6*$D$3</f>
        <v>75</v>
      </c>
      <c r="E6" s="11" t="n">
        <f aca="false">+C6*$E$3</f>
        <v>50</v>
      </c>
      <c r="F6" s="11" t="n">
        <f aca="false">+C6*$F$3</f>
        <v>15</v>
      </c>
      <c r="G6" s="12" t="n">
        <f aca="false">+C6*$G$3</f>
        <v>8</v>
      </c>
      <c r="H6" s="13" t="s">
        <v>18</v>
      </c>
      <c r="I6" s="14" t="s">
        <v>19</v>
      </c>
      <c r="J6" s="1" t="n">
        <v>3</v>
      </c>
      <c r="K6" s="11" t="n">
        <v>75</v>
      </c>
      <c r="L6" s="15" t="s">
        <v>18</v>
      </c>
      <c r="M6" s="16" t="s">
        <v>20</v>
      </c>
      <c r="N6" s="17"/>
      <c r="O6" s="15" t="s">
        <v>18</v>
      </c>
      <c r="P6" s="16" t="s">
        <v>21</v>
      </c>
      <c r="Q6" s="15" t="s">
        <v>18</v>
      </c>
      <c r="R6" s="18" t="n">
        <v>8</v>
      </c>
    </row>
    <row r="7" customFormat="false" ht="12.75" hidden="false" customHeight="false" outlineLevel="0" collapsed="false">
      <c r="B7" s="1" t="n">
        <v>4</v>
      </c>
      <c r="C7" s="19" t="n">
        <v>100</v>
      </c>
      <c r="D7" s="11" t="n">
        <f aca="false">+C7*$D$3</f>
        <v>75</v>
      </c>
      <c r="E7" s="11" t="n">
        <f aca="false">+C7*$E$3</f>
        <v>50</v>
      </c>
      <c r="F7" s="11" t="n">
        <f aca="false">+C7*$F$3</f>
        <v>15</v>
      </c>
      <c r="G7" s="12" t="n">
        <f aca="false">+C7*$G$3</f>
        <v>8</v>
      </c>
      <c r="H7" s="13"/>
      <c r="I7" s="14"/>
      <c r="J7" s="1" t="n">
        <v>4</v>
      </c>
      <c r="K7" s="11" t="n">
        <v>70</v>
      </c>
      <c r="L7" s="15"/>
      <c r="M7" s="16"/>
      <c r="N7" s="17"/>
      <c r="O7" s="15"/>
      <c r="P7" s="16"/>
      <c r="Q7" s="15"/>
      <c r="R7" s="18"/>
    </row>
    <row r="8" customFormat="false" ht="12.75" hidden="false" customHeight="false" outlineLevel="0" collapsed="false">
      <c r="B8" s="1" t="n">
        <v>5</v>
      </c>
      <c r="C8" s="11" t="n">
        <v>80</v>
      </c>
      <c r="D8" s="11" t="n">
        <f aca="false">+C8*$D$3</f>
        <v>60</v>
      </c>
      <c r="E8" s="11" t="n">
        <f aca="false">+C8*$E$3</f>
        <v>40</v>
      </c>
      <c r="F8" s="11" t="n">
        <f aca="false">+C8*$F$3</f>
        <v>12</v>
      </c>
      <c r="G8" s="12" t="n">
        <f aca="false">+C8*$G$3</f>
        <v>6.4</v>
      </c>
      <c r="H8" s="13" t="s">
        <v>22</v>
      </c>
      <c r="I8" s="14" t="s">
        <v>23</v>
      </c>
      <c r="J8" s="1" t="n">
        <v>5</v>
      </c>
      <c r="K8" s="11" t="n">
        <v>60</v>
      </c>
      <c r="L8" s="15" t="s">
        <v>22</v>
      </c>
      <c r="M8" s="16" t="s">
        <v>24</v>
      </c>
      <c r="N8" s="17"/>
      <c r="O8" s="15" t="s">
        <v>22</v>
      </c>
      <c r="P8" s="16" t="s">
        <v>25</v>
      </c>
      <c r="Q8" s="15" t="s">
        <v>22</v>
      </c>
      <c r="R8" s="18" t="n">
        <v>6</v>
      </c>
    </row>
    <row r="9" customFormat="false" ht="12.75" hidden="false" customHeight="false" outlineLevel="0" collapsed="false">
      <c r="B9" s="1" t="n">
        <v>6</v>
      </c>
      <c r="C9" s="11" t="n">
        <v>80</v>
      </c>
      <c r="D9" s="11" t="n">
        <f aca="false">+C9*$D$3</f>
        <v>60</v>
      </c>
      <c r="E9" s="11" t="n">
        <f aca="false">+C9*$E$3</f>
        <v>40</v>
      </c>
      <c r="F9" s="11" t="n">
        <f aca="false">+C9*$F$3</f>
        <v>12</v>
      </c>
      <c r="G9" s="12" t="n">
        <f aca="false">+C9*$G$3</f>
        <v>6.4</v>
      </c>
      <c r="H9" s="13"/>
      <c r="I9" s="14"/>
      <c r="J9" s="1" t="n">
        <v>6</v>
      </c>
      <c r="K9" s="11" t="n">
        <v>55</v>
      </c>
      <c r="L9" s="15"/>
      <c r="M9" s="16"/>
      <c r="N9" s="17"/>
      <c r="O9" s="15"/>
      <c r="P9" s="16"/>
      <c r="Q9" s="15"/>
      <c r="R9" s="18"/>
    </row>
    <row r="10" customFormat="false" ht="12.75" hidden="false" customHeight="false" outlineLevel="0" collapsed="false">
      <c r="B10" s="1" t="n">
        <v>7</v>
      </c>
      <c r="C10" s="11" t="n">
        <v>80</v>
      </c>
      <c r="D10" s="11" t="n">
        <f aca="false">+C10*$D$3</f>
        <v>60</v>
      </c>
      <c r="E10" s="11" t="n">
        <f aca="false">+C10*$E$3</f>
        <v>40</v>
      </c>
      <c r="F10" s="11" t="n">
        <f aca="false">+C10*$F$3</f>
        <v>12</v>
      </c>
      <c r="G10" s="12" t="n">
        <f aca="false">+C10*$G$3</f>
        <v>6.4</v>
      </c>
      <c r="H10" s="13"/>
      <c r="I10" s="14"/>
      <c r="J10" s="1" t="n">
        <v>7</v>
      </c>
      <c r="K10" s="11" t="n">
        <v>52</v>
      </c>
      <c r="L10" s="15"/>
      <c r="M10" s="16"/>
      <c r="N10" s="17"/>
      <c r="O10" s="15"/>
      <c r="P10" s="16"/>
      <c r="Q10" s="15"/>
      <c r="R10" s="18"/>
    </row>
    <row r="11" customFormat="false" ht="12.75" hidden="false" customHeight="false" outlineLevel="0" collapsed="false">
      <c r="B11" s="1" t="n">
        <v>8</v>
      </c>
      <c r="C11" s="11" t="n">
        <v>80</v>
      </c>
      <c r="D11" s="11" t="n">
        <f aca="false">+C11*$D$3</f>
        <v>60</v>
      </c>
      <c r="E11" s="11" t="n">
        <f aca="false">+C11*$E$3</f>
        <v>40</v>
      </c>
      <c r="F11" s="11" t="n">
        <f aca="false">+C11*$F$3</f>
        <v>12</v>
      </c>
      <c r="G11" s="12" t="n">
        <f aca="false">+C11*$G$3</f>
        <v>6.4</v>
      </c>
      <c r="H11" s="13"/>
      <c r="I11" s="14"/>
      <c r="J11" s="1" t="n">
        <v>8</v>
      </c>
      <c r="K11" s="11" t="n">
        <v>50</v>
      </c>
      <c r="L11" s="15"/>
      <c r="M11" s="16"/>
      <c r="N11" s="17"/>
      <c r="O11" s="15"/>
      <c r="P11" s="16"/>
      <c r="Q11" s="15"/>
      <c r="R11" s="18"/>
    </row>
    <row r="12" customFormat="false" ht="12.75" hidden="false" customHeight="false" outlineLevel="0" collapsed="false">
      <c r="B12" s="1" t="n">
        <v>9</v>
      </c>
      <c r="C12" s="11" t="n">
        <v>60</v>
      </c>
      <c r="D12" s="11" t="n">
        <f aca="false">+C12*$D$3</f>
        <v>45</v>
      </c>
      <c r="E12" s="11" t="n">
        <f aca="false">+C12*$E$3</f>
        <v>30</v>
      </c>
      <c r="F12" s="11" t="n">
        <f aca="false">+C12*$F$3</f>
        <v>9</v>
      </c>
      <c r="G12" s="12" t="n">
        <f aca="false">+C12*$G$3</f>
        <v>4.8</v>
      </c>
      <c r="H12" s="13" t="s">
        <v>26</v>
      </c>
      <c r="I12" s="14" t="s">
        <v>16</v>
      </c>
      <c r="J12" s="1" t="n">
        <v>9</v>
      </c>
      <c r="K12" s="11" t="n">
        <v>45</v>
      </c>
      <c r="L12" s="15" t="s">
        <v>26</v>
      </c>
      <c r="M12" s="16" t="s">
        <v>27</v>
      </c>
      <c r="N12" s="17"/>
      <c r="O12" s="15" t="s">
        <v>26</v>
      </c>
      <c r="P12" s="16" t="s">
        <v>28</v>
      </c>
      <c r="Q12" s="15" t="s">
        <v>26</v>
      </c>
      <c r="R12" s="18" t="n">
        <v>5</v>
      </c>
    </row>
    <row r="13" customFormat="false" ht="12.75" hidden="false" customHeight="false" outlineLevel="0" collapsed="false">
      <c r="B13" s="1" t="n">
        <v>10</v>
      </c>
      <c r="C13" s="11" t="n">
        <v>60</v>
      </c>
      <c r="D13" s="11" t="n">
        <f aca="false">+C13*$D$3</f>
        <v>45</v>
      </c>
      <c r="E13" s="11" t="n">
        <f aca="false">+C13*$E$3</f>
        <v>30</v>
      </c>
      <c r="F13" s="11" t="n">
        <f aca="false">+C13*$F$3</f>
        <v>9</v>
      </c>
      <c r="G13" s="12" t="n">
        <f aca="false">+C13*$G$3</f>
        <v>4.8</v>
      </c>
      <c r="H13" s="13"/>
      <c r="I13" s="14"/>
      <c r="J13" s="1" t="n">
        <v>10</v>
      </c>
      <c r="K13" s="11" t="n">
        <v>44</v>
      </c>
      <c r="L13" s="15"/>
      <c r="M13" s="16"/>
      <c r="N13" s="17"/>
      <c r="O13" s="15"/>
      <c r="P13" s="16"/>
      <c r="Q13" s="20"/>
      <c r="R13" s="18"/>
    </row>
    <row r="14" customFormat="false" ht="12.75" hidden="false" customHeight="false" outlineLevel="0" collapsed="false">
      <c r="B14" s="1" t="n">
        <v>11</v>
      </c>
      <c r="C14" s="11" t="n">
        <v>60</v>
      </c>
      <c r="D14" s="11" t="n">
        <f aca="false">+C14*$D$3</f>
        <v>45</v>
      </c>
      <c r="E14" s="11" t="n">
        <f aca="false">+C14*$E$3</f>
        <v>30</v>
      </c>
      <c r="F14" s="11" t="n">
        <f aca="false">+C14*$F$3</f>
        <v>9</v>
      </c>
      <c r="G14" s="12" t="n">
        <f aca="false">+C14*$G$3</f>
        <v>4.8</v>
      </c>
      <c r="H14" s="13"/>
      <c r="I14" s="14"/>
      <c r="J14" s="1" t="n">
        <v>11</v>
      </c>
      <c r="K14" s="11" t="n">
        <v>43</v>
      </c>
      <c r="L14" s="15"/>
      <c r="M14" s="16"/>
      <c r="N14" s="17"/>
      <c r="O14" s="15"/>
      <c r="P14" s="16"/>
      <c r="Q14" s="20"/>
      <c r="R14" s="18"/>
    </row>
    <row r="15" customFormat="false" ht="12.75" hidden="false" customHeight="false" outlineLevel="0" collapsed="false">
      <c r="B15" s="1" t="n">
        <v>12</v>
      </c>
      <c r="C15" s="11" t="n">
        <v>60</v>
      </c>
      <c r="D15" s="11" t="n">
        <f aca="false">+C15*$D$3</f>
        <v>45</v>
      </c>
      <c r="E15" s="11" t="n">
        <f aca="false">+C15*$E$3</f>
        <v>30</v>
      </c>
      <c r="F15" s="11" t="n">
        <f aca="false">+C15*$F$3</f>
        <v>9</v>
      </c>
      <c r="G15" s="12" t="n">
        <f aca="false">+C15*$G$3</f>
        <v>4.8</v>
      </c>
      <c r="H15" s="13"/>
      <c r="I15" s="14"/>
      <c r="J15" s="1" t="n">
        <v>12</v>
      </c>
      <c r="K15" s="11" t="n">
        <v>42</v>
      </c>
      <c r="L15" s="15"/>
      <c r="M15" s="16"/>
      <c r="N15" s="17"/>
      <c r="O15" s="15"/>
      <c r="P15" s="16"/>
      <c r="Q15" s="20"/>
      <c r="R15" s="18"/>
    </row>
    <row r="16" customFormat="false" ht="12.75" hidden="false" customHeight="false" outlineLevel="0" collapsed="false">
      <c r="B16" s="1" t="n">
        <v>13</v>
      </c>
      <c r="C16" s="11" t="n">
        <v>60</v>
      </c>
      <c r="D16" s="11" t="n">
        <f aca="false">+C16*$D$3</f>
        <v>45</v>
      </c>
      <c r="E16" s="11" t="n">
        <f aca="false">+C16*$E$3</f>
        <v>30</v>
      </c>
      <c r="F16" s="11" t="n">
        <f aca="false">+C16*$F$3</f>
        <v>9</v>
      </c>
      <c r="G16" s="12" t="n">
        <f aca="false">+C16*$G$3</f>
        <v>4.8</v>
      </c>
      <c r="H16" s="13"/>
      <c r="I16" s="14"/>
      <c r="J16" s="1" t="n">
        <v>13</v>
      </c>
      <c r="K16" s="11" t="n">
        <v>41</v>
      </c>
      <c r="L16" s="15"/>
      <c r="M16" s="16"/>
      <c r="N16" s="17"/>
      <c r="O16" s="15"/>
      <c r="P16" s="16"/>
      <c r="Q16" s="20"/>
      <c r="R16" s="18"/>
    </row>
    <row r="17" customFormat="false" ht="12.75" hidden="false" customHeight="false" outlineLevel="0" collapsed="false">
      <c r="B17" s="1" t="n">
        <v>14</v>
      </c>
      <c r="C17" s="11" t="n">
        <v>60</v>
      </c>
      <c r="D17" s="11" t="n">
        <f aca="false">+C17*$D$3</f>
        <v>45</v>
      </c>
      <c r="E17" s="11" t="n">
        <f aca="false">+C17*$E$3</f>
        <v>30</v>
      </c>
      <c r="F17" s="11" t="n">
        <f aca="false">+C17*$F$3</f>
        <v>9</v>
      </c>
      <c r="G17" s="12" t="n">
        <f aca="false">+C17*$G$3</f>
        <v>4.8</v>
      </c>
      <c r="H17" s="13"/>
      <c r="I17" s="14"/>
      <c r="J17" s="1" t="n">
        <v>14</v>
      </c>
      <c r="K17" s="11" t="n">
        <v>40</v>
      </c>
      <c r="L17" s="15"/>
      <c r="M17" s="16"/>
      <c r="N17" s="17"/>
      <c r="O17" s="15"/>
      <c r="P17" s="16"/>
      <c r="Q17" s="20"/>
      <c r="R17" s="18"/>
    </row>
    <row r="18" customFormat="false" ht="12.75" hidden="false" customHeight="false" outlineLevel="0" collapsed="false">
      <c r="B18" s="1" t="n">
        <v>15</v>
      </c>
      <c r="C18" s="11" t="n">
        <v>60</v>
      </c>
      <c r="D18" s="11" t="n">
        <f aca="false">+C18*$D$3</f>
        <v>45</v>
      </c>
      <c r="E18" s="11" t="n">
        <f aca="false">+C18*$E$3</f>
        <v>30</v>
      </c>
      <c r="F18" s="11" t="n">
        <f aca="false">+C18*$F$3</f>
        <v>9</v>
      </c>
      <c r="G18" s="12" t="n">
        <f aca="false">+C18*$G$3</f>
        <v>4.8</v>
      </c>
      <c r="H18" s="13"/>
      <c r="I18" s="14"/>
      <c r="J18" s="1" t="n">
        <v>15</v>
      </c>
      <c r="K18" s="11" t="n">
        <v>40</v>
      </c>
      <c r="L18" s="15"/>
      <c r="M18" s="16"/>
      <c r="N18" s="17"/>
      <c r="O18" s="15"/>
      <c r="P18" s="16"/>
      <c r="Q18" s="20"/>
      <c r="R18" s="18"/>
    </row>
    <row r="19" customFormat="false" ht="12.75" hidden="false" customHeight="false" outlineLevel="0" collapsed="false">
      <c r="B19" s="1" t="n">
        <v>16</v>
      </c>
      <c r="C19" s="11" t="n">
        <v>60</v>
      </c>
      <c r="D19" s="11" t="n">
        <f aca="false">+C19*$D$3</f>
        <v>45</v>
      </c>
      <c r="E19" s="11" t="n">
        <f aca="false">+C19*$E$3</f>
        <v>30</v>
      </c>
      <c r="F19" s="11" t="n">
        <f aca="false">+C19*$F$3</f>
        <v>9</v>
      </c>
      <c r="G19" s="12" t="n">
        <f aca="false">+C19*$G$3</f>
        <v>4.8</v>
      </c>
      <c r="H19" s="13"/>
      <c r="I19" s="14"/>
      <c r="J19" s="1" t="n">
        <v>16</v>
      </c>
      <c r="K19" s="11" t="n">
        <v>39</v>
      </c>
      <c r="L19" s="15"/>
      <c r="M19" s="16"/>
      <c r="N19" s="17"/>
      <c r="O19" s="15"/>
      <c r="P19" s="16"/>
      <c r="Q19" s="20"/>
      <c r="R19" s="18"/>
    </row>
    <row r="20" customFormat="false" ht="12.75" hidden="false" customHeight="false" outlineLevel="0" collapsed="false">
      <c r="B20" s="1" t="n">
        <v>17</v>
      </c>
      <c r="C20" s="11" t="n">
        <v>50</v>
      </c>
      <c r="D20" s="11" t="n">
        <f aca="false">+C20*$D$3</f>
        <v>37.5</v>
      </c>
      <c r="E20" s="11" t="n">
        <f aca="false">+C20*$E$3</f>
        <v>25</v>
      </c>
      <c r="F20" s="11" t="n">
        <f aca="false">+C20*$F$3</f>
        <v>7.5</v>
      </c>
      <c r="G20" s="12" t="n">
        <f aca="false">+C20*$G$3</f>
        <v>4</v>
      </c>
      <c r="H20" s="13" t="s">
        <v>29</v>
      </c>
      <c r="I20" s="14" t="s">
        <v>20</v>
      </c>
      <c r="J20" s="1" t="n">
        <v>17</v>
      </c>
      <c r="K20" s="11" t="n">
        <v>37.5</v>
      </c>
      <c r="L20" s="15" t="s">
        <v>30</v>
      </c>
      <c r="M20" s="16" t="s">
        <v>31</v>
      </c>
      <c r="N20" s="17"/>
      <c r="O20" s="15" t="s">
        <v>30</v>
      </c>
      <c r="P20" s="16" t="s">
        <v>32</v>
      </c>
      <c r="Q20" s="15" t="s">
        <v>30</v>
      </c>
      <c r="R20" s="18" t="n">
        <v>4</v>
      </c>
    </row>
    <row r="21" customFormat="false" ht="12.75" hidden="false" customHeight="false" outlineLevel="0" collapsed="false">
      <c r="B21" s="1" t="n">
        <v>18</v>
      </c>
      <c r="C21" s="11" t="n">
        <v>50</v>
      </c>
      <c r="D21" s="11" t="n">
        <f aca="false">+C21*$D$3</f>
        <v>37.5</v>
      </c>
      <c r="E21" s="11" t="n">
        <f aca="false">+C21*$E$3</f>
        <v>25</v>
      </c>
      <c r="F21" s="11" t="n">
        <f aca="false">+C21*$F$3</f>
        <v>7.5</v>
      </c>
      <c r="G21" s="12" t="n">
        <f aca="false">+C21*$G$3</f>
        <v>4</v>
      </c>
      <c r="H21" s="13"/>
      <c r="I21" s="14"/>
      <c r="J21" s="1" t="n">
        <v>18</v>
      </c>
      <c r="K21" s="11" t="n">
        <v>37.5</v>
      </c>
      <c r="L21" s="15"/>
      <c r="M21" s="16"/>
      <c r="N21" s="17"/>
      <c r="O21" s="15"/>
      <c r="P21" s="16"/>
      <c r="Q21" s="20"/>
      <c r="R21" s="18"/>
    </row>
    <row r="22" customFormat="false" ht="12.75" hidden="false" customHeight="false" outlineLevel="0" collapsed="false">
      <c r="B22" s="1" t="n">
        <v>19</v>
      </c>
      <c r="C22" s="11" t="n">
        <v>50</v>
      </c>
      <c r="D22" s="11" t="n">
        <f aca="false">+C22*$D$3</f>
        <v>37.5</v>
      </c>
      <c r="E22" s="11" t="n">
        <f aca="false">+C22*$E$3</f>
        <v>25</v>
      </c>
      <c r="F22" s="11" t="n">
        <f aca="false">+C22*$F$3</f>
        <v>7.5</v>
      </c>
      <c r="G22" s="12" t="n">
        <f aca="false">+C22*$G$3</f>
        <v>4</v>
      </c>
      <c r="H22" s="13"/>
      <c r="I22" s="14"/>
      <c r="J22" s="1" t="n">
        <v>19</v>
      </c>
      <c r="K22" s="11" t="n">
        <v>37.5</v>
      </c>
      <c r="L22" s="15"/>
      <c r="M22" s="16"/>
      <c r="N22" s="17"/>
      <c r="O22" s="15"/>
      <c r="P22" s="16"/>
      <c r="Q22" s="20"/>
      <c r="R22" s="18"/>
    </row>
    <row r="23" customFormat="false" ht="12.75" hidden="false" customHeight="false" outlineLevel="0" collapsed="false">
      <c r="B23" s="1" t="n">
        <v>20</v>
      </c>
      <c r="C23" s="11" t="n">
        <v>50</v>
      </c>
      <c r="D23" s="11" t="n">
        <f aca="false">+C23*$D$3</f>
        <v>37.5</v>
      </c>
      <c r="E23" s="11" t="n">
        <f aca="false">+C23*$E$3</f>
        <v>25</v>
      </c>
      <c r="F23" s="11" t="n">
        <f aca="false">+C23*$F$3</f>
        <v>7.5</v>
      </c>
      <c r="G23" s="12" t="n">
        <f aca="false">+C23*$G$3</f>
        <v>4</v>
      </c>
      <c r="H23" s="13"/>
      <c r="I23" s="14"/>
      <c r="J23" s="1" t="n">
        <v>20</v>
      </c>
      <c r="K23" s="11" t="n">
        <v>37.5</v>
      </c>
      <c r="L23" s="15"/>
      <c r="M23" s="16"/>
      <c r="N23" s="17"/>
      <c r="O23" s="15"/>
      <c r="P23" s="16"/>
      <c r="Q23" s="20"/>
      <c r="R23" s="18"/>
    </row>
    <row r="24" customFormat="false" ht="12.75" hidden="false" customHeight="false" outlineLevel="0" collapsed="false">
      <c r="B24" s="1" t="n">
        <v>21</v>
      </c>
      <c r="C24" s="11" t="n">
        <v>50</v>
      </c>
      <c r="D24" s="11" t="n">
        <f aca="false">+C24*$D$3</f>
        <v>37.5</v>
      </c>
      <c r="E24" s="11" t="n">
        <f aca="false">+C24*$E$3</f>
        <v>25</v>
      </c>
      <c r="F24" s="11" t="n">
        <f aca="false">+C24*$F$3</f>
        <v>7.5</v>
      </c>
      <c r="G24" s="12" t="n">
        <f aca="false">+C24*$G$3</f>
        <v>4</v>
      </c>
      <c r="H24" s="13"/>
      <c r="I24" s="14"/>
      <c r="J24" s="1" t="n">
        <v>21</v>
      </c>
      <c r="K24" s="11" t="n">
        <v>37.5</v>
      </c>
      <c r="L24" s="15"/>
      <c r="M24" s="16"/>
      <c r="N24" s="17"/>
      <c r="O24" s="15"/>
      <c r="P24" s="16"/>
      <c r="Q24" s="20"/>
      <c r="R24" s="18"/>
    </row>
    <row r="25" customFormat="false" ht="12.75" hidden="false" customHeight="false" outlineLevel="0" collapsed="false">
      <c r="B25" s="1" t="n">
        <v>22</v>
      </c>
      <c r="C25" s="11" t="n">
        <v>50</v>
      </c>
      <c r="D25" s="11" t="n">
        <f aca="false">+C25*$D$3</f>
        <v>37.5</v>
      </c>
      <c r="E25" s="11" t="n">
        <f aca="false">+C25*$E$3</f>
        <v>25</v>
      </c>
      <c r="F25" s="11" t="n">
        <f aca="false">+C25*$F$3</f>
        <v>7.5</v>
      </c>
      <c r="G25" s="12" t="n">
        <f aca="false">+C25*$G$3</f>
        <v>4</v>
      </c>
      <c r="H25" s="13"/>
      <c r="I25" s="14"/>
      <c r="J25" s="1" t="n">
        <v>22</v>
      </c>
      <c r="K25" s="11" t="n">
        <v>37.5</v>
      </c>
      <c r="L25" s="15"/>
      <c r="M25" s="16"/>
      <c r="N25" s="17"/>
      <c r="O25" s="15"/>
      <c r="P25" s="16"/>
      <c r="Q25" s="20"/>
      <c r="R25" s="18"/>
    </row>
    <row r="26" customFormat="false" ht="12.75" hidden="false" customHeight="false" outlineLevel="0" collapsed="false">
      <c r="B26" s="1" t="n">
        <v>23</v>
      </c>
      <c r="C26" s="11" t="n">
        <v>50</v>
      </c>
      <c r="D26" s="11" t="n">
        <f aca="false">+C26*$D$3</f>
        <v>37.5</v>
      </c>
      <c r="E26" s="11" t="n">
        <f aca="false">+C26*$E$3</f>
        <v>25</v>
      </c>
      <c r="F26" s="11" t="n">
        <f aca="false">+C26*$F$3</f>
        <v>7.5</v>
      </c>
      <c r="G26" s="12" t="n">
        <f aca="false">+C26*$G$3</f>
        <v>4</v>
      </c>
      <c r="H26" s="13"/>
      <c r="I26" s="14"/>
      <c r="J26" s="1" t="n">
        <v>23</v>
      </c>
      <c r="K26" s="11" t="n">
        <v>37.5</v>
      </c>
      <c r="L26" s="15"/>
      <c r="M26" s="16"/>
      <c r="N26" s="17"/>
      <c r="O26" s="15"/>
      <c r="P26" s="16"/>
      <c r="Q26" s="20"/>
      <c r="R26" s="18"/>
    </row>
    <row r="27" customFormat="false" ht="12.75" hidden="false" customHeight="false" outlineLevel="0" collapsed="false">
      <c r="B27" s="1" t="n">
        <v>24</v>
      </c>
      <c r="C27" s="11" t="n">
        <v>50</v>
      </c>
      <c r="D27" s="11" t="n">
        <f aca="false">+C27*$D$3</f>
        <v>37.5</v>
      </c>
      <c r="E27" s="11" t="n">
        <f aca="false">+C27*$E$3</f>
        <v>25</v>
      </c>
      <c r="F27" s="11" t="n">
        <f aca="false">+C27*$F$3</f>
        <v>7.5</v>
      </c>
      <c r="G27" s="12" t="n">
        <f aca="false">+C27*$G$3</f>
        <v>4</v>
      </c>
      <c r="H27" s="13"/>
      <c r="I27" s="14"/>
      <c r="J27" s="1" t="n">
        <v>24</v>
      </c>
      <c r="K27" s="11" t="n">
        <v>37.5</v>
      </c>
      <c r="L27" s="15"/>
      <c r="M27" s="16"/>
      <c r="N27" s="17"/>
      <c r="O27" s="15"/>
      <c r="P27" s="16"/>
      <c r="Q27" s="20"/>
      <c r="R27" s="18"/>
    </row>
    <row r="28" customFormat="false" ht="12.75" hidden="false" customHeight="false" outlineLevel="0" collapsed="false">
      <c r="B28" s="1" t="n">
        <v>25</v>
      </c>
      <c r="C28" s="11" t="n">
        <v>50</v>
      </c>
      <c r="D28" s="11" t="n">
        <f aca="false">+C28*$D$3</f>
        <v>37.5</v>
      </c>
      <c r="E28" s="11" t="n">
        <f aca="false">+C28*$E$3</f>
        <v>25</v>
      </c>
      <c r="F28" s="11" t="n">
        <f aca="false">+C28*$F$3</f>
        <v>7.5</v>
      </c>
      <c r="G28" s="12" t="n">
        <f aca="false">+C28*$G$3</f>
        <v>4</v>
      </c>
      <c r="H28" s="13"/>
      <c r="I28" s="14"/>
      <c r="J28" s="15"/>
      <c r="K28" s="15"/>
      <c r="L28" s="15" t="s">
        <v>33</v>
      </c>
      <c r="M28" s="16" t="s">
        <v>34</v>
      </c>
      <c r="N28" s="17"/>
      <c r="O28" s="15" t="s">
        <v>33</v>
      </c>
      <c r="P28" s="16" t="s">
        <v>35</v>
      </c>
      <c r="Q28" s="15" t="s">
        <v>33</v>
      </c>
      <c r="R28" s="18" t="n">
        <v>3</v>
      </c>
    </row>
    <row r="29" customFormat="false" ht="12.75" hidden="false" customHeight="false" outlineLevel="0" collapsed="false">
      <c r="B29" s="1" t="n">
        <v>26</v>
      </c>
      <c r="C29" s="11" t="n">
        <v>50</v>
      </c>
      <c r="D29" s="11" t="n">
        <f aca="false">+C29*$D$3</f>
        <v>37.5</v>
      </c>
      <c r="E29" s="11" t="n">
        <f aca="false">+C29*$E$3</f>
        <v>25</v>
      </c>
      <c r="F29" s="11" t="n">
        <f aca="false">+C29*$F$3</f>
        <v>7.5</v>
      </c>
      <c r="G29" s="12" t="n">
        <f aca="false">+C29*$G$3</f>
        <v>4</v>
      </c>
      <c r="H29" s="13"/>
      <c r="I29" s="14"/>
      <c r="J29" s="15"/>
      <c r="K29" s="15"/>
      <c r="L29" s="15"/>
      <c r="M29" s="16"/>
      <c r="N29" s="17"/>
      <c r="O29" s="15"/>
      <c r="P29" s="16"/>
      <c r="Q29" s="20"/>
      <c r="R29" s="18"/>
    </row>
    <row r="30" customFormat="false" ht="12.75" hidden="false" customHeight="false" outlineLevel="0" collapsed="false">
      <c r="B30" s="1" t="n">
        <v>27</v>
      </c>
      <c r="C30" s="11" t="n">
        <v>50</v>
      </c>
      <c r="D30" s="11" t="n">
        <f aca="false">+C30*$D$3</f>
        <v>37.5</v>
      </c>
      <c r="E30" s="11" t="n">
        <f aca="false">+C30*$E$3</f>
        <v>25</v>
      </c>
      <c r="F30" s="11" t="n">
        <f aca="false">+C30*$F$3</f>
        <v>7.5</v>
      </c>
      <c r="G30" s="12" t="n">
        <f aca="false">+C30*$G$3</f>
        <v>4</v>
      </c>
      <c r="H30" s="13"/>
      <c r="I30" s="14"/>
      <c r="J30" s="15"/>
      <c r="K30" s="15"/>
      <c r="L30" s="15"/>
      <c r="M30" s="16"/>
      <c r="N30" s="17"/>
      <c r="O30" s="15"/>
      <c r="P30" s="16"/>
      <c r="Q30" s="20"/>
    </row>
    <row r="31" customFormat="false" ht="12.75" hidden="false" customHeight="false" outlineLevel="0" collapsed="false">
      <c r="B31" s="1" t="n">
        <v>28</v>
      </c>
      <c r="C31" s="11" t="n">
        <v>50</v>
      </c>
      <c r="D31" s="11" t="n">
        <f aca="false">+C31*$D$3</f>
        <v>37.5</v>
      </c>
      <c r="E31" s="11" t="n">
        <f aca="false">+C31*$E$3</f>
        <v>25</v>
      </c>
      <c r="F31" s="11" t="n">
        <f aca="false">+C31*$F$3</f>
        <v>7.5</v>
      </c>
      <c r="G31" s="12" t="n">
        <f aca="false">+C31*$G$3</f>
        <v>4</v>
      </c>
      <c r="H31" s="13"/>
      <c r="I31" s="14"/>
      <c r="J31" s="15"/>
      <c r="K31" s="15"/>
      <c r="L31" s="15"/>
      <c r="M31" s="16"/>
      <c r="N31" s="17"/>
      <c r="O31" s="15"/>
      <c r="P31" s="16"/>
      <c r="Q31" s="20"/>
    </row>
    <row r="32" customFormat="false" ht="12.75" hidden="false" customHeight="false" outlineLevel="0" collapsed="false">
      <c r="B32" s="1" t="n">
        <v>29</v>
      </c>
      <c r="C32" s="11" t="n">
        <v>50</v>
      </c>
      <c r="D32" s="11" t="n">
        <f aca="false">+C32*$D$3</f>
        <v>37.5</v>
      </c>
      <c r="E32" s="11" t="n">
        <f aca="false">+C32*$E$3</f>
        <v>25</v>
      </c>
      <c r="F32" s="11" t="n">
        <f aca="false">+C32*$F$3</f>
        <v>7.5</v>
      </c>
      <c r="G32" s="12" t="n">
        <f aca="false">+C32*$G$3</f>
        <v>4</v>
      </c>
      <c r="H32" s="13"/>
      <c r="I32" s="14"/>
      <c r="J32" s="15"/>
      <c r="K32" s="15"/>
      <c r="L32" s="15"/>
      <c r="M32" s="16"/>
      <c r="N32" s="17"/>
      <c r="O32" s="15"/>
      <c r="P32" s="16"/>
      <c r="Q32" s="20"/>
    </row>
    <row r="33" customFormat="false" ht="12.75" hidden="false" customHeight="false" outlineLevel="0" collapsed="false">
      <c r="B33" s="1" t="n">
        <v>30</v>
      </c>
      <c r="C33" s="11" t="n">
        <v>50</v>
      </c>
      <c r="D33" s="11" t="n">
        <f aca="false">+C33*$D$3</f>
        <v>37.5</v>
      </c>
      <c r="E33" s="11" t="n">
        <f aca="false">+C33*$E$3</f>
        <v>25</v>
      </c>
      <c r="F33" s="11" t="n">
        <f aca="false">+C33*$F$3</f>
        <v>7.5</v>
      </c>
      <c r="G33" s="12" t="n">
        <f aca="false">+C33*$G$3</f>
        <v>4</v>
      </c>
      <c r="H33" s="13"/>
      <c r="I33" s="14"/>
      <c r="J33" s="15"/>
      <c r="K33" s="15"/>
      <c r="L33" s="15"/>
      <c r="M33" s="16"/>
      <c r="N33" s="17"/>
      <c r="O33" s="15"/>
      <c r="P33" s="16"/>
      <c r="Q33" s="20"/>
    </row>
    <row r="34" customFormat="false" ht="12.75" hidden="false" customHeight="false" outlineLevel="0" collapsed="false">
      <c r="B34" s="1" t="n">
        <v>31</v>
      </c>
      <c r="C34" s="11" t="n">
        <v>50</v>
      </c>
      <c r="D34" s="11" t="n">
        <f aca="false">+C34*$D$3</f>
        <v>37.5</v>
      </c>
      <c r="E34" s="11" t="n">
        <f aca="false">+C34*$E$3</f>
        <v>25</v>
      </c>
      <c r="F34" s="11" t="n">
        <f aca="false">+C34*$F$3</f>
        <v>7.5</v>
      </c>
      <c r="G34" s="12" t="n">
        <f aca="false">+C34*$G$3</f>
        <v>4</v>
      </c>
      <c r="H34" s="13"/>
      <c r="I34" s="14"/>
      <c r="J34" s="15"/>
      <c r="K34" s="15"/>
      <c r="L34" s="15"/>
      <c r="M34" s="16"/>
      <c r="N34" s="17"/>
      <c r="O34" s="15"/>
      <c r="P34" s="16"/>
      <c r="Q34" s="20"/>
    </row>
    <row r="35" customFormat="false" ht="12.75" hidden="false" customHeight="false" outlineLevel="0" collapsed="false">
      <c r="B35" s="1" t="n">
        <v>32</v>
      </c>
      <c r="C35" s="11" t="n">
        <v>50</v>
      </c>
      <c r="D35" s="11" t="n">
        <f aca="false">+C35*$D$3</f>
        <v>37.5</v>
      </c>
      <c r="E35" s="11" t="n">
        <f aca="false">+C35*$E$3</f>
        <v>25</v>
      </c>
      <c r="F35" s="11" t="n">
        <f aca="false">+C35*$F$3</f>
        <v>7.5</v>
      </c>
      <c r="G35" s="12" t="n">
        <f aca="false">+C35*$G$3</f>
        <v>4</v>
      </c>
      <c r="H35" s="13"/>
      <c r="I35" s="14"/>
      <c r="J35" s="15"/>
      <c r="K35" s="15"/>
      <c r="L35" s="15"/>
      <c r="M35" s="16"/>
      <c r="N35" s="17"/>
      <c r="O35" s="15"/>
      <c r="P35" s="16"/>
      <c r="Q35" s="20"/>
    </row>
    <row r="36" customFormat="false" ht="12.75" hidden="false" customHeight="false" outlineLevel="0" collapsed="false">
      <c r="B36" s="1" t="n">
        <v>33</v>
      </c>
      <c r="C36" s="11" t="n">
        <v>30</v>
      </c>
      <c r="D36" s="11" t="n">
        <f aca="false">+C36*$D$3</f>
        <v>22.5</v>
      </c>
      <c r="E36" s="11" t="n">
        <f aca="false">+C36*$E$3</f>
        <v>15</v>
      </c>
      <c r="F36" s="11" t="n">
        <f aca="false">+C36*$F$3</f>
        <v>4.5</v>
      </c>
      <c r="G36" s="12" t="n">
        <f aca="false">+C36*$G$3</f>
        <v>2.4</v>
      </c>
      <c r="H36" s="13" t="s">
        <v>36</v>
      </c>
      <c r="I36" s="14" t="s">
        <v>27</v>
      </c>
      <c r="J36" s="15"/>
      <c r="K36" s="15"/>
      <c r="L36" s="15" t="s">
        <v>37</v>
      </c>
      <c r="M36" s="16" t="s">
        <v>21</v>
      </c>
      <c r="N36" s="15" t="s">
        <v>38</v>
      </c>
      <c r="O36" s="15" t="s">
        <v>39</v>
      </c>
      <c r="P36" s="16" t="s">
        <v>40</v>
      </c>
      <c r="Q36" s="15" t="s">
        <v>39</v>
      </c>
      <c r="R36" s="18" t="n">
        <v>2</v>
      </c>
    </row>
    <row r="37" customFormat="false" ht="12.75" hidden="false" customHeight="false" outlineLevel="0" collapsed="false">
      <c r="B37" s="1" t="n">
        <v>34</v>
      </c>
      <c r="C37" s="11" t="n">
        <v>30</v>
      </c>
      <c r="D37" s="11" t="n">
        <f aca="false">+C37*$D$3</f>
        <v>22.5</v>
      </c>
      <c r="E37" s="11" t="n">
        <f aca="false">+C37*$E$3</f>
        <v>15</v>
      </c>
      <c r="F37" s="11" t="n">
        <f aca="false">+C37*$F$3</f>
        <v>4.5</v>
      </c>
      <c r="G37" s="12" t="n">
        <f aca="false">+C37*$G$3</f>
        <v>2.4</v>
      </c>
      <c r="H37" s="13"/>
      <c r="I37" s="14"/>
      <c r="J37" s="15"/>
      <c r="K37" s="15"/>
      <c r="L37" s="15" t="s">
        <v>41</v>
      </c>
      <c r="M37" s="16" t="s">
        <v>42</v>
      </c>
      <c r="N37" s="15" t="s">
        <v>43</v>
      </c>
      <c r="O37" s="15"/>
      <c r="P37" s="15"/>
      <c r="Q37" s="20"/>
    </row>
    <row r="38" customFormat="false" ht="12.75" hidden="false" customHeight="false" outlineLevel="0" collapsed="false">
      <c r="B38" s="1" t="n">
        <v>35</v>
      </c>
      <c r="C38" s="11" t="n">
        <v>30</v>
      </c>
      <c r="D38" s="11" t="n">
        <f aca="false">+C38*$D$3</f>
        <v>22.5</v>
      </c>
      <c r="E38" s="11" t="n">
        <f aca="false">+C38*$E$3</f>
        <v>15</v>
      </c>
      <c r="F38" s="11" t="n">
        <f aca="false">+C38*$F$3</f>
        <v>4.5</v>
      </c>
      <c r="G38" s="12" t="n">
        <f aca="false">+C38*$G$3</f>
        <v>2.4</v>
      </c>
      <c r="H38" s="13"/>
      <c r="I38" s="14"/>
      <c r="J38" s="15"/>
      <c r="K38" s="15"/>
      <c r="L38" s="15" t="s">
        <v>44</v>
      </c>
      <c r="M38" s="16" t="s">
        <v>45</v>
      </c>
      <c r="N38" s="15" t="s">
        <v>18</v>
      </c>
      <c r="O38" s="15"/>
      <c r="P38" s="15"/>
      <c r="Q38" s="20"/>
    </row>
    <row r="39" customFormat="false" ht="12.75" hidden="false" customHeight="false" outlineLevel="0" collapsed="false">
      <c r="B39" s="1" t="n">
        <v>36</v>
      </c>
      <c r="C39" s="11" t="n">
        <v>30</v>
      </c>
      <c r="D39" s="11" t="n">
        <f aca="false">+C39*$D$3</f>
        <v>22.5</v>
      </c>
      <c r="E39" s="11" t="n">
        <f aca="false">+C39*$E$3</f>
        <v>15</v>
      </c>
      <c r="F39" s="11" t="n">
        <f aca="false">+C39*$F$3</f>
        <v>4.5</v>
      </c>
      <c r="G39" s="12" t="n">
        <f aca="false">+C39*$G$3</f>
        <v>2.4</v>
      </c>
      <c r="H39" s="13"/>
      <c r="I39" s="14"/>
      <c r="J39" s="15"/>
      <c r="K39" s="15"/>
      <c r="M39" s="16"/>
      <c r="N39" s="15" t="s">
        <v>18</v>
      </c>
      <c r="O39" s="15"/>
      <c r="P39" s="15"/>
      <c r="Q39" s="20"/>
    </row>
    <row r="40" customFormat="false" ht="12.75" hidden="false" customHeight="false" outlineLevel="0" collapsed="false">
      <c r="B40" s="1" t="n">
        <v>37</v>
      </c>
      <c r="C40" s="11" t="n">
        <v>30</v>
      </c>
      <c r="D40" s="11" t="n">
        <f aca="false">+C40*$D$3</f>
        <v>22.5</v>
      </c>
      <c r="E40" s="11" t="n">
        <f aca="false">+C40*$E$3</f>
        <v>15</v>
      </c>
      <c r="F40" s="11" t="n">
        <f aca="false">+C40*$F$3</f>
        <v>4.5</v>
      </c>
      <c r="G40" s="12" t="n">
        <f aca="false">+C40*$G$3</f>
        <v>2.4</v>
      </c>
      <c r="H40" s="13"/>
      <c r="I40" s="14"/>
      <c r="J40" s="15"/>
      <c r="K40" s="15"/>
      <c r="L40" s="15" t="s">
        <v>46</v>
      </c>
      <c r="M40" s="16" t="s">
        <v>25</v>
      </c>
      <c r="N40" s="15" t="s">
        <v>22</v>
      </c>
      <c r="O40" s="15"/>
      <c r="P40" s="15"/>
      <c r="Q40" s="20"/>
    </row>
    <row r="41" customFormat="false" ht="12.75" hidden="false" customHeight="false" outlineLevel="0" collapsed="false">
      <c r="B41" s="1" t="n">
        <v>38</v>
      </c>
      <c r="C41" s="11" t="n">
        <v>30</v>
      </c>
      <c r="D41" s="11" t="n">
        <f aca="false">+C41*$D$3</f>
        <v>22.5</v>
      </c>
      <c r="E41" s="11" t="n">
        <f aca="false">+C41*$E$3</f>
        <v>15</v>
      </c>
      <c r="F41" s="11" t="n">
        <f aca="false">+C41*$F$3</f>
        <v>4.5</v>
      </c>
      <c r="G41" s="12" t="n">
        <f aca="false">+C41*$G$3</f>
        <v>2.4</v>
      </c>
      <c r="H41" s="13"/>
      <c r="I41" s="14"/>
      <c r="J41" s="15"/>
      <c r="K41" s="15"/>
      <c r="L41" s="15"/>
      <c r="M41" s="16"/>
      <c r="N41" s="15" t="s">
        <v>22</v>
      </c>
      <c r="O41" s="15"/>
      <c r="P41" s="15"/>
      <c r="Q41" s="20"/>
    </row>
    <row r="42" customFormat="false" ht="12.75" hidden="false" customHeight="false" outlineLevel="0" collapsed="false">
      <c r="B42" s="1" t="n">
        <v>39</v>
      </c>
      <c r="C42" s="11" t="n">
        <v>30</v>
      </c>
      <c r="D42" s="11" t="n">
        <f aca="false">+C42*$D$3</f>
        <v>22.5</v>
      </c>
      <c r="E42" s="11" t="n">
        <f aca="false">+C42*$E$3</f>
        <v>15</v>
      </c>
      <c r="F42" s="11" t="n">
        <f aca="false">+C42*$F$3</f>
        <v>4.5</v>
      </c>
      <c r="G42" s="12" t="n">
        <f aca="false">+C42*$G$3</f>
        <v>2.4</v>
      </c>
      <c r="H42" s="13"/>
      <c r="I42" s="14"/>
      <c r="J42" s="15"/>
      <c r="K42" s="15"/>
      <c r="L42" s="15"/>
      <c r="M42" s="16"/>
      <c r="N42" s="15" t="s">
        <v>22</v>
      </c>
      <c r="O42" s="15"/>
      <c r="P42" s="15"/>
      <c r="Q42" s="20"/>
    </row>
    <row r="43" customFormat="false" ht="12.75" hidden="false" customHeight="false" outlineLevel="0" collapsed="false">
      <c r="B43" s="1" t="n">
        <v>40</v>
      </c>
      <c r="C43" s="11" t="n">
        <v>30</v>
      </c>
      <c r="D43" s="11" t="n">
        <f aca="false">+C43*$D$3</f>
        <v>22.5</v>
      </c>
      <c r="E43" s="11" t="n">
        <f aca="false">+C43*$E$3</f>
        <v>15</v>
      </c>
      <c r="F43" s="11" t="n">
        <f aca="false">+C43*$F$3</f>
        <v>4.5</v>
      </c>
      <c r="G43" s="12" t="n">
        <f aca="false">+C43*$G$3</f>
        <v>2.4</v>
      </c>
      <c r="H43" s="13"/>
      <c r="I43" s="14"/>
      <c r="J43" s="15"/>
      <c r="K43" s="15"/>
      <c r="L43" s="15"/>
      <c r="M43" s="16"/>
      <c r="N43" s="15" t="s">
        <v>22</v>
      </c>
      <c r="O43" s="15"/>
      <c r="P43" s="15"/>
      <c r="Q43" s="20"/>
    </row>
    <row r="44" customFormat="false" ht="12.75" hidden="false" customHeight="false" outlineLevel="0" collapsed="false">
      <c r="B44" s="1" t="n">
        <v>41</v>
      </c>
      <c r="C44" s="11" t="n">
        <v>30</v>
      </c>
      <c r="D44" s="11" t="n">
        <f aca="false">+C44*$D$3</f>
        <v>22.5</v>
      </c>
      <c r="E44" s="11" t="n">
        <f aca="false">+C44*$E$3</f>
        <v>15</v>
      </c>
      <c r="F44" s="11" t="n">
        <f aca="false">+C44*$F$3</f>
        <v>4.5</v>
      </c>
      <c r="G44" s="12" t="n">
        <f aca="false">+C44*$G$3</f>
        <v>2.4</v>
      </c>
      <c r="H44" s="13"/>
      <c r="I44" s="14"/>
      <c r="J44" s="15"/>
      <c r="K44" s="15"/>
      <c r="L44" s="15" t="s">
        <v>47</v>
      </c>
      <c r="M44" s="16" t="s">
        <v>48</v>
      </c>
      <c r="N44" s="15" t="s">
        <v>26</v>
      </c>
      <c r="O44" s="15"/>
      <c r="P44" s="15"/>
      <c r="Q44" s="20"/>
    </row>
    <row r="45" customFormat="false" ht="12.75" hidden="false" customHeight="false" outlineLevel="0" collapsed="false">
      <c r="B45" s="1" t="n">
        <v>42</v>
      </c>
      <c r="C45" s="11" t="n">
        <v>30</v>
      </c>
      <c r="D45" s="11" t="n">
        <f aca="false">+C45*$D$3</f>
        <v>22.5</v>
      </c>
      <c r="E45" s="11" t="n">
        <f aca="false">+C45*$E$3</f>
        <v>15</v>
      </c>
      <c r="F45" s="11" t="n">
        <f aca="false">+C45*$F$3</f>
        <v>4.5</v>
      </c>
      <c r="G45" s="12" t="n">
        <f aca="false">+C45*$G$3</f>
        <v>2.4</v>
      </c>
      <c r="H45" s="13"/>
      <c r="I45" s="14"/>
      <c r="J45" s="15"/>
      <c r="K45" s="15"/>
      <c r="L45" s="15"/>
      <c r="M45" s="16"/>
      <c r="N45" s="15" t="s">
        <v>26</v>
      </c>
      <c r="O45" s="15"/>
      <c r="P45" s="15"/>
      <c r="Q45" s="20"/>
    </row>
    <row r="46" customFormat="false" ht="12.75" hidden="false" customHeight="false" outlineLevel="0" collapsed="false">
      <c r="B46" s="1" t="n">
        <v>43</v>
      </c>
      <c r="C46" s="11" t="n">
        <v>30</v>
      </c>
      <c r="D46" s="11" t="n">
        <f aca="false">+C46*$D$3</f>
        <v>22.5</v>
      </c>
      <c r="E46" s="11" t="n">
        <f aca="false">+C46*$E$3</f>
        <v>15</v>
      </c>
      <c r="F46" s="11" t="n">
        <f aca="false">+C46*$F$3</f>
        <v>4.5</v>
      </c>
      <c r="G46" s="12" t="n">
        <f aca="false">+C46*$G$3</f>
        <v>2.4</v>
      </c>
      <c r="H46" s="13"/>
      <c r="I46" s="14"/>
      <c r="J46" s="15"/>
      <c r="K46" s="15"/>
      <c r="L46" s="15"/>
      <c r="M46" s="16"/>
      <c r="N46" s="15" t="s">
        <v>26</v>
      </c>
      <c r="O46" s="15"/>
      <c r="P46" s="15"/>
      <c r="Q46" s="20"/>
    </row>
    <row r="47" customFormat="false" ht="12.75" hidden="false" customHeight="false" outlineLevel="0" collapsed="false">
      <c r="B47" s="1" t="n">
        <v>44</v>
      </c>
      <c r="C47" s="11" t="n">
        <v>30</v>
      </c>
      <c r="D47" s="11" t="n">
        <f aca="false">+C47*$D$3</f>
        <v>22.5</v>
      </c>
      <c r="E47" s="11" t="n">
        <f aca="false">+C47*$E$3</f>
        <v>15</v>
      </c>
      <c r="F47" s="11" t="n">
        <f aca="false">+C47*$F$3</f>
        <v>4.5</v>
      </c>
      <c r="G47" s="12" t="n">
        <f aca="false">+C47*$G$3</f>
        <v>2.4</v>
      </c>
      <c r="H47" s="13"/>
      <c r="I47" s="14"/>
      <c r="J47" s="15"/>
      <c r="K47" s="15"/>
      <c r="L47" s="15"/>
      <c r="M47" s="16"/>
      <c r="N47" s="15" t="s">
        <v>26</v>
      </c>
      <c r="O47" s="15"/>
      <c r="P47" s="15"/>
      <c r="Q47" s="20"/>
    </row>
    <row r="48" customFormat="false" ht="12.75" hidden="false" customHeight="false" outlineLevel="0" collapsed="false">
      <c r="B48" s="1" t="n">
        <v>45</v>
      </c>
      <c r="C48" s="11" t="n">
        <v>30</v>
      </c>
      <c r="D48" s="11" t="n">
        <f aca="false">+C48*$D$3</f>
        <v>22.5</v>
      </c>
      <c r="E48" s="11" t="n">
        <f aca="false">+C48*$E$3</f>
        <v>15</v>
      </c>
      <c r="F48" s="11" t="n">
        <f aca="false">+C48*$F$3</f>
        <v>4.5</v>
      </c>
      <c r="G48" s="12" t="n">
        <f aca="false">+C48*$G$3</f>
        <v>2.4</v>
      </c>
      <c r="H48" s="13"/>
      <c r="I48" s="14"/>
      <c r="J48" s="15"/>
      <c r="K48" s="15"/>
      <c r="L48" s="15"/>
      <c r="M48" s="16"/>
      <c r="N48" s="15" t="s">
        <v>26</v>
      </c>
      <c r="O48" s="15"/>
      <c r="P48" s="15"/>
      <c r="Q48" s="20"/>
    </row>
    <row r="49" customFormat="false" ht="12.75" hidden="false" customHeight="false" outlineLevel="0" collapsed="false">
      <c r="B49" s="1" t="n">
        <v>46</v>
      </c>
      <c r="C49" s="11" t="n">
        <v>30</v>
      </c>
      <c r="D49" s="11" t="n">
        <f aca="false">+C49*$D$3</f>
        <v>22.5</v>
      </c>
      <c r="E49" s="11" t="n">
        <f aca="false">+C49*$E$3</f>
        <v>15</v>
      </c>
      <c r="F49" s="11" t="n">
        <f aca="false">+C49*$F$3</f>
        <v>4.5</v>
      </c>
      <c r="G49" s="12" t="n">
        <f aca="false">+C49*$G$3</f>
        <v>2.4</v>
      </c>
      <c r="H49" s="13"/>
      <c r="I49" s="14"/>
      <c r="J49" s="15"/>
      <c r="K49" s="15"/>
      <c r="L49" s="15"/>
      <c r="M49" s="16"/>
      <c r="N49" s="15" t="s">
        <v>26</v>
      </c>
      <c r="O49" s="15"/>
      <c r="P49" s="15"/>
      <c r="Q49" s="20"/>
    </row>
    <row r="50" customFormat="false" ht="12.75" hidden="false" customHeight="false" outlineLevel="0" collapsed="false">
      <c r="B50" s="1" t="n">
        <v>47</v>
      </c>
      <c r="C50" s="11" t="n">
        <v>30</v>
      </c>
      <c r="D50" s="11" t="n">
        <f aca="false">+C50*$D$3</f>
        <v>22.5</v>
      </c>
      <c r="E50" s="11" t="n">
        <f aca="false">+C50*$E$3</f>
        <v>15</v>
      </c>
      <c r="F50" s="11" t="n">
        <f aca="false">+C50*$F$3</f>
        <v>4.5</v>
      </c>
      <c r="G50" s="12" t="n">
        <f aca="false">+C50*$G$3</f>
        <v>2.4</v>
      </c>
      <c r="H50" s="13"/>
      <c r="I50" s="14"/>
      <c r="J50" s="15"/>
      <c r="K50" s="15"/>
      <c r="L50" s="15"/>
      <c r="M50" s="16"/>
      <c r="N50" s="15" t="s">
        <v>26</v>
      </c>
      <c r="O50" s="15"/>
      <c r="P50" s="15"/>
      <c r="Q50" s="20"/>
    </row>
    <row r="51" customFormat="false" ht="12.75" hidden="false" customHeight="false" outlineLevel="0" collapsed="false">
      <c r="B51" s="1" t="n">
        <v>48</v>
      </c>
      <c r="C51" s="11" t="n">
        <v>30</v>
      </c>
      <c r="D51" s="11" t="n">
        <f aca="false">+C51*$D$3</f>
        <v>22.5</v>
      </c>
      <c r="E51" s="11" t="n">
        <f aca="false">+C51*$E$3</f>
        <v>15</v>
      </c>
      <c r="F51" s="11" t="n">
        <f aca="false">+C51*$F$3</f>
        <v>4.5</v>
      </c>
      <c r="G51" s="12" t="n">
        <f aca="false">+C51*$G$3</f>
        <v>2.4</v>
      </c>
      <c r="H51" s="13"/>
      <c r="I51" s="14"/>
      <c r="J51" s="15"/>
      <c r="K51" s="15"/>
      <c r="L51" s="15"/>
      <c r="M51" s="16"/>
      <c r="N51" s="15" t="s">
        <v>26</v>
      </c>
      <c r="O51" s="15"/>
      <c r="P51" s="15"/>
      <c r="Q51" s="20"/>
    </row>
    <row r="52" customFormat="false" ht="12.75" hidden="false" customHeight="false" outlineLevel="0" collapsed="false">
      <c r="B52" s="1" t="n">
        <v>49</v>
      </c>
      <c r="C52" s="11" t="n">
        <v>20</v>
      </c>
      <c r="D52" s="11" t="n">
        <f aca="false">+C52*$D$3</f>
        <v>15</v>
      </c>
      <c r="E52" s="11" t="n">
        <f aca="false">+C52*$E$3</f>
        <v>10</v>
      </c>
      <c r="F52" s="11" t="n">
        <f aca="false">+C52*$F$3</f>
        <v>3</v>
      </c>
      <c r="G52" s="12" t="n">
        <f aca="false">+C52*$G$3</f>
        <v>1.6</v>
      </c>
      <c r="H52" s="13" t="s">
        <v>49</v>
      </c>
      <c r="I52" s="14" t="s">
        <v>34</v>
      </c>
      <c r="J52" s="15"/>
      <c r="K52" s="15"/>
      <c r="L52" s="15" t="s">
        <v>49</v>
      </c>
      <c r="M52" s="16" t="s">
        <v>50</v>
      </c>
      <c r="N52" s="15" t="s">
        <v>29</v>
      </c>
      <c r="O52" s="15"/>
      <c r="P52" s="15"/>
      <c r="Q52" s="20"/>
    </row>
    <row r="53" customFormat="false" ht="12.75" hidden="false" customHeight="false" outlineLevel="0" collapsed="false">
      <c r="B53" s="1" t="n">
        <v>50</v>
      </c>
      <c r="C53" s="11" t="n">
        <v>20</v>
      </c>
      <c r="D53" s="11" t="n">
        <f aca="false">+C53*$D$3</f>
        <v>15</v>
      </c>
      <c r="E53" s="11" t="n">
        <f aca="false">+C53*$E$3</f>
        <v>10</v>
      </c>
      <c r="F53" s="11" t="n">
        <f aca="false">+C53*$F$3</f>
        <v>3</v>
      </c>
      <c r="G53" s="12" t="n">
        <f aca="false">+C53*$G$3</f>
        <v>1.6</v>
      </c>
      <c r="H53" s="13"/>
      <c r="I53" s="14"/>
      <c r="J53" s="15"/>
      <c r="K53" s="15"/>
      <c r="L53" s="15"/>
      <c r="M53" s="16"/>
      <c r="N53" s="15" t="s">
        <v>29</v>
      </c>
      <c r="O53" s="15"/>
      <c r="P53" s="15"/>
      <c r="Q53" s="20"/>
    </row>
    <row r="54" customFormat="false" ht="12.75" hidden="false" customHeight="false" outlineLevel="0" collapsed="false">
      <c r="B54" s="1" t="n">
        <v>51</v>
      </c>
      <c r="C54" s="11" t="n">
        <v>20</v>
      </c>
      <c r="D54" s="11" t="n">
        <f aca="false">+C54*$D$3</f>
        <v>15</v>
      </c>
      <c r="E54" s="11" t="n">
        <f aca="false">+C54*$E$3</f>
        <v>10</v>
      </c>
      <c r="F54" s="11" t="n">
        <f aca="false">+C54*$F$3</f>
        <v>3</v>
      </c>
      <c r="G54" s="12" t="n">
        <f aca="false">+C54*$G$3</f>
        <v>1.6</v>
      </c>
      <c r="H54" s="13"/>
      <c r="I54" s="14"/>
      <c r="J54" s="15"/>
      <c r="K54" s="15"/>
      <c r="L54" s="15"/>
      <c r="M54" s="16"/>
      <c r="N54" s="15" t="s">
        <v>29</v>
      </c>
      <c r="O54" s="15"/>
      <c r="P54" s="15"/>
      <c r="Q54" s="20"/>
    </row>
    <row r="55" customFormat="false" ht="12.75" hidden="false" customHeight="false" outlineLevel="0" collapsed="false">
      <c r="B55" s="1" t="n">
        <v>52</v>
      </c>
      <c r="C55" s="11" t="n">
        <v>20</v>
      </c>
      <c r="D55" s="11" t="n">
        <f aca="false">+C55*$D$3</f>
        <v>15</v>
      </c>
      <c r="E55" s="11" t="n">
        <f aca="false">+C55*$E$3</f>
        <v>10</v>
      </c>
      <c r="F55" s="11" t="n">
        <f aca="false">+C55*$F$3</f>
        <v>3</v>
      </c>
      <c r="G55" s="12" t="n">
        <f aca="false">+C55*$G$3</f>
        <v>1.6</v>
      </c>
      <c r="H55" s="13"/>
      <c r="I55" s="14"/>
      <c r="J55" s="15"/>
      <c r="K55" s="15"/>
      <c r="L55" s="15"/>
      <c r="M55" s="16"/>
      <c r="N55" s="15" t="s">
        <v>29</v>
      </c>
      <c r="O55" s="15"/>
      <c r="P55" s="15"/>
      <c r="Q55" s="20"/>
    </row>
    <row r="56" customFormat="false" ht="12.75" hidden="false" customHeight="false" outlineLevel="0" collapsed="false">
      <c r="B56" s="1" t="n">
        <v>53</v>
      </c>
      <c r="C56" s="11" t="n">
        <v>20</v>
      </c>
      <c r="D56" s="11" t="n">
        <f aca="false">+C56*$D$3</f>
        <v>15</v>
      </c>
      <c r="E56" s="11" t="n">
        <f aca="false">+C56*$E$3</f>
        <v>10</v>
      </c>
      <c r="F56" s="11" t="n">
        <f aca="false">+C56*$F$3</f>
        <v>3</v>
      </c>
      <c r="G56" s="12" t="n">
        <f aca="false">+C56*$G$3</f>
        <v>1.6</v>
      </c>
      <c r="H56" s="13"/>
      <c r="I56" s="14"/>
      <c r="J56" s="15"/>
      <c r="K56" s="15"/>
      <c r="L56" s="15"/>
      <c r="M56" s="16"/>
      <c r="N56" s="15" t="s">
        <v>29</v>
      </c>
      <c r="O56" s="15"/>
      <c r="P56" s="15"/>
      <c r="Q56" s="20"/>
    </row>
    <row r="57" customFormat="false" ht="12.75" hidden="false" customHeight="false" outlineLevel="0" collapsed="false">
      <c r="B57" s="1" t="n">
        <v>54</v>
      </c>
      <c r="C57" s="11" t="n">
        <v>20</v>
      </c>
      <c r="D57" s="11" t="n">
        <f aca="false">+C57*$D$3</f>
        <v>15</v>
      </c>
      <c r="E57" s="11" t="n">
        <f aca="false">+C57*$E$3</f>
        <v>10</v>
      </c>
      <c r="F57" s="11" t="n">
        <f aca="false">+C57*$F$3</f>
        <v>3</v>
      </c>
      <c r="G57" s="12" t="n">
        <f aca="false">+C57*$G$3</f>
        <v>1.6</v>
      </c>
      <c r="H57" s="13"/>
      <c r="I57" s="14"/>
      <c r="J57" s="15"/>
      <c r="K57" s="15"/>
      <c r="L57" s="15"/>
      <c r="M57" s="16"/>
      <c r="N57" s="15" t="s">
        <v>29</v>
      </c>
      <c r="O57" s="15"/>
      <c r="P57" s="15"/>
      <c r="Q57" s="20"/>
    </row>
    <row r="58" customFormat="false" ht="12.75" hidden="false" customHeight="false" outlineLevel="0" collapsed="false">
      <c r="B58" s="1" t="n">
        <v>55</v>
      </c>
      <c r="C58" s="11" t="n">
        <v>20</v>
      </c>
      <c r="D58" s="11" t="n">
        <f aca="false">+C58*$D$3</f>
        <v>15</v>
      </c>
      <c r="E58" s="11" t="n">
        <f aca="false">+C58*$E$3</f>
        <v>10</v>
      </c>
      <c r="F58" s="11" t="n">
        <f aca="false">+C58*$F$3</f>
        <v>3</v>
      </c>
      <c r="G58" s="12" t="n">
        <f aca="false">+C58*$G$3</f>
        <v>1.6</v>
      </c>
      <c r="H58" s="13"/>
      <c r="I58" s="14"/>
      <c r="J58" s="15"/>
      <c r="K58" s="15"/>
      <c r="L58" s="15"/>
      <c r="M58" s="16"/>
      <c r="N58" s="15" t="s">
        <v>29</v>
      </c>
      <c r="O58" s="15"/>
      <c r="P58" s="15"/>
      <c r="Q58" s="20"/>
    </row>
    <row r="59" customFormat="false" ht="12.75" hidden="false" customHeight="false" outlineLevel="0" collapsed="false">
      <c r="B59" s="1" t="n">
        <v>56</v>
      </c>
      <c r="C59" s="11" t="n">
        <v>20</v>
      </c>
      <c r="D59" s="11" t="n">
        <f aca="false">+C59*$D$3</f>
        <v>15</v>
      </c>
      <c r="E59" s="11" t="n">
        <f aca="false">+C59*$E$3</f>
        <v>10</v>
      </c>
      <c r="F59" s="11" t="n">
        <f aca="false">+C59*$F$3</f>
        <v>3</v>
      </c>
      <c r="G59" s="12" t="n">
        <f aca="false">+C59*$G$3</f>
        <v>1.6</v>
      </c>
      <c r="H59" s="13"/>
      <c r="I59" s="14"/>
      <c r="J59" s="15"/>
      <c r="K59" s="15"/>
      <c r="L59" s="15"/>
      <c r="M59" s="16"/>
      <c r="N59" s="15" t="s">
        <v>29</v>
      </c>
      <c r="O59" s="15"/>
      <c r="P59" s="15"/>
      <c r="Q59" s="20"/>
    </row>
    <row r="60" customFormat="false" ht="12.75" hidden="false" customHeight="false" outlineLevel="0" collapsed="false">
      <c r="B60" s="1" t="n">
        <v>57</v>
      </c>
      <c r="C60" s="11" t="n">
        <v>20</v>
      </c>
      <c r="D60" s="11" t="n">
        <f aca="false">+C60*$D$3</f>
        <v>15</v>
      </c>
      <c r="E60" s="11" t="n">
        <f aca="false">+C60*$E$3</f>
        <v>10</v>
      </c>
      <c r="F60" s="11" t="n">
        <f aca="false">+C60*$F$3</f>
        <v>3</v>
      </c>
      <c r="G60" s="12" t="n">
        <f aca="false">+C60*$G$3</f>
        <v>1.6</v>
      </c>
      <c r="H60" s="13"/>
      <c r="I60" s="14"/>
      <c r="J60" s="15"/>
      <c r="K60" s="15"/>
      <c r="L60" s="15"/>
      <c r="M60" s="16"/>
      <c r="N60" s="15" t="s">
        <v>29</v>
      </c>
      <c r="O60" s="15"/>
      <c r="P60" s="15"/>
      <c r="Q60" s="20"/>
    </row>
    <row r="61" customFormat="false" ht="12.75" hidden="false" customHeight="false" outlineLevel="0" collapsed="false">
      <c r="B61" s="1" t="n">
        <v>58</v>
      </c>
      <c r="C61" s="11" t="n">
        <v>20</v>
      </c>
      <c r="D61" s="11" t="n">
        <f aca="false">+C61*$D$3</f>
        <v>15</v>
      </c>
      <c r="E61" s="11" t="n">
        <f aca="false">+C61*$E$3</f>
        <v>10</v>
      </c>
      <c r="F61" s="11" t="n">
        <f aca="false">+C61*$F$3</f>
        <v>3</v>
      </c>
      <c r="G61" s="12" t="n">
        <f aca="false">+C61*$G$3</f>
        <v>1.6</v>
      </c>
      <c r="H61" s="13"/>
      <c r="I61" s="14"/>
      <c r="J61" s="15"/>
      <c r="K61" s="15"/>
      <c r="L61" s="15"/>
      <c r="M61" s="16"/>
      <c r="N61" s="15" t="s">
        <v>29</v>
      </c>
      <c r="O61" s="15"/>
      <c r="P61" s="15"/>
      <c r="Q61" s="20"/>
    </row>
    <row r="62" customFormat="false" ht="12.75" hidden="false" customHeight="false" outlineLevel="0" collapsed="false">
      <c r="B62" s="1" t="n">
        <v>59</v>
      </c>
      <c r="C62" s="11" t="n">
        <v>20</v>
      </c>
      <c r="D62" s="11" t="n">
        <f aca="false">+C62*$D$3</f>
        <v>15</v>
      </c>
      <c r="E62" s="11" t="n">
        <f aca="false">+C62*$E$3</f>
        <v>10</v>
      </c>
      <c r="F62" s="11" t="n">
        <f aca="false">+C62*$F$3</f>
        <v>3</v>
      </c>
      <c r="G62" s="12" t="n">
        <f aca="false">+C62*$G$3</f>
        <v>1.6</v>
      </c>
      <c r="H62" s="13"/>
      <c r="I62" s="14"/>
      <c r="J62" s="15"/>
      <c r="K62" s="15"/>
      <c r="L62" s="15"/>
      <c r="M62" s="16"/>
      <c r="N62" s="15" t="s">
        <v>29</v>
      </c>
      <c r="O62" s="15"/>
      <c r="P62" s="15"/>
      <c r="Q62" s="20"/>
    </row>
    <row r="63" customFormat="false" ht="12.75" hidden="false" customHeight="false" outlineLevel="0" collapsed="false">
      <c r="B63" s="1" t="n">
        <v>60</v>
      </c>
      <c r="C63" s="11" t="n">
        <v>20</v>
      </c>
      <c r="D63" s="11" t="n">
        <f aca="false">+C63*$D$3</f>
        <v>15</v>
      </c>
      <c r="E63" s="11" t="n">
        <f aca="false">+C63*$E$3</f>
        <v>10</v>
      </c>
      <c r="F63" s="11" t="n">
        <f aca="false">+C63*$F$3</f>
        <v>3</v>
      </c>
      <c r="G63" s="12" t="n">
        <f aca="false">+C63*$G$3</f>
        <v>1.6</v>
      </c>
      <c r="H63" s="13"/>
      <c r="I63" s="14"/>
      <c r="J63" s="15"/>
      <c r="K63" s="15"/>
      <c r="L63" s="15"/>
      <c r="M63" s="16"/>
      <c r="N63" s="15" t="s">
        <v>29</v>
      </c>
      <c r="O63" s="15"/>
      <c r="P63" s="15"/>
      <c r="Q63" s="20"/>
    </row>
    <row r="64" customFormat="false" ht="12.75" hidden="false" customHeight="false" outlineLevel="0" collapsed="false">
      <c r="B64" s="1" t="n">
        <v>61</v>
      </c>
      <c r="C64" s="11" t="n">
        <v>20</v>
      </c>
      <c r="D64" s="11" t="n">
        <f aca="false">+C64*$D$3</f>
        <v>15</v>
      </c>
      <c r="E64" s="11" t="n">
        <f aca="false">+C64*$E$3</f>
        <v>10</v>
      </c>
      <c r="F64" s="11" t="n">
        <f aca="false">+C64*$F$3</f>
        <v>3</v>
      </c>
      <c r="G64" s="12" t="n">
        <f aca="false">+C64*$G$3</f>
        <v>1.6</v>
      </c>
      <c r="H64" s="13"/>
      <c r="I64" s="14"/>
      <c r="J64" s="15"/>
      <c r="K64" s="15"/>
      <c r="L64" s="15"/>
      <c r="M64" s="16"/>
      <c r="N64" s="15" t="s">
        <v>29</v>
      </c>
      <c r="O64" s="15"/>
      <c r="P64" s="15"/>
      <c r="Q64" s="20"/>
    </row>
    <row r="65" customFormat="false" ht="12.75" hidden="false" customHeight="false" outlineLevel="0" collapsed="false">
      <c r="B65" s="1" t="n">
        <v>62</v>
      </c>
      <c r="C65" s="11" t="n">
        <v>20</v>
      </c>
      <c r="D65" s="11" t="n">
        <f aca="false">+C65*$D$3</f>
        <v>15</v>
      </c>
      <c r="E65" s="11" t="n">
        <f aca="false">+C65*$E$3</f>
        <v>10</v>
      </c>
      <c r="F65" s="11" t="n">
        <f aca="false">+C65*$F$3</f>
        <v>3</v>
      </c>
      <c r="G65" s="12" t="n">
        <f aca="false">+C65*$G$3</f>
        <v>1.6</v>
      </c>
      <c r="H65" s="13"/>
      <c r="I65" s="14"/>
      <c r="J65" s="15"/>
      <c r="K65" s="15"/>
      <c r="L65" s="15"/>
      <c r="M65" s="16"/>
      <c r="N65" s="15" t="s">
        <v>29</v>
      </c>
      <c r="O65" s="15"/>
      <c r="P65" s="15"/>
      <c r="Q65" s="20"/>
    </row>
    <row r="66" customFormat="false" ht="12.75" hidden="false" customHeight="false" outlineLevel="0" collapsed="false">
      <c r="B66" s="1" t="n">
        <v>63</v>
      </c>
      <c r="C66" s="11" t="n">
        <v>20</v>
      </c>
      <c r="D66" s="11" t="n">
        <f aca="false">+C66*$D$3</f>
        <v>15</v>
      </c>
      <c r="E66" s="11" t="n">
        <f aca="false">+C66*$E$3</f>
        <v>10</v>
      </c>
      <c r="F66" s="11" t="n">
        <f aca="false">+C66*$F$3</f>
        <v>3</v>
      </c>
      <c r="G66" s="12" t="n">
        <f aca="false">+C66*$G$3</f>
        <v>1.6</v>
      </c>
      <c r="H66" s="13"/>
      <c r="I66" s="14"/>
      <c r="J66" s="15"/>
      <c r="K66" s="15"/>
      <c r="L66" s="15"/>
      <c r="M66" s="16"/>
      <c r="N66" s="15" t="s">
        <v>29</v>
      </c>
      <c r="O66" s="15"/>
      <c r="P66" s="15"/>
      <c r="Q66" s="20"/>
    </row>
    <row r="67" customFormat="false" ht="12.75" hidden="false" customHeight="false" outlineLevel="0" collapsed="false">
      <c r="B67" s="1" t="n">
        <v>64</v>
      </c>
      <c r="C67" s="11" t="n">
        <v>20</v>
      </c>
      <c r="D67" s="11" t="n">
        <f aca="false">+C67*$D$3</f>
        <v>15</v>
      </c>
      <c r="E67" s="11" t="n">
        <f aca="false">+C67*$E$3</f>
        <v>10</v>
      </c>
      <c r="F67" s="11" t="n">
        <f aca="false">+C67*$F$3</f>
        <v>3</v>
      </c>
      <c r="G67" s="12" t="n">
        <f aca="false">+C67*$G$3</f>
        <v>1.6</v>
      </c>
      <c r="H67" s="13"/>
      <c r="I67" s="14"/>
      <c r="J67" s="15"/>
      <c r="K67" s="15"/>
      <c r="L67" s="15"/>
      <c r="M67" s="16"/>
      <c r="N67" s="15" t="s">
        <v>29</v>
      </c>
      <c r="O67" s="15"/>
      <c r="P67" s="15"/>
      <c r="Q67" s="20"/>
    </row>
    <row r="68" customFormat="false" ht="12.75" hidden="false" customHeight="false" outlineLevel="0" collapsed="false">
      <c r="B68" s="1" t="n">
        <v>65</v>
      </c>
      <c r="C68" s="11" t="n">
        <v>10</v>
      </c>
      <c r="D68" s="11" t="n">
        <f aca="false">+C68*$D$3</f>
        <v>7.5</v>
      </c>
      <c r="E68" s="11" t="n">
        <f aca="false">+C68*$E$3</f>
        <v>5</v>
      </c>
      <c r="F68" s="11" t="n">
        <f aca="false">+C68*$F$3</f>
        <v>1.5</v>
      </c>
      <c r="G68" s="12" t="n">
        <f aca="false">+C68*$G$3</f>
        <v>0.8</v>
      </c>
      <c r="H68" s="13" t="s">
        <v>51</v>
      </c>
      <c r="I68" s="14" t="s">
        <v>50</v>
      </c>
      <c r="J68" s="15"/>
      <c r="K68" s="15"/>
      <c r="L68" s="15" t="s">
        <v>51</v>
      </c>
      <c r="M68" s="16" t="s">
        <v>40</v>
      </c>
      <c r="N68" s="15" t="s">
        <v>39</v>
      </c>
      <c r="O68" s="15"/>
      <c r="P68" s="15"/>
      <c r="Q68" s="20"/>
    </row>
    <row r="69" customFormat="false" ht="12.75" hidden="false" customHeight="false" outlineLevel="0" collapsed="false">
      <c r="B69" s="1" t="n">
        <v>66</v>
      </c>
      <c r="C69" s="11" t="n">
        <v>10</v>
      </c>
      <c r="D69" s="11" t="n">
        <f aca="false">+C69*$D$3</f>
        <v>7.5</v>
      </c>
      <c r="E69" s="11" t="n">
        <f aca="false">+C69*$E$3</f>
        <v>5</v>
      </c>
      <c r="F69" s="11" t="n">
        <f aca="false">+C69*$F$3</f>
        <v>1.5</v>
      </c>
      <c r="G69" s="12" t="n">
        <f aca="false">+C69*$G$3</f>
        <v>0.8</v>
      </c>
      <c r="H69" s="13"/>
      <c r="I69" s="14"/>
      <c r="J69" s="15"/>
      <c r="K69" s="15"/>
      <c r="L69" s="15"/>
      <c r="M69" s="16"/>
      <c r="N69" s="15" t="s">
        <v>39</v>
      </c>
      <c r="O69" s="15"/>
      <c r="P69" s="15"/>
      <c r="Q69" s="20"/>
    </row>
    <row r="70" customFormat="false" ht="12.75" hidden="false" customHeight="false" outlineLevel="0" collapsed="false">
      <c r="B70" s="1" t="n">
        <v>67</v>
      </c>
      <c r="C70" s="11" t="n">
        <v>10</v>
      </c>
      <c r="D70" s="11" t="n">
        <f aca="false">+C70*$D$3</f>
        <v>7.5</v>
      </c>
      <c r="E70" s="11" t="n">
        <f aca="false">+C70*$E$3</f>
        <v>5</v>
      </c>
      <c r="F70" s="11" t="n">
        <f aca="false">+C70*$F$3</f>
        <v>1.5</v>
      </c>
      <c r="G70" s="12" t="n">
        <f aca="false">+C70*$G$3</f>
        <v>0.8</v>
      </c>
      <c r="H70" s="13"/>
      <c r="I70" s="14"/>
      <c r="J70" s="15"/>
      <c r="K70" s="15"/>
      <c r="L70" s="15"/>
      <c r="M70" s="16"/>
      <c r="N70" s="15" t="s">
        <v>39</v>
      </c>
      <c r="O70" s="15"/>
      <c r="P70" s="15"/>
      <c r="Q70" s="20"/>
    </row>
    <row r="71" customFormat="false" ht="12.75" hidden="false" customHeight="false" outlineLevel="0" collapsed="false">
      <c r="B71" s="1" t="n">
        <v>68</v>
      </c>
      <c r="C71" s="11" t="n">
        <v>10</v>
      </c>
      <c r="D71" s="11" t="n">
        <f aca="false">+C71*$D$3</f>
        <v>7.5</v>
      </c>
      <c r="E71" s="11" t="n">
        <f aca="false">+C71*$E$3</f>
        <v>5</v>
      </c>
      <c r="F71" s="11" t="n">
        <f aca="false">+C71*$F$3</f>
        <v>1.5</v>
      </c>
      <c r="G71" s="12" t="n">
        <f aca="false">+C71*$G$3</f>
        <v>0.8</v>
      </c>
      <c r="H71" s="13"/>
      <c r="I71" s="14"/>
      <c r="J71" s="15"/>
      <c r="K71" s="15"/>
      <c r="L71" s="15"/>
      <c r="M71" s="16"/>
      <c r="N71" s="15" t="s">
        <v>39</v>
      </c>
      <c r="O71" s="15"/>
      <c r="P71" s="15"/>
      <c r="Q71" s="20"/>
    </row>
    <row r="72" customFormat="false" ht="12.75" hidden="false" customHeight="false" outlineLevel="0" collapsed="false">
      <c r="B72" s="1" t="n">
        <v>69</v>
      </c>
      <c r="C72" s="11" t="n">
        <v>10</v>
      </c>
      <c r="D72" s="11" t="n">
        <f aca="false">+C72*$D$3</f>
        <v>7.5</v>
      </c>
      <c r="E72" s="11" t="n">
        <f aca="false">+C72*$E$3</f>
        <v>5</v>
      </c>
      <c r="F72" s="11" t="n">
        <f aca="false">+C72*$F$3</f>
        <v>1.5</v>
      </c>
      <c r="G72" s="12" t="n">
        <f aca="false">+C72*$G$3</f>
        <v>0.8</v>
      </c>
      <c r="H72" s="13"/>
      <c r="I72" s="14"/>
      <c r="J72" s="15"/>
      <c r="K72" s="15"/>
      <c r="L72" s="15"/>
      <c r="M72" s="16"/>
      <c r="N72" s="15" t="s">
        <v>39</v>
      </c>
      <c r="O72" s="15"/>
      <c r="P72" s="15"/>
      <c r="Q72" s="20"/>
    </row>
    <row r="73" customFormat="false" ht="12.75" hidden="false" customHeight="false" outlineLevel="0" collapsed="false">
      <c r="B73" s="1" t="n">
        <v>70</v>
      </c>
      <c r="C73" s="11" t="n">
        <v>10</v>
      </c>
      <c r="D73" s="11" t="n">
        <f aca="false">+C73*$D$3</f>
        <v>7.5</v>
      </c>
      <c r="E73" s="11" t="n">
        <f aca="false">+C73*$E$3</f>
        <v>5</v>
      </c>
      <c r="F73" s="11" t="n">
        <f aca="false">+C73*$F$3</f>
        <v>1.5</v>
      </c>
      <c r="G73" s="12" t="n">
        <f aca="false">+C73*$G$3</f>
        <v>0.8</v>
      </c>
      <c r="H73" s="13"/>
      <c r="I73" s="14"/>
      <c r="J73" s="15"/>
      <c r="K73" s="15"/>
      <c r="L73" s="15"/>
      <c r="M73" s="16"/>
      <c r="N73" s="15" t="s">
        <v>39</v>
      </c>
      <c r="O73" s="15"/>
      <c r="P73" s="15"/>
      <c r="Q73" s="20"/>
    </row>
    <row r="74" customFormat="false" ht="12.75" hidden="false" customHeight="false" outlineLevel="0" collapsed="false">
      <c r="B74" s="1" t="n">
        <v>71</v>
      </c>
      <c r="C74" s="11" t="n">
        <v>10</v>
      </c>
      <c r="D74" s="11" t="n">
        <f aca="false">+C74*$D$3</f>
        <v>7.5</v>
      </c>
      <c r="E74" s="11" t="n">
        <f aca="false">+C74*$E$3</f>
        <v>5</v>
      </c>
      <c r="F74" s="11" t="n">
        <f aca="false">+C74*$F$3</f>
        <v>1.5</v>
      </c>
      <c r="G74" s="12" t="n">
        <f aca="false">+C74*$G$3</f>
        <v>0.8</v>
      </c>
      <c r="H74" s="13"/>
      <c r="I74" s="14"/>
      <c r="J74" s="15"/>
      <c r="K74" s="15"/>
      <c r="L74" s="15"/>
      <c r="M74" s="16"/>
      <c r="N74" s="15" t="s">
        <v>39</v>
      </c>
      <c r="O74" s="15"/>
      <c r="P74" s="15"/>
      <c r="Q74" s="20"/>
    </row>
    <row r="75" customFormat="false" ht="12.75" hidden="false" customHeight="false" outlineLevel="0" collapsed="false">
      <c r="B75" s="1" t="n">
        <v>72</v>
      </c>
      <c r="C75" s="11" t="n">
        <v>10</v>
      </c>
      <c r="D75" s="11" t="n">
        <f aca="false">+C75*$D$3</f>
        <v>7.5</v>
      </c>
      <c r="E75" s="11" t="n">
        <f aca="false">+C75*$E$3</f>
        <v>5</v>
      </c>
      <c r="F75" s="11" t="n">
        <f aca="false">+C75*$F$3</f>
        <v>1.5</v>
      </c>
      <c r="G75" s="12" t="n">
        <f aca="false">+C75*$G$3</f>
        <v>0.8</v>
      </c>
      <c r="H75" s="13"/>
      <c r="I75" s="14"/>
      <c r="J75" s="15"/>
      <c r="K75" s="15"/>
      <c r="L75" s="15"/>
      <c r="M75" s="16"/>
      <c r="N75" s="15" t="s">
        <v>39</v>
      </c>
      <c r="O75" s="15"/>
      <c r="P75" s="15"/>
      <c r="Q75" s="20"/>
    </row>
    <row r="76" customFormat="false" ht="12.75" hidden="false" customHeight="false" outlineLevel="0" collapsed="false">
      <c r="B76" s="1" t="n">
        <v>73</v>
      </c>
      <c r="C76" s="11" t="n">
        <v>10</v>
      </c>
      <c r="D76" s="11" t="n">
        <f aca="false">+C76*$D$3</f>
        <v>7.5</v>
      </c>
      <c r="E76" s="11" t="n">
        <f aca="false">+C76*$E$3</f>
        <v>5</v>
      </c>
      <c r="F76" s="11" t="n">
        <f aca="false">+C76*$F$3</f>
        <v>1.5</v>
      </c>
      <c r="G76" s="12" t="n">
        <f aca="false">+C76*$G$3</f>
        <v>0.8</v>
      </c>
      <c r="H76" s="13"/>
      <c r="I76" s="14"/>
      <c r="J76" s="15"/>
      <c r="K76" s="15"/>
      <c r="L76" s="15"/>
      <c r="M76" s="16"/>
      <c r="N76" s="15" t="s">
        <v>39</v>
      </c>
      <c r="O76" s="15"/>
      <c r="P76" s="15"/>
      <c r="Q76" s="20"/>
    </row>
    <row r="77" customFormat="false" ht="12.75" hidden="false" customHeight="false" outlineLevel="0" collapsed="false">
      <c r="B77" s="1" t="n">
        <v>74</v>
      </c>
      <c r="C77" s="11" t="n">
        <v>10</v>
      </c>
      <c r="D77" s="11" t="n">
        <f aca="false">+C77*$D$3</f>
        <v>7.5</v>
      </c>
      <c r="E77" s="11" t="n">
        <f aca="false">+C77*$E$3</f>
        <v>5</v>
      </c>
      <c r="F77" s="11" t="n">
        <f aca="false">+C77*$F$3</f>
        <v>1.5</v>
      </c>
      <c r="G77" s="12" t="n">
        <f aca="false">+C77*$G$3</f>
        <v>0.8</v>
      </c>
      <c r="H77" s="13"/>
      <c r="I77" s="14"/>
      <c r="J77" s="15"/>
      <c r="K77" s="15"/>
      <c r="L77" s="15"/>
      <c r="M77" s="16"/>
      <c r="N77" s="15" t="s">
        <v>39</v>
      </c>
      <c r="O77" s="15"/>
      <c r="P77" s="15"/>
      <c r="Q77" s="20"/>
    </row>
    <row r="78" customFormat="false" ht="12.75" hidden="false" customHeight="false" outlineLevel="0" collapsed="false">
      <c r="B78" s="1" t="n">
        <v>75</v>
      </c>
      <c r="C78" s="11" t="n">
        <v>10</v>
      </c>
      <c r="D78" s="11" t="n">
        <f aca="false">+C78*$D$3</f>
        <v>7.5</v>
      </c>
      <c r="E78" s="11" t="n">
        <f aca="false">+C78*$E$3</f>
        <v>5</v>
      </c>
      <c r="F78" s="11" t="n">
        <f aca="false">+C78*$F$3</f>
        <v>1.5</v>
      </c>
      <c r="G78" s="12" t="n">
        <f aca="false">+C78*$G$3</f>
        <v>0.8</v>
      </c>
      <c r="H78" s="13"/>
      <c r="I78" s="14"/>
      <c r="J78" s="15"/>
      <c r="K78" s="15"/>
      <c r="L78" s="15"/>
      <c r="M78" s="16"/>
      <c r="N78" s="15" t="s">
        <v>39</v>
      </c>
      <c r="O78" s="15"/>
      <c r="P78" s="15"/>
      <c r="Q78" s="20"/>
    </row>
    <row r="79" customFormat="false" ht="12.75" hidden="false" customHeight="false" outlineLevel="0" collapsed="false">
      <c r="B79" s="1" t="n">
        <v>76</v>
      </c>
      <c r="C79" s="11" t="n">
        <v>10</v>
      </c>
      <c r="D79" s="11" t="n">
        <f aca="false">+C79*$D$3</f>
        <v>7.5</v>
      </c>
      <c r="E79" s="11" t="n">
        <f aca="false">+C79*$E$3</f>
        <v>5</v>
      </c>
      <c r="F79" s="11" t="n">
        <f aca="false">+C79*$F$3</f>
        <v>1.5</v>
      </c>
      <c r="G79" s="12" t="n">
        <f aca="false">+C79*$G$3</f>
        <v>0.8</v>
      </c>
      <c r="H79" s="13"/>
      <c r="I79" s="14"/>
      <c r="J79" s="15"/>
      <c r="K79" s="15"/>
      <c r="L79" s="15"/>
      <c r="M79" s="16"/>
      <c r="N79" s="15" t="s">
        <v>39</v>
      </c>
      <c r="O79" s="15"/>
      <c r="P79" s="15"/>
      <c r="Q79" s="20"/>
    </row>
    <row r="80" customFormat="false" ht="12.75" hidden="false" customHeight="false" outlineLevel="0" collapsed="false">
      <c r="B80" s="1" t="n">
        <v>77</v>
      </c>
      <c r="C80" s="11" t="n">
        <v>10</v>
      </c>
      <c r="D80" s="11" t="n">
        <f aca="false">+C80*$D$3</f>
        <v>7.5</v>
      </c>
      <c r="E80" s="11" t="n">
        <f aca="false">+C80*$E$3</f>
        <v>5</v>
      </c>
      <c r="F80" s="11" t="n">
        <f aca="false">+C80*$F$3</f>
        <v>1.5</v>
      </c>
      <c r="G80" s="12" t="n">
        <f aca="false">+C80*$G$3</f>
        <v>0.8</v>
      </c>
      <c r="H80" s="13"/>
      <c r="I80" s="14"/>
      <c r="J80" s="15"/>
      <c r="K80" s="15"/>
      <c r="L80" s="15"/>
      <c r="M80" s="16"/>
      <c r="N80" s="15" t="s">
        <v>39</v>
      </c>
      <c r="O80" s="15"/>
      <c r="P80" s="15"/>
      <c r="Q80" s="20"/>
    </row>
    <row r="81" customFormat="false" ht="12.75" hidden="false" customHeight="false" outlineLevel="0" collapsed="false">
      <c r="B81" s="1" t="n">
        <v>78</v>
      </c>
      <c r="C81" s="11" t="n">
        <v>10</v>
      </c>
      <c r="D81" s="11" t="n">
        <f aca="false">+C81*$D$3</f>
        <v>7.5</v>
      </c>
      <c r="E81" s="11" t="n">
        <f aca="false">+C81*$E$3</f>
        <v>5</v>
      </c>
      <c r="F81" s="11" t="n">
        <f aca="false">+C81*$F$3</f>
        <v>1.5</v>
      </c>
      <c r="G81" s="12" t="n">
        <f aca="false">+C81*$G$3</f>
        <v>0.8</v>
      </c>
      <c r="H81" s="13"/>
      <c r="I81" s="14"/>
      <c r="J81" s="15"/>
      <c r="K81" s="15"/>
      <c r="L81" s="15"/>
      <c r="M81" s="16"/>
      <c r="N81" s="15" t="s">
        <v>39</v>
      </c>
      <c r="O81" s="15"/>
      <c r="P81" s="15"/>
      <c r="Q81" s="20"/>
    </row>
    <row r="82" customFormat="false" ht="12.75" hidden="false" customHeight="false" outlineLevel="0" collapsed="false">
      <c r="B82" s="1" t="n">
        <v>79</v>
      </c>
      <c r="C82" s="11" t="n">
        <v>10</v>
      </c>
      <c r="D82" s="11" t="n">
        <f aca="false">+C82*$D$3</f>
        <v>7.5</v>
      </c>
      <c r="E82" s="11" t="n">
        <f aca="false">+C82*$E$3</f>
        <v>5</v>
      </c>
      <c r="F82" s="11" t="n">
        <f aca="false">+C82*$F$3</f>
        <v>1.5</v>
      </c>
      <c r="G82" s="12" t="n">
        <f aca="false">+C82*$G$3</f>
        <v>0.8</v>
      </c>
      <c r="H82" s="13"/>
      <c r="I82" s="14"/>
      <c r="J82" s="15"/>
      <c r="K82" s="15"/>
      <c r="L82" s="15"/>
      <c r="M82" s="16"/>
      <c r="N82" s="15" t="s">
        <v>39</v>
      </c>
      <c r="O82" s="15"/>
      <c r="P82" s="15"/>
      <c r="Q82" s="20"/>
    </row>
    <row r="83" customFormat="false" ht="12.75" hidden="false" customHeight="false" outlineLevel="0" collapsed="false">
      <c r="B83" s="1" t="n">
        <v>80</v>
      </c>
      <c r="C83" s="11" t="n">
        <v>10</v>
      </c>
      <c r="D83" s="11" t="n">
        <f aca="false">+C83*$D$3</f>
        <v>7.5</v>
      </c>
      <c r="E83" s="11" t="n">
        <f aca="false">+C83*$E$3</f>
        <v>5</v>
      </c>
      <c r="F83" s="11" t="n">
        <f aca="false">+C83*$F$3</f>
        <v>1.5</v>
      </c>
      <c r="G83" s="12" t="n">
        <f aca="false">+C83*$G$3</f>
        <v>0.8</v>
      </c>
      <c r="H83" s="13"/>
      <c r="I83" s="14"/>
      <c r="J83" s="15"/>
      <c r="K83" s="15"/>
      <c r="L83" s="15"/>
      <c r="M83" s="16"/>
      <c r="N83" s="15" t="s">
        <v>39</v>
      </c>
      <c r="O83" s="15"/>
      <c r="P83" s="15"/>
      <c r="Q83" s="20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</sheetData>
  <mergeCells count="7">
    <mergeCell ref="B1:G1"/>
    <mergeCell ref="H1:R1"/>
    <mergeCell ref="H2:I2"/>
    <mergeCell ref="J2:K2"/>
    <mergeCell ref="L2:N2"/>
    <mergeCell ref="O2:P2"/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6.41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1" min="11" style="1" width="4.56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5.41"/>
    <col collapsed="false" customWidth="true" hidden="false" outlineLevel="0" max="15" min="15" style="1" width="5.99"/>
    <col collapsed="false" customWidth="true" hidden="false" outlineLevel="0" max="16" min="16" style="1" width="5.28"/>
    <col collapsed="false" customWidth="true" hidden="false" outlineLevel="0" max="17" min="17" style="1" width="5.41"/>
    <col collapsed="false" customWidth="true" hidden="false" outlineLevel="0" max="18" min="18" style="1" width="5.28"/>
    <col collapsed="false" customWidth="true" hidden="false" outlineLevel="0" max="21" min="19" style="1" width="5.41"/>
    <col collapsed="false" customWidth="true" hidden="false" outlineLevel="0" max="22" min="22" style="0" width="5.28"/>
    <col collapsed="false" customWidth="true" hidden="false" outlineLevel="0" max="23" min="23" style="0" width="5.41"/>
  </cols>
  <sheetData>
    <row r="1" customFormat="false" ht="13.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 t="s">
        <v>1</v>
      </c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2.75" hidden="false" customHeight="false" outlineLevel="0" collapsed="false">
      <c r="A2" s="22" t="s">
        <v>2</v>
      </c>
      <c r="B2" s="23" t="s">
        <v>3</v>
      </c>
      <c r="C2" s="24" t="s">
        <v>4</v>
      </c>
      <c r="D2" s="25" t="s">
        <v>5</v>
      </c>
      <c r="E2" s="26" t="s">
        <v>52</v>
      </c>
      <c r="F2" s="27" t="s">
        <v>6</v>
      </c>
      <c r="G2" s="28" t="s">
        <v>53</v>
      </c>
      <c r="H2" s="29" t="s">
        <v>7</v>
      </c>
      <c r="I2" s="23" t="s">
        <v>3</v>
      </c>
      <c r="J2" s="23"/>
      <c r="K2" s="24" t="s">
        <v>4</v>
      </c>
      <c r="L2" s="24"/>
      <c r="M2" s="25" t="s">
        <v>5</v>
      </c>
      <c r="N2" s="25"/>
      <c r="O2" s="25"/>
      <c r="P2" s="26" t="s">
        <v>52</v>
      </c>
      <c r="Q2" s="26"/>
      <c r="R2" s="27" t="s">
        <v>6</v>
      </c>
      <c r="S2" s="27"/>
      <c r="T2" s="28" t="s">
        <v>53</v>
      </c>
      <c r="U2" s="28"/>
      <c r="V2" s="29" t="s">
        <v>7</v>
      </c>
      <c r="W2" s="29"/>
    </row>
    <row r="3" customFormat="false" ht="12.75" hidden="false" customHeight="false" outlineLevel="0" collapsed="false">
      <c r="A3" s="30" t="s">
        <v>8</v>
      </c>
      <c r="B3" s="31" t="n">
        <v>4</v>
      </c>
      <c r="C3" s="32" t="n">
        <v>3</v>
      </c>
      <c r="D3" s="33" t="n">
        <v>2</v>
      </c>
      <c r="E3" s="34" t="n">
        <v>1</v>
      </c>
      <c r="F3" s="35" t="n">
        <v>0.75</v>
      </c>
      <c r="G3" s="36" t="n">
        <v>0.5</v>
      </c>
      <c r="H3" s="37" t="n">
        <v>0.3</v>
      </c>
      <c r="I3" s="38"/>
      <c r="J3" s="39"/>
      <c r="K3" s="40"/>
      <c r="L3" s="41"/>
      <c r="M3" s="42"/>
      <c r="N3" s="43"/>
      <c r="O3" s="44"/>
      <c r="P3" s="45"/>
      <c r="Q3" s="46"/>
      <c r="R3" s="47"/>
      <c r="S3" s="48"/>
      <c r="T3" s="49"/>
      <c r="U3" s="50"/>
      <c r="V3" s="51"/>
      <c r="W3" s="52"/>
    </row>
    <row r="4" customFormat="false" ht="13.5" hidden="false" customHeight="false" outlineLevel="0" collapsed="false">
      <c r="A4" s="53" t="s">
        <v>8</v>
      </c>
      <c r="B4" s="54" t="n">
        <v>1</v>
      </c>
      <c r="C4" s="55" t="n">
        <v>0.75</v>
      </c>
      <c r="D4" s="56" t="n">
        <v>0.5</v>
      </c>
      <c r="E4" s="57" t="n">
        <v>0.2</v>
      </c>
      <c r="F4" s="58" t="n">
        <v>0.14</v>
      </c>
      <c r="G4" s="59" t="n">
        <v>0.1</v>
      </c>
      <c r="H4" s="60" t="n">
        <v>0.03</v>
      </c>
      <c r="I4" s="61" t="s">
        <v>54</v>
      </c>
      <c r="J4" s="62" t="s">
        <v>10</v>
      </c>
      <c r="K4" s="63" t="s">
        <v>54</v>
      </c>
      <c r="L4" s="64" t="s">
        <v>10</v>
      </c>
      <c r="M4" s="65" t="s">
        <v>54</v>
      </c>
      <c r="N4" s="66" t="s">
        <v>10</v>
      </c>
      <c r="O4" s="67" t="s">
        <v>11</v>
      </c>
      <c r="P4" s="68" t="s">
        <v>54</v>
      </c>
      <c r="Q4" s="69" t="s">
        <v>10</v>
      </c>
      <c r="R4" s="70" t="s">
        <v>54</v>
      </c>
      <c r="S4" s="71" t="s">
        <v>10</v>
      </c>
      <c r="T4" s="72" t="s">
        <v>54</v>
      </c>
      <c r="U4" s="73" t="s">
        <v>10</v>
      </c>
      <c r="V4" s="74" t="s">
        <v>54</v>
      </c>
      <c r="W4" s="75" t="s">
        <v>10</v>
      </c>
    </row>
    <row r="5" customFormat="false" ht="12.75" hidden="false" customHeight="false" outlineLevel="0" collapsed="false">
      <c r="A5" s="76" t="n">
        <v>1</v>
      </c>
      <c r="B5" s="77" t="n">
        <v>150</v>
      </c>
      <c r="C5" s="77" t="n">
        <f aca="false">+B5*$C$4</f>
        <v>112.5</v>
      </c>
      <c r="D5" s="77" t="n">
        <f aca="false">+B5*$D$4</f>
        <v>75</v>
      </c>
      <c r="E5" s="77" t="n">
        <f aca="false">+B5*$E$4</f>
        <v>30</v>
      </c>
      <c r="F5" s="78" t="n">
        <f aca="false">+B5*$F$4</f>
        <v>21</v>
      </c>
      <c r="G5" s="78" t="n">
        <f aca="false">+B5*$G$4</f>
        <v>15</v>
      </c>
      <c r="H5" s="78" t="n">
        <f aca="false">+B5*$H$4</f>
        <v>4.5</v>
      </c>
      <c r="I5" s="79" t="n">
        <v>1</v>
      </c>
      <c r="J5" s="80" t="s">
        <v>12</v>
      </c>
      <c r="K5" s="81" t="n">
        <v>1</v>
      </c>
      <c r="L5" s="82" t="n">
        <v>110</v>
      </c>
      <c r="M5" s="79" t="n">
        <v>1</v>
      </c>
      <c r="N5" s="83" t="s">
        <v>13</v>
      </c>
      <c r="O5" s="84"/>
      <c r="P5" s="79" t="n">
        <v>1</v>
      </c>
      <c r="Q5" s="85" t="s">
        <v>27</v>
      </c>
      <c r="R5" s="79" t="n">
        <v>1</v>
      </c>
      <c r="S5" s="80" t="s">
        <v>34</v>
      </c>
      <c r="T5" s="79" t="n">
        <v>1</v>
      </c>
      <c r="U5" s="80" t="s">
        <v>48</v>
      </c>
      <c r="V5" s="79" t="n">
        <v>1</v>
      </c>
      <c r="W5" s="86" t="n">
        <v>6</v>
      </c>
    </row>
    <row r="6" customFormat="false" ht="12.75" hidden="false" customHeight="false" outlineLevel="0" collapsed="false">
      <c r="A6" s="87" t="n">
        <v>2</v>
      </c>
      <c r="B6" s="88" t="n">
        <v>120</v>
      </c>
      <c r="C6" s="88" t="n">
        <f aca="false">+B6*$C$4</f>
        <v>90</v>
      </c>
      <c r="D6" s="88" t="n">
        <f aca="false">+B6*$D$4</f>
        <v>60</v>
      </c>
      <c r="E6" s="88" t="n">
        <f aca="false">+B6*$E$4</f>
        <v>24</v>
      </c>
      <c r="F6" s="89" t="n">
        <f aca="false">+B6*$F$4</f>
        <v>16.8</v>
      </c>
      <c r="G6" s="89" t="n">
        <f aca="false">+B6*$G$4</f>
        <v>12</v>
      </c>
      <c r="H6" s="89" t="n">
        <f aca="false">+B6*$H$4</f>
        <v>3.6</v>
      </c>
      <c r="I6" s="90" t="n">
        <v>2</v>
      </c>
      <c r="J6" s="91" t="s">
        <v>15</v>
      </c>
      <c r="K6" s="92" t="n">
        <v>2</v>
      </c>
      <c r="L6" s="93" t="n">
        <v>90</v>
      </c>
      <c r="M6" s="90" t="n">
        <v>2</v>
      </c>
      <c r="N6" s="94" t="s">
        <v>16</v>
      </c>
      <c r="O6" s="95"/>
      <c r="P6" s="90" t="n">
        <v>2</v>
      </c>
      <c r="Q6" s="96" t="s">
        <v>31</v>
      </c>
      <c r="R6" s="90" t="n">
        <v>2</v>
      </c>
      <c r="S6" s="91" t="s">
        <v>55</v>
      </c>
      <c r="T6" s="90" t="n">
        <v>2</v>
      </c>
      <c r="U6" s="91" t="s">
        <v>28</v>
      </c>
      <c r="V6" s="90" t="n">
        <v>2</v>
      </c>
      <c r="W6" s="97" t="n">
        <v>5</v>
      </c>
    </row>
    <row r="7" customFormat="false" ht="12.75" hidden="false" customHeight="false" outlineLevel="0" collapsed="false">
      <c r="A7" s="87" t="n">
        <v>3</v>
      </c>
      <c r="B7" s="98" t="n">
        <v>100</v>
      </c>
      <c r="C7" s="88" t="n">
        <f aca="false">+B7*$C$4</f>
        <v>75</v>
      </c>
      <c r="D7" s="88" t="n">
        <f aca="false">+B7*$D$4</f>
        <v>50</v>
      </c>
      <c r="E7" s="88" t="n">
        <f aca="false">+B7*$E$4</f>
        <v>20</v>
      </c>
      <c r="F7" s="89" t="n">
        <f aca="false">+B7*$F$4</f>
        <v>14</v>
      </c>
      <c r="G7" s="89" t="n">
        <f aca="false">+B7*$G$4</f>
        <v>10</v>
      </c>
      <c r="H7" s="89" t="n">
        <f aca="false">+B7*$H$4</f>
        <v>3</v>
      </c>
      <c r="I7" s="90" t="s">
        <v>18</v>
      </c>
      <c r="J7" s="91" t="s">
        <v>19</v>
      </c>
      <c r="K7" s="92" t="n">
        <v>3</v>
      </c>
      <c r="L7" s="93" t="n">
        <v>75</v>
      </c>
      <c r="M7" s="90" t="s">
        <v>18</v>
      </c>
      <c r="N7" s="94" t="s">
        <v>20</v>
      </c>
      <c r="O7" s="95"/>
      <c r="P7" s="90" t="s">
        <v>18</v>
      </c>
      <c r="Q7" s="96" t="s">
        <v>34</v>
      </c>
      <c r="R7" s="90" t="s">
        <v>18</v>
      </c>
      <c r="S7" s="91" t="s">
        <v>42</v>
      </c>
      <c r="T7" s="90" t="s">
        <v>18</v>
      </c>
      <c r="U7" s="91" t="s">
        <v>56</v>
      </c>
      <c r="V7" s="90" t="s">
        <v>18</v>
      </c>
      <c r="W7" s="97" t="n">
        <v>4</v>
      </c>
    </row>
    <row r="8" customFormat="false" ht="12.75" hidden="false" customHeight="false" outlineLevel="0" collapsed="false">
      <c r="A8" s="87" t="n">
        <v>4</v>
      </c>
      <c r="B8" s="98" t="n">
        <v>100</v>
      </c>
      <c r="C8" s="88" t="n">
        <f aca="false">+B8*$C$4</f>
        <v>75</v>
      </c>
      <c r="D8" s="88" t="n">
        <f aca="false">+B8*$D$4</f>
        <v>50</v>
      </c>
      <c r="E8" s="88" t="n">
        <f aca="false">+B8*$E$4</f>
        <v>20</v>
      </c>
      <c r="F8" s="89" t="n">
        <f aca="false">+B8*$F$4</f>
        <v>14</v>
      </c>
      <c r="G8" s="89" t="n">
        <f aca="false">+B8*$G$4</f>
        <v>10</v>
      </c>
      <c r="H8" s="89" t="n">
        <f aca="false">+B8*$H$4</f>
        <v>3</v>
      </c>
      <c r="I8" s="90"/>
      <c r="J8" s="91"/>
      <c r="K8" s="92" t="n">
        <v>4</v>
      </c>
      <c r="L8" s="93" t="n">
        <v>70</v>
      </c>
      <c r="M8" s="90"/>
      <c r="N8" s="94"/>
      <c r="O8" s="95"/>
      <c r="P8" s="90"/>
      <c r="Q8" s="96"/>
      <c r="R8" s="90"/>
      <c r="S8" s="91"/>
      <c r="T8" s="90"/>
      <c r="U8" s="91"/>
      <c r="V8" s="90"/>
      <c r="W8" s="97"/>
    </row>
    <row r="9" customFormat="false" ht="12.75" hidden="false" customHeight="false" outlineLevel="0" collapsed="false">
      <c r="A9" s="87" t="n">
        <v>5</v>
      </c>
      <c r="B9" s="88" t="n">
        <v>80</v>
      </c>
      <c r="C9" s="88" t="n">
        <f aca="false">+B9*$C$4</f>
        <v>60</v>
      </c>
      <c r="D9" s="88" t="n">
        <f aca="false">+B9*$D$4</f>
        <v>40</v>
      </c>
      <c r="E9" s="88" t="n">
        <f aca="false">+B9*$E$4</f>
        <v>16</v>
      </c>
      <c r="F9" s="89" t="n">
        <f aca="false">+B9*$F$4</f>
        <v>11.2</v>
      </c>
      <c r="G9" s="89" t="n">
        <f aca="false">+B9*$G$4</f>
        <v>8</v>
      </c>
      <c r="H9" s="89" t="n">
        <f aca="false">+B9*$H$4</f>
        <v>2.4</v>
      </c>
      <c r="I9" s="90" t="s">
        <v>22</v>
      </c>
      <c r="J9" s="91" t="s">
        <v>23</v>
      </c>
      <c r="K9" s="92" t="n">
        <v>5</v>
      </c>
      <c r="L9" s="93" t="n">
        <v>60</v>
      </c>
      <c r="M9" s="90" t="s">
        <v>22</v>
      </c>
      <c r="N9" s="94" t="s">
        <v>24</v>
      </c>
      <c r="O9" s="95"/>
      <c r="P9" s="90" t="s">
        <v>22</v>
      </c>
      <c r="Q9" s="96" t="s">
        <v>55</v>
      </c>
      <c r="R9" s="90" t="s">
        <v>22</v>
      </c>
      <c r="S9" s="91" t="s">
        <v>48</v>
      </c>
      <c r="T9" s="90" t="s">
        <v>22</v>
      </c>
      <c r="U9" s="91" t="s">
        <v>35</v>
      </c>
      <c r="V9" s="90" t="s">
        <v>22</v>
      </c>
      <c r="W9" s="97" t="n">
        <v>3</v>
      </c>
    </row>
    <row r="10" customFormat="false" ht="12.75" hidden="false" customHeight="false" outlineLevel="0" collapsed="false">
      <c r="A10" s="87" t="n">
        <v>6</v>
      </c>
      <c r="B10" s="88" t="n">
        <v>80</v>
      </c>
      <c r="C10" s="88" t="n">
        <f aca="false">+B10*$C$4</f>
        <v>60</v>
      </c>
      <c r="D10" s="88" t="n">
        <f aca="false">+B10*$D$4</f>
        <v>40</v>
      </c>
      <c r="E10" s="88" t="n">
        <f aca="false">+B10*$E$4</f>
        <v>16</v>
      </c>
      <c r="F10" s="89" t="n">
        <f aca="false">+B10*$F$4</f>
        <v>11.2</v>
      </c>
      <c r="G10" s="89" t="n">
        <f aca="false">+B10*$G$4</f>
        <v>8</v>
      </c>
      <c r="H10" s="89" t="n">
        <f aca="false">+B10*$H$4</f>
        <v>2.4</v>
      </c>
      <c r="I10" s="90"/>
      <c r="J10" s="91"/>
      <c r="K10" s="92" t="n">
        <v>6</v>
      </c>
      <c r="L10" s="93" t="n">
        <v>55</v>
      </c>
      <c r="M10" s="90"/>
      <c r="N10" s="94"/>
      <c r="O10" s="95"/>
      <c r="P10" s="90"/>
      <c r="Q10" s="96"/>
      <c r="R10" s="90"/>
      <c r="S10" s="91"/>
      <c r="T10" s="90"/>
      <c r="U10" s="91"/>
      <c r="V10" s="90"/>
      <c r="W10" s="97"/>
    </row>
    <row r="11" customFormat="false" ht="12.75" hidden="false" customHeight="false" outlineLevel="0" collapsed="false">
      <c r="A11" s="87" t="n">
        <v>7</v>
      </c>
      <c r="B11" s="88" t="n">
        <v>80</v>
      </c>
      <c r="C11" s="88" t="n">
        <f aca="false">+B11*$C$4</f>
        <v>60</v>
      </c>
      <c r="D11" s="88" t="n">
        <f aca="false">+B11*$D$4</f>
        <v>40</v>
      </c>
      <c r="E11" s="88" t="n">
        <f aca="false">+B11*$E$4</f>
        <v>16</v>
      </c>
      <c r="F11" s="89" t="n">
        <f aca="false">+B11*$F$4</f>
        <v>11.2</v>
      </c>
      <c r="G11" s="89" t="n">
        <f aca="false">+B11*$G$4</f>
        <v>8</v>
      </c>
      <c r="H11" s="89" t="n">
        <f aca="false">+B11*$H$4</f>
        <v>2.4</v>
      </c>
      <c r="I11" s="90"/>
      <c r="J11" s="91"/>
      <c r="K11" s="92" t="n">
        <v>7</v>
      </c>
      <c r="L11" s="93" t="n">
        <v>52</v>
      </c>
      <c r="M11" s="90"/>
      <c r="N11" s="94"/>
      <c r="O11" s="95"/>
      <c r="P11" s="90"/>
      <c r="Q11" s="96"/>
      <c r="R11" s="90"/>
      <c r="S11" s="91"/>
      <c r="T11" s="90"/>
      <c r="U11" s="91"/>
      <c r="V11" s="90"/>
      <c r="W11" s="97"/>
    </row>
    <row r="12" customFormat="false" ht="12.75" hidden="false" customHeight="false" outlineLevel="0" collapsed="false">
      <c r="A12" s="87" t="n">
        <v>8</v>
      </c>
      <c r="B12" s="88" t="n">
        <v>80</v>
      </c>
      <c r="C12" s="88" t="n">
        <f aca="false">+B12*$C$4</f>
        <v>60</v>
      </c>
      <c r="D12" s="88" t="n">
        <f aca="false">+B12*$D$4</f>
        <v>40</v>
      </c>
      <c r="E12" s="88" t="n">
        <f aca="false">+B12*$E$4</f>
        <v>16</v>
      </c>
      <c r="F12" s="89" t="n">
        <f aca="false">+B12*$F$4</f>
        <v>11.2</v>
      </c>
      <c r="G12" s="89" t="n">
        <f aca="false">+B12*$G$4</f>
        <v>8</v>
      </c>
      <c r="H12" s="89" t="n">
        <f aca="false">+B12*$H$4</f>
        <v>2.4</v>
      </c>
      <c r="I12" s="90"/>
      <c r="J12" s="91"/>
      <c r="K12" s="92" t="n">
        <v>8</v>
      </c>
      <c r="L12" s="93" t="n">
        <v>50</v>
      </c>
      <c r="M12" s="90"/>
      <c r="N12" s="94"/>
      <c r="O12" s="95"/>
      <c r="P12" s="90"/>
      <c r="Q12" s="96"/>
      <c r="R12" s="90"/>
      <c r="S12" s="91"/>
      <c r="T12" s="90"/>
      <c r="U12" s="91"/>
      <c r="V12" s="90"/>
      <c r="W12" s="97"/>
    </row>
    <row r="13" customFormat="false" ht="12.75" hidden="false" customHeight="false" outlineLevel="0" collapsed="false">
      <c r="A13" s="87" t="n">
        <v>9</v>
      </c>
      <c r="B13" s="88" t="n">
        <v>60</v>
      </c>
      <c r="C13" s="88" t="n">
        <f aca="false">+B13*$C$4</f>
        <v>45</v>
      </c>
      <c r="D13" s="88" t="n">
        <f aca="false">+B13*$D$4</f>
        <v>30</v>
      </c>
      <c r="E13" s="88" t="n">
        <f aca="false">+B13*$E$4</f>
        <v>12</v>
      </c>
      <c r="F13" s="89" t="n">
        <f aca="false">+B13*$F$4</f>
        <v>8.4</v>
      </c>
      <c r="G13" s="89" t="n">
        <f aca="false">+B13*$G$4</f>
        <v>6</v>
      </c>
      <c r="H13" s="89" t="n">
        <f aca="false">+B13*$H$4</f>
        <v>1.8</v>
      </c>
      <c r="I13" s="90" t="s">
        <v>26</v>
      </c>
      <c r="J13" s="91" t="s">
        <v>16</v>
      </c>
      <c r="K13" s="92" t="n">
        <v>9</v>
      </c>
      <c r="L13" s="93" t="n">
        <v>45</v>
      </c>
      <c r="M13" s="90" t="s">
        <v>26</v>
      </c>
      <c r="N13" s="94" t="s">
        <v>27</v>
      </c>
      <c r="O13" s="95"/>
      <c r="P13" s="90" t="s">
        <v>26</v>
      </c>
      <c r="Q13" s="96" t="s">
        <v>25</v>
      </c>
      <c r="R13" s="90" t="s">
        <v>26</v>
      </c>
      <c r="S13" s="91" t="s">
        <v>32</v>
      </c>
      <c r="T13" s="90" t="s">
        <v>26</v>
      </c>
      <c r="U13" s="91" t="s">
        <v>40</v>
      </c>
      <c r="V13" s="90" t="s">
        <v>26</v>
      </c>
      <c r="W13" s="97" t="n">
        <v>2</v>
      </c>
    </row>
    <row r="14" customFormat="false" ht="12.75" hidden="false" customHeight="false" outlineLevel="0" collapsed="false">
      <c r="A14" s="87" t="n">
        <v>10</v>
      </c>
      <c r="B14" s="88" t="n">
        <v>60</v>
      </c>
      <c r="C14" s="88" t="n">
        <f aca="false">+B14*$C$4</f>
        <v>45</v>
      </c>
      <c r="D14" s="88" t="n">
        <f aca="false">+B14*$D$4</f>
        <v>30</v>
      </c>
      <c r="E14" s="88" t="n">
        <f aca="false">+B14*$E$4</f>
        <v>12</v>
      </c>
      <c r="F14" s="89" t="n">
        <f aca="false">+B14*$F$4</f>
        <v>8.4</v>
      </c>
      <c r="G14" s="89" t="n">
        <f aca="false">+B14*$G$4</f>
        <v>6</v>
      </c>
      <c r="H14" s="89" t="n">
        <f aca="false">+B14*$H$4</f>
        <v>1.8</v>
      </c>
      <c r="I14" s="90"/>
      <c r="J14" s="91"/>
      <c r="K14" s="92" t="n">
        <v>10</v>
      </c>
      <c r="L14" s="93" t="n">
        <v>44</v>
      </c>
      <c r="M14" s="90"/>
      <c r="N14" s="94"/>
      <c r="O14" s="95"/>
      <c r="P14" s="90"/>
      <c r="Q14" s="96"/>
      <c r="R14" s="90"/>
      <c r="S14" s="91"/>
      <c r="T14" s="90"/>
      <c r="U14" s="91"/>
      <c r="V14" s="99"/>
      <c r="W14" s="97"/>
    </row>
    <row r="15" customFormat="false" ht="12.75" hidden="false" customHeight="false" outlineLevel="0" collapsed="false">
      <c r="A15" s="87" t="n">
        <v>11</v>
      </c>
      <c r="B15" s="88" t="n">
        <v>60</v>
      </c>
      <c r="C15" s="88" t="n">
        <f aca="false">+B15*$C$4</f>
        <v>45</v>
      </c>
      <c r="D15" s="88" t="n">
        <f aca="false">+B15*$D$4</f>
        <v>30</v>
      </c>
      <c r="E15" s="88" t="n">
        <f aca="false">+B15*$E$4</f>
        <v>12</v>
      </c>
      <c r="F15" s="89" t="n">
        <f aca="false">+B15*$F$4</f>
        <v>8.4</v>
      </c>
      <c r="G15" s="89" t="n">
        <f aca="false">+B15*$G$4</f>
        <v>6</v>
      </c>
      <c r="H15" s="89" t="n">
        <f aca="false">+B15*$H$4</f>
        <v>1.8</v>
      </c>
      <c r="I15" s="90"/>
      <c r="J15" s="91"/>
      <c r="K15" s="92" t="n">
        <v>11</v>
      </c>
      <c r="L15" s="93" t="n">
        <v>43</v>
      </c>
      <c r="M15" s="90"/>
      <c r="N15" s="94"/>
      <c r="O15" s="95"/>
      <c r="P15" s="90"/>
      <c r="Q15" s="96"/>
      <c r="R15" s="90"/>
      <c r="S15" s="91"/>
      <c r="T15" s="90"/>
      <c r="U15" s="91"/>
      <c r="V15" s="99"/>
      <c r="W15" s="97"/>
    </row>
    <row r="16" customFormat="false" ht="12.75" hidden="false" customHeight="false" outlineLevel="0" collapsed="false">
      <c r="A16" s="87" t="n">
        <v>12</v>
      </c>
      <c r="B16" s="88" t="n">
        <v>60</v>
      </c>
      <c r="C16" s="88" t="n">
        <f aca="false">+B16*$C$4</f>
        <v>45</v>
      </c>
      <c r="D16" s="88" t="n">
        <f aca="false">+B16*$D$4</f>
        <v>30</v>
      </c>
      <c r="E16" s="88" t="n">
        <f aca="false">+B16*$E$4</f>
        <v>12</v>
      </c>
      <c r="F16" s="89" t="n">
        <f aca="false">+B16*$F$4</f>
        <v>8.4</v>
      </c>
      <c r="G16" s="89" t="n">
        <f aca="false">+B16*$G$4</f>
        <v>6</v>
      </c>
      <c r="H16" s="89" t="n">
        <f aca="false">+B16*$H$4</f>
        <v>1.8</v>
      </c>
      <c r="I16" s="90"/>
      <c r="J16" s="91"/>
      <c r="K16" s="92" t="n">
        <v>12</v>
      </c>
      <c r="L16" s="93" t="n">
        <v>42</v>
      </c>
      <c r="M16" s="90"/>
      <c r="N16" s="94"/>
      <c r="O16" s="95"/>
      <c r="P16" s="90"/>
      <c r="Q16" s="96"/>
      <c r="R16" s="90"/>
      <c r="S16" s="91"/>
      <c r="T16" s="90"/>
      <c r="U16" s="91"/>
      <c r="V16" s="99"/>
      <c r="W16" s="97"/>
    </row>
    <row r="17" customFormat="false" ht="12.75" hidden="false" customHeight="false" outlineLevel="0" collapsed="false">
      <c r="A17" s="87" t="n">
        <v>13</v>
      </c>
      <c r="B17" s="88" t="n">
        <v>60</v>
      </c>
      <c r="C17" s="88" t="n">
        <f aca="false">+B17*$C$4</f>
        <v>45</v>
      </c>
      <c r="D17" s="88" t="n">
        <f aca="false">+B17*$D$4</f>
        <v>30</v>
      </c>
      <c r="E17" s="88" t="n">
        <f aca="false">+B17*$E$4</f>
        <v>12</v>
      </c>
      <c r="F17" s="89" t="n">
        <f aca="false">+B17*$F$4</f>
        <v>8.4</v>
      </c>
      <c r="G17" s="89" t="n">
        <f aca="false">+B17*$G$4</f>
        <v>6</v>
      </c>
      <c r="H17" s="89" t="n">
        <f aca="false">+B17*$H$4</f>
        <v>1.8</v>
      </c>
      <c r="I17" s="90"/>
      <c r="J17" s="91"/>
      <c r="K17" s="92" t="n">
        <v>13</v>
      </c>
      <c r="L17" s="93" t="n">
        <v>41</v>
      </c>
      <c r="M17" s="90"/>
      <c r="N17" s="94"/>
      <c r="O17" s="95"/>
      <c r="P17" s="90"/>
      <c r="Q17" s="96"/>
      <c r="R17" s="90"/>
      <c r="S17" s="91"/>
      <c r="T17" s="90"/>
      <c r="U17" s="91"/>
      <c r="V17" s="99"/>
      <c r="W17" s="97"/>
    </row>
    <row r="18" customFormat="false" ht="12.75" hidden="false" customHeight="false" outlineLevel="0" collapsed="false">
      <c r="A18" s="87" t="n">
        <v>14</v>
      </c>
      <c r="B18" s="88" t="n">
        <v>60</v>
      </c>
      <c r="C18" s="88" t="n">
        <f aca="false">+B18*$C$4</f>
        <v>45</v>
      </c>
      <c r="D18" s="88" t="n">
        <f aca="false">+B18*$D$4</f>
        <v>30</v>
      </c>
      <c r="E18" s="88" t="n">
        <f aca="false">+B18*$E$4</f>
        <v>12</v>
      </c>
      <c r="F18" s="89" t="n">
        <f aca="false">+B18*$F$4</f>
        <v>8.4</v>
      </c>
      <c r="G18" s="89" t="n">
        <f aca="false">+B18*$G$4</f>
        <v>6</v>
      </c>
      <c r="H18" s="89" t="n">
        <f aca="false">+B18*$H$4</f>
        <v>1.8</v>
      </c>
      <c r="I18" s="90"/>
      <c r="J18" s="91"/>
      <c r="K18" s="92" t="n">
        <v>14</v>
      </c>
      <c r="L18" s="93" t="n">
        <v>40</v>
      </c>
      <c r="M18" s="90"/>
      <c r="N18" s="94"/>
      <c r="O18" s="95"/>
      <c r="P18" s="90"/>
      <c r="Q18" s="96"/>
      <c r="R18" s="90"/>
      <c r="S18" s="91"/>
      <c r="T18" s="90"/>
      <c r="U18" s="91"/>
      <c r="V18" s="99"/>
      <c r="W18" s="97"/>
    </row>
    <row r="19" customFormat="false" ht="12.75" hidden="false" customHeight="false" outlineLevel="0" collapsed="false">
      <c r="A19" s="87" t="n">
        <v>15</v>
      </c>
      <c r="B19" s="88" t="n">
        <v>60</v>
      </c>
      <c r="C19" s="88" t="n">
        <f aca="false">+B19*$C$4</f>
        <v>45</v>
      </c>
      <c r="D19" s="88" t="n">
        <f aca="false">+B19*$D$4</f>
        <v>30</v>
      </c>
      <c r="E19" s="88" t="n">
        <f aca="false">+B19*$E$4</f>
        <v>12</v>
      </c>
      <c r="F19" s="89" t="n">
        <f aca="false">+B19*$F$4</f>
        <v>8.4</v>
      </c>
      <c r="G19" s="89" t="n">
        <f aca="false">+B19*$G$4</f>
        <v>6</v>
      </c>
      <c r="H19" s="89" t="n">
        <f aca="false">+B19*$H$4</f>
        <v>1.8</v>
      </c>
      <c r="I19" s="90"/>
      <c r="J19" s="91"/>
      <c r="K19" s="92" t="n">
        <v>15</v>
      </c>
      <c r="L19" s="93" t="n">
        <v>40</v>
      </c>
      <c r="M19" s="90"/>
      <c r="N19" s="94"/>
      <c r="O19" s="95"/>
      <c r="P19" s="90"/>
      <c r="Q19" s="96"/>
      <c r="R19" s="90"/>
      <c r="S19" s="91"/>
      <c r="T19" s="90"/>
      <c r="U19" s="91"/>
      <c r="V19" s="99"/>
      <c r="W19" s="97"/>
    </row>
    <row r="20" customFormat="false" ht="12.75" hidden="false" customHeight="false" outlineLevel="0" collapsed="false">
      <c r="A20" s="87" t="n">
        <v>16</v>
      </c>
      <c r="B20" s="88" t="n">
        <v>60</v>
      </c>
      <c r="C20" s="88" t="n">
        <f aca="false">+B20*$C$4</f>
        <v>45</v>
      </c>
      <c r="D20" s="88" t="n">
        <f aca="false">+B20*$D$4</f>
        <v>30</v>
      </c>
      <c r="E20" s="88" t="n">
        <f aca="false">+B20*$E$4</f>
        <v>12</v>
      </c>
      <c r="F20" s="89" t="n">
        <f aca="false">+B20*$F$4</f>
        <v>8.4</v>
      </c>
      <c r="G20" s="89" t="n">
        <f aca="false">+B20*$G$4</f>
        <v>6</v>
      </c>
      <c r="H20" s="89" t="n">
        <f aca="false">+B20*$H$4</f>
        <v>1.8</v>
      </c>
      <c r="I20" s="90"/>
      <c r="J20" s="91"/>
      <c r="K20" s="92" t="n">
        <v>16</v>
      </c>
      <c r="L20" s="93" t="n">
        <v>39</v>
      </c>
      <c r="M20" s="90"/>
      <c r="N20" s="94"/>
      <c r="O20" s="95"/>
      <c r="P20" s="90"/>
      <c r="Q20" s="96"/>
      <c r="R20" s="90"/>
      <c r="S20" s="91"/>
      <c r="T20" s="90"/>
      <c r="U20" s="91"/>
      <c r="V20" s="99"/>
      <c r="W20" s="97"/>
    </row>
    <row r="21" customFormat="false" ht="12.75" hidden="false" customHeight="false" outlineLevel="0" collapsed="false">
      <c r="A21" s="87" t="n">
        <v>17</v>
      </c>
      <c r="B21" s="88" t="n">
        <v>50</v>
      </c>
      <c r="C21" s="88" t="n">
        <f aca="false">+B21*$C$4</f>
        <v>37.5</v>
      </c>
      <c r="D21" s="88" t="n">
        <f aca="false">+B21*$D$4</f>
        <v>25</v>
      </c>
      <c r="E21" s="88" t="n">
        <f aca="false">+B21*$E$4</f>
        <v>10</v>
      </c>
      <c r="F21" s="89" t="n">
        <f aca="false">+B21*$F$4</f>
        <v>7</v>
      </c>
      <c r="G21" s="89" t="n">
        <f aca="false">+B21*$G$4</f>
        <v>5</v>
      </c>
      <c r="H21" s="89" t="n">
        <f aca="false">+B21*$H$4</f>
        <v>1.5</v>
      </c>
      <c r="I21" s="90" t="s">
        <v>29</v>
      </c>
      <c r="J21" s="91" t="s">
        <v>20</v>
      </c>
      <c r="K21" s="92" t="n">
        <v>17</v>
      </c>
      <c r="L21" s="93" t="n">
        <v>37.5</v>
      </c>
      <c r="M21" s="90" t="s">
        <v>30</v>
      </c>
      <c r="N21" s="94" t="s">
        <v>31</v>
      </c>
      <c r="O21" s="95"/>
      <c r="P21" s="90" t="s">
        <v>30</v>
      </c>
      <c r="Q21" s="96" t="s">
        <v>50</v>
      </c>
      <c r="R21" s="90" t="s">
        <v>30</v>
      </c>
      <c r="S21" s="91" t="s">
        <v>56</v>
      </c>
      <c r="T21" s="90" t="s">
        <v>30</v>
      </c>
      <c r="U21" s="91" t="s">
        <v>57</v>
      </c>
      <c r="V21" s="90" t="s">
        <v>30</v>
      </c>
      <c r="W21" s="97" t="n">
        <v>1</v>
      </c>
    </row>
    <row r="22" customFormat="false" ht="12.75" hidden="false" customHeight="false" outlineLevel="0" collapsed="false">
      <c r="A22" s="87" t="n">
        <v>18</v>
      </c>
      <c r="B22" s="88" t="n">
        <v>50</v>
      </c>
      <c r="C22" s="88" t="n">
        <f aca="false">+B22*$C$4</f>
        <v>37.5</v>
      </c>
      <c r="D22" s="88" t="n">
        <f aca="false">+B22*$D$4</f>
        <v>25</v>
      </c>
      <c r="E22" s="88" t="n">
        <f aca="false">+B22*$E$4</f>
        <v>10</v>
      </c>
      <c r="F22" s="89" t="n">
        <f aca="false">+B22*$F$4</f>
        <v>7</v>
      </c>
      <c r="G22" s="89" t="n">
        <f aca="false">+B22*$G$4</f>
        <v>5</v>
      </c>
      <c r="H22" s="89" t="n">
        <f aca="false">+B22*$H$4</f>
        <v>1.5</v>
      </c>
      <c r="I22" s="90"/>
      <c r="J22" s="91"/>
      <c r="K22" s="92" t="n">
        <v>18</v>
      </c>
      <c r="L22" s="93" t="n">
        <v>37.5</v>
      </c>
      <c r="M22" s="90"/>
      <c r="N22" s="94"/>
      <c r="O22" s="95"/>
      <c r="P22" s="90"/>
      <c r="Q22" s="96"/>
      <c r="R22" s="90"/>
      <c r="S22" s="91"/>
      <c r="T22" s="90"/>
      <c r="U22" s="91"/>
      <c r="V22" s="99"/>
      <c r="W22" s="97"/>
    </row>
    <row r="23" customFormat="false" ht="12.75" hidden="false" customHeight="false" outlineLevel="0" collapsed="false">
      <c r="A23" s="87" t="n">
        <v>19</v>
      </c>
      <c r="B23" s="88" t="n">
        <v>50</v>
      </c>
      <c r="C23" s="88" t="n">
        <f aca="false">+B23*$C$4</f>
        <v>37.5</v>
      </c>
      <c r="D23" s="88" t="n">
        <f aca="false">+B23*$D$4</f>
        <v>25</v>
      </c>
      <c r="E23" s="88" t="n">
        <f aca="false">+B23*$E$4</f>
        <v>10</v>
      </c>
      <c r="F23" s="89" t="n">
        <f aca="false">+B23*$F$4</f>
        <v>7</v>
      </c>
      <c r="G23" s="89" t="n">
        <f aca="false">+B23*$G$4</f>
        <v>5</v>
      </c>
      <c r="H23" s="89" t="n">
        <f aca="false">+B23*$H$4</f>
        <v>1.5</v>
      </c>
      <c r="I23" s="90"/>
      <c r="J23" s="91"/>
      <c r="K23" s="92" t="n">
        <v>19</v>
      </c>
      <c r="L23" s="93" t="n">
        <v>37.5</v>
      </c>
      <c r="M23" s="90"/>
      <c r="N23" s="94"/>
      <c r="O23" s="95"/>
      <c r="P23" s="90"/>
      <c r="Q23" s="96"/>
      <c r="R23" s="90"/>
      <c r="S23" s="91"/>
      <c r="T23" s="90"/>
      <c r="U23" s="91"/>
      <c r="V23" s="99"/>
      <c r="W23" s="97"/>
    </row>
    <row r="24" customFormat="false" ht="12.75" hidden="false" customHeight="false" outlineLevel="0" collapsed="false">
      <c r="A24" s="87" t="n">
        <v>20</v>
      </c>
      <c r="B24" s="88" t="n">
        <v>50</v>
      </c>
      <c r="C24" s="88" t="n">
        <f aca="false">+B24*$C$4</f>
        <v>37.5</v>
      </c>
      <c r="D24" s="88" t="n">
        <f aca="false">+B24*$D$4</f>
        <v>25</v>
      </c>
      <c r="E24" s="88" t="n">
        <f aca="false">+B24*$E$4</f>
        <v>10</v>
      </c>
      <c r="F24" s="89" t="n">
        <f aca="false">+B24*$F$4</f>
        <v>7</v>
      </c>
      <c r="G24" s="89" t="n">
        <f aca="false">+B24*$G$4</f>
        <v>5</v>
      </c>
      <c r="H24" s="89" t="n">
        <f aca="false">+B24*$H$4</f>
        <v>1.5</v>
      </c>
      <c r="I24" s="90"/>
      <c r="J24" s="91"/>
      <c r="K24" s="92" t="n">
        <v>20</v>
      </c>
      <c r="L24" s="93" t="n">
        <v>37.5</v>
      </c>
      <c r="M24" s="90"/>
      <c r="N24" s="94"/>
      <c r="O24" s="95"/>
      <c r="P24" s="90"/>
      <c r="Q24" s="96"/>
      <c r="R24" s="90"/>
      <c r="S24" s="91"/>
      <c r="T24" s="90"/>
      <c r="U24" s="91"/>
      <c r="V24" s="99"/>
      <c r="W24" s="97"/>
    </row>
    <row r="25" customFormat="false" ht="12.75" hidden="false" customHeight="false" outlineLevel="0" collapsed="false">
      <c r="A25" s="87" t="n">
        <v>21</v>
      </c>
      <c r="B25" s="88" t="n">
        <v>50</v>
      </c>
      <c r="C25" s="88" t="n">
        <f aca="false">+B25*$C$4</f>
        <v>37.5</v>
      </c>
      <c r="D25" s="88" t="n">
        <f aca="false">+B25*$D$4</f>
        <v>25</v>
      </c>
      <c r="E25" s="88" t="n">
        <f aca="false">+B25*$E$4</f>
        <v>10</v>
      </c>
      <c r="F25" s="89" t="n">
        <f aca="false">+B25*$F$4</f>
        <v>7</v>
      </c>
      <c r="G25" s="89" t="n">
        <f aca="false">+B25*$G$4</f>
        <v>5</v>
      </c>
      <c r="H25" s="89" t="n">
        <f aca="false">+B25*$H$4</f>
        <v>1.5</v>
      </c>
      <c r="I25" s="90"/>
      <c r="J25" s="91"/>
      <c r="K25" s="92" t="n">
        <v>21</v>
      </c>
      <c r="L25" s="93" t="n">
        <v>37.5</v>
      </c>
      <c r="M25" s="90"/>
      <c r="N25" s="94"/>
      <c r="O25" s="95"/>
      <c r="P25" s="90"/>
      <c r="Q25" s="96"/>
      <c r="R25" s="90"/>
      <c r="S25" s="91"/>
      <c r="T25" s="90"/>
      <c r="U25" s="91"/>
      <c r="V25" s="99"/>
      <c r="W25" s="97"/>
    </row>
    <row r="26" customFormat="false" ht="12.75" hidden="false" customHeight="false" outlineLevel="0" collapsed="false">
      <c r="A26" s="87" t="n">
        <v>22</v>
      </c>
      <c r="B26" s="88" t="n">
        <v>50</v>
      </c>
      <c r="C26" s="88" t="n">
        <f aca="false">+B26*$C$4</f>
        <v>37.5</v>
      </c>
      <c r="D26" s="88" t="n">
        <f aca="false">+B26*$D$4</f>
        <v>25</v>
      </c>
      <c r="E26" s="88" t="n">
        <f aca="false">+B26*$E$4</f>
        <v>10</v>
      </c>
      <c r="F26" s="89" t="n">
        <f aca="false">+B26*$F$4</f>
        <v>7</v>
      </c>
      <c r="G26" s="89" t="n">
        <f aca="false">+B26*$G$4</f>
        <v>5</v>
      </c>
      <c r="H26" s="89" t="n">
        <f aca="false">+B26*$H$4</f>
        <v>1.5</v>
      </c>
      <c r="I26" s="90"/>
      <c r="J26" s="91"/>
      <c r="K26" s="92" t="n">
        <v>22</v>
      </c>
      <c r="L26" s="93" t="n">
        <v>37.5</v>
      </c>
      <c r="M26" s="90"/>
      <c r="N26" s="94"/>
      <c r="O26" s="95"/>
      <c r="P26" s="90"/>
      <c r="Q26" s="96"/>
      <c r="R26" s="90"/>
      <c r="S26" s="91"/>
      <c r="T26" s="90"/>
      <c r="U26" s="91"/>
      <c r="V26" s="99"/>
      <c r="W26" s="97"/>
    </row>
    <row r="27" customFormat="false" ht="12.75" hidden="false" customHeight="false" outlineLevel="0" collapsed="false">
      <c r="A27" s="87" t="n">
        <v>23</v>
      </c>
      <c r="B27" s="88" t="n">
        <v>50</v>
      </c>
      <c r="C27" s="88" t="n">
        <f aca="false">+B27*$C$4</f>
        <v>37.5</v>
      </c>
      <c r="D27" s="88" t="n">
        <f aca="false">+B27*$D$4</f>
        <v>25</v>
      </c>
      <c r="E27" s="88" t="n">
        <f aca="false">+B27*$E$4</f>
        <v>10</v>
      </c>
      <c r="F27" s="89" t="n">
        <f aca="false">+B27*$F$4</f>
        <v>7</v>
      </c>
      <c r="G27" s="89" t="n">
        <f aca="false">+B27*$G$4</f>
        <v>5</v>
      </c>
      <c r="H27" s="89" t="n">
        <f aca="false">+B27*$H$4</f>
        <v>1.5</v>
      </c>
      <c r="I27" s="90"/>
      <c r="J27" s="91"/>
      <c r="K27" s="92" t="n">
        <v>23</v>
      </c>
      <c r="L27" s="93" t="n">
        <v>37.5</v>
      </c>
      <c r="M27" s="90"/>
      <c r="N27" s="94"/>
      <c r="O27" s="95"/>
      <c r="P27" s="90"/>
      <c r="Q27" s="96"/>
      <c r="R27" s="90"/>
      <c r="S27" s="91"/>
      <c r="T27" s="90"/>
      <c r="U27" s="91"/>
      <c r="V27" s="99"/>
      <c r="W27" s="97"/>
    </row>
    <row r="28" customFormat="false" ht="12.75" hidden="false" customHeight="false" outlineLevel="0" collapsed="false">
      <c r="A28" s="87" t="n">
        <v>24</v>
      </c>
      <c r="B28" s="88" t="n">
        <v>50</v>
      </c>
      <c r="C28" s="88" t="n">
        <f aca="false">+B28*$C$4</f>
        <v>37.5</v>
      </c>
      <c r="D28" s="88" t="n">
        <f aca="false">+B28*$D$4</f>
        <v>25</v>
      </c>
      <c r="E28" s="88" t="n">
        <f aca="false">+B28*$E$4</f>
        <v>10</v>
      </c>
      <c r="F28" s="89" t="n">
        <f aca="false">+B28*$F$4</f>
        <v>7</v>
      </c>
      <c r="G28" s="89" t="n">
        <f aca="false">+B28*$G$4</f>
        <v>5</v>
      </c>
      <c r="H28" s="89" t="n">
        <f aca="false">+B28*$H$4</f>
        <v>1.5</v>
      </c>
      <c r="I28" s="90"/>
      <c r="J28" s="91"/>
      <c r="K28" s="92" t="n">
        <v>24</v>
      </c>
      <c r="L28" s="93" t="n">
        <v>37.5</v>
      </c>
      <c r="M28" s="90"/>
      <c r="N28" s="94"/>
      <c r="O28" s="95"/>
      <c r="P28" s="90"/>
      <c r="Q28" s="96"/>
      <c r="R28" s="90"/>
      <c r="S28" s="91"/>
      <c r="T28" s="90"/>
      <c r="U28" s="91"/>
      <c r="V28" s="99"/>
      <c r="W28" s="97"/>
    </row>
    <row r="29" customFormat="false" ht="12.75" hidden="false" customHeight="false" outlineLevel="0" collapsed="false">
      <c r="A29" s="87" t="n">
        <v>25</v>
      </c>
      <c r="B29" s="88" t="n">
        <v>50</v>
      </c>
      <c r="C29" s="88" t="n">
        <f aca="false">+B29*$C$4</f>
        <v>37.5</v>
      </c>
      <c r="D29" s="88" t="n">
        <f aca="false">+B29*$D$4</f>
        <v>25</v>
      </c>
      <c r="E29" s="88" t="n">
        <f aca="false">+B29*$E$4</f>
        <v>10</v>
      </c>
      <c r="F29" s="89" t="n">
        <f aca="false">+B29*$F$4</f>
        <v>7</v>
      </c>
      <c r="G29" s="89" t="n">
        <f aca="false">+B29*$G$4</f>
        <v>5</v>
      </c>
      <c r="H29" s="89" t="n">
        <f aca="false">+B29*$H$4</f>
        <v>1.5</v>
      </c>
      <c r="I29" s="90"/>
      <c r="J29" s="91"/>
      <c r="K29" s="100"/>
      <c r="L29" s="95"/>
      <c r="M29" s="90" t="s">
        <v>33</v>
      </c>
      <c r="N29" s="94" t="s">
        <v>34</v>
      </c>
      <c r="O29" s="95"/>
      <c r="P29" s="90" t="s">
        <v>33</v>
      </c>
      <c r="Q29" s="96" t="s">
        <v>32</v>
      </c>
      <c r="R29" s="90" t="s">
        <v>33</v>
      </c>
      <c r="S29" s="91" t="s">
        <v>40</v>
      </c>
      <c r="T29" s="90" t="s">
        <v>33</v>
      </c>
      <c r="U29" s="91" t="s">
        <v>58</v>
      </c>
      <c r="V29" s="90" t="s">
        <v>33</v>
      </c>
      <c r="W29" s="97" t="n">
        <v>3</v>
      </c>
    </row>
    <row r="30" customFormat="false" ht="12.75" hidden="false" customHeight="false" outlineLevel="0" collapsed="false">
      <c r="A30" s="87" t="n">
        <v>26</v>
      </c>
      <c r="B30" s="88" t="n">
        <v>50</v>
      </c>
      <c r="C30" s="88" t="n">
        <f aca="false">+B30*$C$4</f>
        <v>37.5</v>
      </c>
      <c r="D30" s="88" t="n">
        <f aca="false">+B30*$D$4</f>
        <v>25</v>
      </c>
      <c r="E30" s="88" t="n">
        <f aca="false">+B30*$E$4</f>
        <v>10</v>
      </c>
      <c r="F30" s="89" t="n">
        <f aca="false">+B30*$F$4</f>
        <v>7</v>
      </c>
      <c r="G30" s="89" t="n">
        <f aca="false">+B30*$G$4</f>
        <v>5</v>
      </c>
      <c r="H30" s="89" t="n">
        <f aca="false">+B30*$H$4</f>
        <v>1.5</v>
      </c>
      <c r="I30" s="90"/>
      <c r="J30" s="91"/>
      <c r="K30" s="100"/>
      <c r="L30" s="95"/>
      <c r="M30" s="90"/>
      <c r="N30" s="94"/>
      <c r="O30" s="95"/>
      <c r="P30" s="101"/>
      <c r="Q30" s="96"/>
      <c r="R30" s="90"/>
      <c r="S30" s="91"/>
      <c r="T30" s="102"/>
      <c r="U30" s="91"/>
      <c r="V30" s="99"/>
      <c r="W30" s="97"/>
    </row>
    <row r="31" customFormat="false" ht="12.75" hidden="false" customHeight="false" outlineLevel="0" collapsed="false">
      <c r="A31" s="87" t="n">
        <v>27</v>
      </c>
      <c r="B31" s="88" t="n">
        <v>50</v>
      </c>
      <c r="C31" s="88" t="n">
        <f aca="false">+B31*$C$4</f>
        <v>37.5</v>
      </c>
      <c r="D31" s="88" t="n">
        <f aca="false">+B31*$D$4</f>
        <v>25</v>
      </c>
      <c r="E31" s="88" t="n">
        <f aca="false">+B31*$E$4</f>
        <v>10</v>
      </c>
      <c r="F31" s="89" t="n">
        <f aca="false">+B31*$F$4</f>
        <v>7</v>
      </c>
      <c r="G31" s="89" t="n">
        <f aca="false">+B31*$G$4</f>
        <v>5</v>
      </c>
      <c r="H31" s="89" t="n">
        <f aca="false">+B31*$H$4</f>
        <v>1.5</v>
      </c>
      <c r="I31" s="90"/>
      <c r="J31" s="91"/>
      <c r="K31" s="100"/>
      <c r="L31" s="95"/>
      <c r="M31" s="90"/>
      <c r="N31" s="94"/>
      <c r="O31" s="95"/>
      <c r="P31" s="101"/>
      <c r="Q31" s="96"/>
      <c r="R31" s="90"/>
      <c r="S31" s="91"/>
      <c r="T31" s="102"/>
      <c r="U31" s="91"/>
      <c r="V31" s="99"/>
      <c r="W31" s="103"/>
    </row>
    <row r="32" customFormat="false" ht="12.75" hidden="false" customHeight="false" outlineLevel="0" collapsed="false">
      <c r="A32" s="87" t="n">
        <v>28</v>
      </c>
      <c r="B32" s="88" t="n">
        <v>50</v>
      </c>
      <c r="C32" s="88" t="n">
        <f aca="false">+B32*$C$4</f>
        <v>37.5</v>
      </c>
      <c r="D32" s="88" t="n">
        <f aca="false">+B32*$D$4</f>
        <v>25</v>
      </c>
      <c r="E32" s="88" t="n">
        <f aca="false">+B32*$E$4</f>
        <v>10</v>
      </c>
      <c r="F32" s="89" t="n">
        <f aca="false">+B32*$F$4</f>
        <v>7</v>
      </c>
      <c r="G32" s="89" t="n">
        <f aca="false">+B32*$G$4</f>
        <v>5</v>
      </c>
      <c r="H32" s="89" t="n">
        <f aca="false">+B32*$H$4</f>
        <v>1.5</v>
      </c>
      <c r="I32" s="90"/>
      <c r="J32" s="91"/>
      <c r="K32" s="100"/>
      <c r="L32" s="95"/>
      <c r="M32" s="90"/>
      <c r="N32" s="94"/>
      <c r="O32" s="95"/>
      <c r="P32" s="101"/>
      <c r="Q32" s="96"/>
      <c r="R32" s="90"/>
      <c r="S32" s="91"/>
      <c r="T32" s="102"/>
      <c r="U32" s="91"/>
      <c r="V32" s="99"/>
      <c r="W32" s="103"/>
    </row>
    <row r="33" customFormat="false" ht="12.75" hidden="false" customHeight="false" outlineLevel="0" collapsed="false">
      <c r="A33" s="87" t="n">
        <v>29</v>
      </c>
      <c r="B33" s="88" t="n">
        <v>50</v>
      </c>
      <c r="C33" s="88" t="n">
        <f aca="false">+B33*$C$4</f>
        <v>37.5</v>
      </c>
      <c r="D33" s="88" t="n">
        <f aca="false">+B33*$D$4</f>
        <v>25</v>
      </c>
      <c r="E33" s="88" t="n">
        <f aca="false">+B33*$E$4</f>
        <v>10</v>
      </c>
      <c r="F33" s="89" t="n">
        <f aca="false">+B33*$F$4</f>
        <v>7</v>
      </c>
      <c r="G33" s="89" t="n">
        <f aca="false">+B33*$G$4</f>
        <v>5</v>
      </c>
      <c r="H33" s="89" t="n">
        <f aca="false">+B33*$H$4</f>
        <v>1.5</v>
      </c>
      <c r="I33" s="90"/>
      <c r="J33" s="91"/>
      <c r="K33" s="100"/>
      <c r="L33" s="95"/>
      <c r="M33" s="90"/>
      <c r="N33" s="94"/>
      <c r="O33" s="95"/>
      <c r="P33" s="101"/>
      <c r="Q33" s="96"/>
      <c r="R33" s="90"/>
      <c r="S33" s="91"/>
      <c r="T33" s="102"/>
      <c r="U33" s="91"/>
      <c r="V33" s="99"/>
      <c r="W33" s="103"/>
    </row>
    <row r="34" customFormat="false" ht="12.75" hidden="false" customHeight="false" outlineLevel="0" collapsed="false">
      <c r="A34" s="87" t="n">
        <v>30</v>
      </c>
      <c r="B34" s="88" t="n">
        <v>50</v>
      </c>
      <c r="C34" s="88" t="n">
        <f aca="false">+B34*$C$4</f>
        <v>37.5</v>
      </c>
      <c r="D34" s="88" t="n">
        <f aca="false">+B34*$D$4</f>
        <v>25</v>
      </c>
      <c r="E34" s="88" t="n">
        <f aca="false">+B34*$E$4</f>
        <v>10</v>
      </c>
      <c r="F34" s="89" t="n">
        <f aca="false">+B34*$F$4</f>
        <v>7</v>
      </c>
      <c r="G34" s="89" t="n">
        <f aca="false">+B34*$G$4</f>
        <v>5</v>
      </c>
      <c r="H34" s="89" t="n">
        <f aca="false">+B34*$H$4</f>
        <v>1.5</v>
      </c>
      <c r="I34" s="90"/>
      <c r="J34" s="91"/>
      <c r="K34" s="100"/>
      <c r="L34" s="95"/>
      <c r="M34" s="90"/>
      <c r="N34" s="94"/>
      <c r="O34" s="95"/>
      <c r="P34" s="101"/>
      <c r="Q34" s="96"/>
      <c r="R34" s="90"/>
      <c r="S34" s="91"/>
      <c r="T34" s="102"/>
      <c r="U34" s="91"/>
      <c r="V34" s="99"/>
      <c r="W34" s="103"/>
    </row>
    <row r="35" customFormat="false" ht="12.75" hidden="false" customHeight="false" outlineLevel="0" collapsed="false">
      <c r="A35" s="87" t="n">
        <v>31</v>
      </c>
      <c r="B35" s="88" t="n">
        <v>50</v>
      </c>
      <c r="C35" s="88" t="n">
        <f aca="false">+B35*$C$4</f>
        <v>37.5</v>
      </c>
      <c r="D35" s="88" t="n">
        <f aca="false">+B35*$D$4</f>
        <v>25</v>
      </c>
      <c r="E35" s="88" t="n">
        <f aca="false">+B35*$E$4</f>
        <v>10</v>
      </c>
      <c r="F35" s="89" t="n">
        <f aca="false">+B35*$F$4</f>
        <v>7</v>
      </c>
      <c r="G35" s="89" t="n">
        <f aca="false">+B35*$G$4</f>
        <v>5</v>
      </c>
      <c r="H35" s="89" t="n">
        <f aca="false">+B35*$H$4</f>
        <v>1.5</v>
      </c>
      <c r="I35" s="90"/>
      <c r="J35" s="91"/>
      <c r="K35" s="100"/>
      <c r="L35" s="95"/>
      <c r="M35" s="90"/>
      <c r="N35" s="94"/>
      <c r="O35" s="95"/>
      <c r="P35" s="101"/>
      <c r="Q35" s="96"/>
      <c r="R35" s="90"/>
      <c r="S35" s="91"/>
      <c r="T35" s="102"/>
      <c r="U35" s="91"/>
      <c r="V35" s="99"/>
      <c r="W35" s="103"/>
    </row>
    <row r="36" customFormat="false" ht="12.75" hidden="false" customHeight="false" outlineLevel="0" collapsed="false">
      <c r="A36" s="87" t="n">
        <v>32</v>
      </c>
      <c r="B36" s="88" t="n">
        <v>50</v>
      </c>
      <c r="C36" s="88" t="n">
        <f aca="false">+B36*$C$4</f>
        <v>37.5</v>
      </c>
      <c r="D36" s="88" t="n">
        <f aca="false">+B36*$D$4</f>
        <v>25</v>
      </c>
      <c r="E36" s="88" t="n">
        <f aca="false">+B36*$E$4</f>
        <v>10</v>
      </c>
      <c r="F36" s="89" t="n">
        <f aca="false">+B36*$F$4</f>
        <v>7</v>
      </c>
      <c r="G36" s="89" t="n">
        <f aca="false">+B36*$G$4</f>
        <v>5</v>
      </c>
      <c r="H36" s="89" t="n">
        <f aca="false">+B36*$H$4</f>
        <v>1.5</v>
      </c>
      <c r="I36" s="90"/>
      <c r="J36" s="91"/>
      <c r="K36" s="100"/>
      <c r="L36" s="95"/>
      <c r="M36" s="90"/>
      <c r="N36" s="94"/>
      <c r="O36" s="95"/>
      <c r="P36" s="101"/>
      <c r="Q36" s="96"/>
      <c r="R36" s="90"/>
      <c r="S36" s="91"/>
      <c r="T36" s="102"/>
      <c r="U36" s="91"/>
      <c r="V36" s="99"/>
      <c r="W36" s="103"/>
    </row>
    <row r="37" customFormat="false" ht="12.75" hidden="false" customHeight="false" outlineLevel="0" collapsed="false">
      <c r="A37" s="87" t="n">
        <v>33</v>
      </c>
      <c r="B37" s="88" t="n">
        <v>30</v>
      </c>
      <c r="C37" s="88" t="n">
        <f aca="false">+B37*$C$4</f>
        <v>22.5</v>
      </c>
      <c r="D37" s="88" t="n">
        <f aca="false">+B37*$D$4</f>
        <v>15</v>
      </c>
      <c r="E37" s="88" t="n">
        <f aca="false">+B37*$E$4</f>
        <v>6</v>
      </c>
      <c r="F37" s="89" t="n">
        <f aca="false">+B37*$F$4</f>
        <v>4.2</v>
      </c>
      <c r="G37" s="89" t="n">
        <f aca="false">+B37*$G$4</f>
        <v>3</v>
      </c>
      <c r="H37" s="89" t="n">
        <f aca="false">+B37*$H$4</f>
        <v>0.9</v>
      </c>
      <c r="I37" s="90" t="s">
        <v>36</v>
      </c>
      <c r="J37" s="91" t="s">
        <v>27</v>
      </c>
      <c r="K37" s="100"/>
      <c r="L37" s="95"/>
      <c r="M37" s="90" t="s">
        <v>37</v>
      </c>
      <c r="N37" s="94" t="s">
        <v>21</v>
      </c>
      <c r="O37" s="104" t="s">
        <v>38</v>
      </c>
      <c r="P37" s="90"/>
      <c r="Q37" s="91"/>
      <c r="R37" s="90" t="s">
        <v>39</v>
      </c>
      <c r="S37" s="91" t="s">
        <v>57</v>
      </c>
      <c r="T37" s="102"/>
      <c r="U37" s="91"/>
      <c r="V37" s="90" t="s">
        <v>39</v>
      </c>
      <c r="W37" s="97" t="n">
        <v>2</v>
      </c>
    </row>
    <row r="38" customFormat="false" ht="12.75" hidden="false" customHeight="false" outlineLevel="0" collapsed="false">
      <c r="A38" s="87" t="n">
        <v>34</v>
      </c>
      <c r="B38" s="88" t="n">
        <v>30</v>
      </c>
      <c r="C38" s="88" t="n">
        <f aca="false">+B38*$C$4</f>
        <v>22.5</v>
      </c>
      <c r="D38" s="88" t="n">
        <f aca="false">+B38*$D$4</f>
        <v>15</v>
      </c>
      <c r="E38" s="88" t="n">
        <f aca="false">+B38*$E$4</f>
        <v>6</v>
      </c>
      <c r="F38" s="89" t="n">
        <f aca="false">+B38*$F$4</f>
        <v>4.2</v>
      </c>
      <c r="G38" s="89" t="n">
        <f aca="false">+B38*$G$4</f>
        <v>3</v>
      </c>
      <c r="H38" s="89" t="n">
        <f aca="false">+B38*$H$4</f>
        <v>0.9</v>
      </c>
      <c r="I38" s="90"/>
      <c r="J38" s="91"/>
      <c r="K38" s="100"/>
      <c r="L38" s="95"/>
      <c r="M38" s="90" t="s">
        <v>41</v>
      </c>
      <c r="N38" s="94" t="s">
        <v>42</v>
      </c>
      <c r="O38" s="104" t="s">
        <v>43</v>
      </c>
      <c r="P38" s="90"/>
      <c r="Q38" s="91"/>
      <c r="R38" s="90"/>
      <c r="S38" s="104"/>
      <c r="T38" s="90"/>
      <c r="U38" s="104"/>
      <c r="V38" s="99"/>
      <c r="W38" s="103"/>
    </row>
    <row r="39" customFormat="false" ht="12.75" hidden="false" customHeight="false" outlineLevel="0" collapsed="false">
      <c r="A39" s="87" t="n">
        <v>35</v>
      </c>
      <c r="B39" s="88" t="n">
        <v>30</v>
      </c>
      <c r="C39" s="88" t="n">
        <f aca="false">+B39*$C$4</f>
        <v>22.5</v>
      </c>
      <c r="D39" s="88" t="n">
        <f aca="false">+B39*$D$4</f>
        <v>15</v>
      </c>
      <c r="E39" s="88" t="n">
        <f aca="false">+B39*$E$4</f>
        <v>6</v>
      </c>
      <c r="F39" s="89" t="n">
        <f aca="false">+B39*$F$4</f>
        <v>4.2</v>
      </c>
      <c r="G39" s="89" t="n">
        <f aca="false">+B39*$G$4</f>
        <v>3</v>
      </c>
      <c r="H39" s="89" t="n">
        <f aca="false">+B39*$H$4</f>
        <v>0.9</v>
      </c>
      <c r="I39" s="90"/>
      <c r="J39" s="91"/>
      <c r="K39" s="100"/>
      <c r="L39" s="95"/>
      <c r="M39" s="90" t="s">
        <v>44</v>
      </c>
      <c r="N39" s="94" t="s">
        <v>45</v>
      </c>
      <c r="O39" s="104" t="s">
        <v>18</v>
      </c>
      <c r="P39" s="90"/>
      <c r="Q39" s="91"/>
      <c r="R39" s="90"/>
      <c r="S39" s="104"/>
      <c r="T39" s="90"/>
      <c r="U39" s="104"/>
      <c r="V39" s="99"/>
      <c r="W39" s="103"/>
    </row>
    <row r="40" customFormat="false" ht="12.75" hidden="false" customHeight="false" outlineLevel="0" collapsed="false">
      <c r="A40" s="87" t="n">
        <v>36</v>
      </c>
      <c r="B40" s="88" t="n">
        <v>30</v>
      </c>
      <c r="C40" s="88" t="n">
        <f aca="false">+B40*$C$4</f>
        <v>22.5</v>
      </c>
      <c r="D40" s="88" t="n">
        <f aca="false">+B40*$D$4</f>
        <v>15</v>
      </c>
      <c r="E40" s="88" t="n">
        <f aca="false">+B40*$E$4</f>
        <v>6</v>
      </c>
      <c r="F40" s="89" t="n">
        <f aca="false">+B40*$F$4</f>
        <v>4.2</v>
      </c>
      <c r="G40" s="89" t="n">
        <f aca="false">+B40*$G$4</f>
        <v>3</v>
      </c>
      <c r="H40" s="89" t="n">
        <f aca="false">+B40*$H$4</f>
        <v>0.9</v>
      </c>
      <c r="I40" s="90"/>
      <c r="J40" s="91"/>
      <c r="K40" s="100"/>
      <c r="L40" s="95"/>
      <c r="M40" s="92"/>
      <c r="N40" s="94"/>
      <c r="O40" s="104" t="s">
        <v>18</v>
      </c>
      <c r="P40" s="90"/>
      <c r="Q40" s="91"/>
      <c r="R40" s="90"/>
      <c r="S40" s="104"/>
      <c r="T40" s="90"/>
      <c r="U40" s="104"/>
      <c r="V40" s="99"/>
      <c r="W40" s="103"/>
    </row>
    <row r="41" customFormat="false" ht="12.75" hidden="false" customHeight="false" outlineLevel="0" collapsed="false">
      <c r="A41" s="87" t="n">
        <v>37</v>
      </c>
      <c r="B41" s="88" t="n">
        <v>30</v>
      </c>
      <c r="C41" s="88" t="n">
        <f aca="false">+B41*$C$4</f>
        <v>22.5</v>
      </c>
      <c r="D41" s="88" t="n">
        <f aca="false">+B41*$D$4</f>
        <v>15</v>
      </c>
      <c r="E41" s="88" t="n">
        <f aca="false">+B41*$E$4</f>
        <v>6</v>
      </c>
      <c r="F41" s="89" t="n">
        <f aca="false">+B41*$F$4</f>
        <v>4.2</v>
      </c>
      <c r="G41" s="89" t="n">
        <f aca="false">+B41*$G$4</f>
        <v>3</v>
      </c>
      <c r="H41" s="89" t="n">
        <f aca="false">+B41*$H$4</f>
        <v>0.9</v>
      </c>
      <c r="I41" s="90"/>
      <c r="J41" s="91"/>
      <c r="K41" s="100"/>
      <c r="L41" s="95"/>
      <c r="M41" s="90" t="s">
        <v>46</v>
      </c>
      <c r="N41" s="94" t="s">
        <v>25</v>
      </c>
      <c r="O41" s="104" t="s">
        <v>22</v>
      </c>
      <c r="P41" s="90"/>
      <c r="Q41" s="91"/>
      <c r="R41" s="90"/>
      <c r="S41" s="104"/>
      <c r="T41" s="90"/>
      <c r="U41" s="104"/>
      <c r="V41" s="99"/>
      <c r="W41" s="103"/>
    </row>
    <row r="42" customFormat="false" ht="12.75" hidden="false" customHeight="false" outlineLevel="0" collapsed="false">
      <c r="A42" s="87" t="n">
        <v>38</v>
      </c>
      <c r="B42" s="88" t="n">
        <v>30</v>
      </c>
      <c r="C42" s="88" t="n">
        <f aca="false">+B42*$C$4</f>
        <v>22.5</v>
      </c>
      <c r="D42" s="88" t="n">
        <f aca="false">+B42*$D$4</f>
        <v>15</v>
      </c>
      <c r="E42" s="88" t="n">
        <f aca="false">+B42*$E$4</f>
        <v>6</v>
      </c>
      <c r="F42" s="89" t="n">
        <f aca="false">+B42*$F$4</f>
        <v>4.2</v>
      </c>
      <c r="G42" s="89" t="n">
        <f aca="false">+B42*$G$4</f>
        <v>3</v>
      </c>
      <c r="H42" s="89" t="n">
        <f aca="false">+B42*$H$4</f>
        <v>0.9</v>
      </c>
      <c r="I42" s="90"/>
      <c r="J42" s="91"/>
      <c r="K42" s="100"/>
      <c r="L42" s="95"/>
      <c r="M42" s="90"/>
      <c r="N42" s="94"/>
      <c r="O42" s="104" t="s">
        <v>22</v>
      </c>
      <c r="P42" s="90"/>
      <c r="Q42" s="91"/>
      <c r="R42" s="90"/>
      <c r="S42" s="104"/>
      <c r="T42" s="90"/>
      <c r="U42" s="104"/>
      <c r="V42" s="99"/>
      <c r="W42" s="103"/>
    </row>
    <row r="43" customFormat="false" ht="12.75" hidden="false" customHeight="false" outlineLevel="0" collapsed="false">
      <c r="A43" s="87" t="n">
        <v>39</v>
      </c>
      <c r="B43" s="88" t="n">
        <v>30</v>
      </c>
      <c r="C43" s="88" t="n">
        <f aca="false">+B43*$C$4</f>
        <v>22.5</v>
      </c>
      <c r="D43" s="88" t="n">
        <f aca="false">+B43*$D$4</f>
        <v>15</v>
      </c>
      <c r="E43" s="88" t="n">
        <f aca="false">+B43*$E$4</f>
        <v>6</v>
      </c>
      <c r="F43" s="89" t="n">
        <f aca="false">+B43*$F$4</f>
        <v>4.2</v>
      </c>
      <c r="G43" s="89" t="n">
        <f aca="false">+B43*$G$4</f>
        <v>3</v>
      </c>
      <c r="H43" s="89" t="n">
        <f aca="false">+B43*$H$4</f>
        <v>0.9</v>
      </c>
      <c r="I43" s="90"/>
      <c r="J43" s="91"/>
      <c r="K43" s="100"/>
      <c r="L43" s="95"/>
      <c r="M43" s="90"/>
      <c r="N43" s="94"/>
      <c r="O43" s="104" t="s">
        <v>22</v>
      </c>
      <c r="P43" s="90"/>
      <c r="Q43" s="91"/>
      <c r="R43" s="90"/>
      <c r="S43" s="104"/>
      <c r="T43" s="90"/>
      <c r="U43" s="104"/>
      <c r="V43" s="99"/>
      <c r="W43" s="103"/>
    </row>
    <row r="44" customFormat="false" ht="12.75" hidden="false" customHeight="false" outlineLevel="0" collapsed="false">
      <c r="A44" s="87" t="n">
        <v>40</v>
      </c>
      <c r="B44" s="88" t="n">
        <v>30</v>
      </c>
      <c r="C44" s="88" t="n">
        <f aca="false">+B44*$C$4</f>
        <v>22.5</v>
      </c>
      <c r="D44" s="88" t="n">
        <f aca="false">+B44*$D$4</f>
        <v>15</v>
      </c>
      <c r="E44" s="88" t="n">
        <f aca="false">+B44*$E$4</f>
        <v>6</v>
      </c>
      <c r="F44" s="89" t="n">
        <f aca="false">+B44*$F$4</f>
        <v>4.2</v>
      </c>
      <c r="G44" s="89" t="n">
        <f aca="false">+B44*$G$4</f>
        <v>3</v>
      </c>
      <c r="H44" s="89" t="n">
        <f aca="false">+B44*$H$4</f>
        <v>0.9</v>
      </c>
      <c r="I44" s="90"/>
      <c r="J44" s="91"/>
      <c r="K44" s="100"/>
      <c r="L44" s="95"/>
      <c r="M44" s="90"/>
      <c r="N44" s="94"/>
      <c r="O44" s="104" t="s">
        <v>22</v>
      </c>
      <c r="P44" s="90"/>
      <c r="Q44" s="91"/>
      <c r="R44" s="90"/>
      <c r="S44" s="104"/>
      <c r="T44" s="90"/>
      <c r="U44" s="104"/>
      <c r="V44" s="99"/>
      <c r="W44" s="103"/>
    </row>
    <row r="45" customFormat="false" ht="12.75" hidden="false" customHeight="false" outlineLevel="0" collapsed="false">
      <c r="A45" s="87" t="n">
        <v>41</v>
      </c>
      <c r="B45" s="88" t="n">
        <v>30</v>
      </c>
      <c r="C45" s="88" t="n">
        <f aca="false">+B45*$C$4</f>
        <v>22.5</v>
      </c>
      <c r="D45" s="88" t="n">
        <f aca="false">+B45*$D$4</f>
        <v>15</v>
      </c>
      <c r="E45" s="88" t="n">
        <f aca="false">+B45*$E$4</f>
        <v>6</v>
      </c>
      <c r="F45" s="89" t="n">
        <f aca="false">+B45*$F$4</f>
        <v>4.2</v>
      </c>
      <c r="G45" s="89" t="n">
        <f aca="false">+B45*$G$4</f>
        <v>3</v>
      </c>
      <c r="H45" s="89" t="n">
        <f aca="false">+B45*$H$4</f>
        <v>0.9</v>
      </c>
      <c r="I45" s="90"/>
      <c r="J45" s="91"/>
      <c r="K45" s="100"/>
      <c r="L45" s="95"/>
      <c r="M45" s="90" t="s">
        <v>47</v>
      </c>
      <c r="N45" s="94" t="s">
        <v>48</v>
      </c>
      <c r="O45" s="104" t="s">
        <v>26</v>
      </c>
      <c r="P45" s="90"/>
      <c r="Q45" s="91"/>
      <c r="R45" s="90"/>
      <c r="S45" s="104"/>
      <c r="T45" s="90"/>
      <c r="U45" s="104"/>
      <c r="V45" s="99"/>
      <c r="W45" s="103"/>
    </row>
    <row r="46" customFormat="false" ht="12.75" hidden="false" customHeight="false" outlineLevel="0" collapsed="false">
      <c r="A46" s="87" t="n">
        <v>42</v>
      </c>
      <c r="B46" s="88" t="n">
        <v>30</v>
      </c>
      <c r="C46" s="88" t="n">
        <f aca="false">+B46*$C$4</f>
        <v>22.5</v>
      </c>
      <c r="D46" s="88" t="n">
        <f aca="false">+B46*$D$4</f>
        <v>15</v>
      </c>
      <c r="E46" s="88" t="n">
        <f aca="false">+B46*$E$4</f>
        <v>6</v>
      </c>
      <c r="F46" s="89" t="n">
        <f aca="false">+B46*$F$4</f>
        <v>4.2</v>
      </c>
      <c r="G46" s="89" t="n">
        <f aca="false">+B46*$G$4</f>
        <v>3</v>
      </c>
      <c r="H46" s="89" t="n">
        <f aca="false">+B46*$H$4</f>
        <v>0.9</v>
      </c>
      <c r="I46" s="90"/>
      <c r="J46" s="91"/>
      <c r="K46" s="100"/>
      <c r="L46" s="95"/>
      <c r="M46" s="90"/>
      <c r="N46" s="94"/>
      <c r="O46" s="104" t="s">
        <v>26</v>
      </c>
      <c r="P46" s="90"/>
      <c r="Q46" s="91"/>
      <c r="R46" s="90"/>
      <c r="S46" s="104"/>
      <c r="T46" s="90"/>
      <c r="U46" s="104"/>
      <c r="V46" s="99"/>
      <c r="W46" s="103"/>
    </row>
    <row r="47" customFormat="false" ht="12.75" hidden="false" customHeight="false" outlineLevel="0" collapsed="false">
      <c r="A47" s="87" t="n">
        <v>43</v>
      </c>
      <c r="B47" s="88" t="n">
        <v>30</v>
      </c>
      <c r="C47" s="88" t="n">
        <f aca="false">+B47*$C$4</f>
        <v>22.5</v>
      </c>
      <c r="D47" s="88" t="n">
        <f aca="false">+B47*$D$4</f>
        <v>15</v>
      </c>
      <c r="E47" s="88" t="n">
        <f aca="false">+B47*$E$4</f>
        <v>6</v>
      </c>
      <c r="F47" s="89" t="n">
        <f aca="false">+B47*$F$4</f>
        <v>4.2</v>
      </c>
      <c r="G47" s="89" t="n">
        <f aca="false">+B47*$G$4</f>
        <v>3</v>
      </c>
      <c r="H47" s="89" t="n">
        <f aca="false">+B47*$H$4</f>
        <v>0.9</v>
      </c>
      <c r="I47" s="90"/>
      <c r="J47" s="91"/>
      <c r="K47" s="100"/>
      <c r="L47" s="95"/>
      <c r="M47" s="90"/>
      <c r="N47" s="94"/>
      <c r="O47" s="104" t="s">
        <v>26</v>
      </c>
      <c r="P47" s="90"/>
      <c r="Q47" s="91"/>
      <c r="R47" s="90"/>
      <c r="S47" s="104"/>
      <c r="T47" s="90"/>
      <c r="U47" s="104"/>
      <c r="V47" s="99"/>
      <c r="W47" s="103"/>
    </row>
    <row r="48" customFormat="false" ht="12.75" hidden="false" customHeight="false" outlineLevel="0" collapsed="false">
      <c r="A48" s="87" t="n">
        <v>44</v>
      </c>
      <c r="B48" s="88" t="n">
        <v>30</v>
      </c>
      <c r="C48" s="88" t="n">
        <f aca="false">+B48*$C$4</f>
        <v>22.5</v>
      </c>
      <c r="D48" s="88" t="n">
        <f aca="false">+B48*$D$4</f>
        <v>15</v>
      </c>
      <c r="E48" s="88" t="n">
        <f aca="false">+B48*$E$4</f>
        <v>6</v>
      </c>
      <c r="F48" s="89" t="n">
        <f aca="false">+B48*$F$4</f>
        <v>4.2</v>
      </c>
      <c r="G48" s="89" t="n">
        <f aca="false">+B48*$G$4</f>
        <v>3</v>
      </c>
      <c r="H48" s="89" t="n">
        <f aca="false">+B48*$H$4</f>
        <v>0.9</v>
      </c>
      <c r="I48" s="90"/>
      <c r="J48" s="91"/>
      <c r="K48" s="100"/>
      <c r="L48" s="95"/>
      <c r="M48" s="90"/>
      <c r="N48" s="94"/>
      <c r="O48" s="104" t="s">
        <v>26</v>
      </c>
      <c r="P48" s="90"/>
      <c r="Q48" s="91"/>
      <c r="R48" s="90"/>
      <c r="S48" s="104"/>
      <c r="T48" s="90"/>
      <c r="U48" s="104"/>
      <c r="V48" s="99"/>
      <c r="W48" s="103"/>
    </row>
    <row r="49" customFormat="false" ht="12.75" hidden="false" customHeight="false" outlineLevel="0" collapsed="false">
      <c r="A49" s="87" t="n">
        <v>45</v>
      </c>
      <c r="B49" s="88" t="n">
        <v>30</v>
      </c>
      <c r="C49" s="88" t="n">
        <f aca="false">+B49*$C$4</f>
        <v>22.5</v>
      </c>
      <c r="D49" s="88" t="n">
        <f aca="false">+B49*$D$4</f>
        <v>15</v>
      </c>
      <c r="E49" s="88" t="n">
        <f aca="false">+B49*$E$4</f>
        <v>6</v>
      </c>
      <c r="F49" s="89" t="n">
        <f aca="false">+B49*$F$4</f>
        <v>4.2</v>
      </c>
      <c r="G49" s="89" t="n">
        <f aca="false">+B49*$G$4</f>
        <v>3</v>
      </c>
      <c r="H49" s="89" t="n">
        <f aca="false">+B49*$H$4</f>
        <v>0.9</v>
      </c>
      <c r="I49" s="90"/>
      <c r="J49" s="91"/>
      <c r="K49" s="100"/>
      <c r="L49" s="95"/>
      <c r="M49" s="90"/>
      <c r="N49" s="94"/>
      <c r="O49" s="104" t="s">
        <v>26</v>
      </c>
      <c r="P49" s="90"/>
      <c r="Q49" s="91"/>
      <c r="R49" s="90"/>
      <c r="S49" s="104"/>
      <c r="T49" s="90"/>
      <c r="U49" s="104"/>
      <c r="V49" s="99"/>
      <c r="W49" s="103"/>
    </row>
    <row r="50" customFormat="false" ht="12.75" hidden="false" customHeight="false" outlineLevel="0" collapsed="false">
      <c r="A50" s="87" t="n">
        <v>46</v>
      </c>
      <c r="B50" s="88" t="n">
        <v>30</v>
      </c>
      <c r="C50" s="88" t="n">
        <f aca="false">+B50*$C$4</f>
        <v>22.5</v>
      </c>
      <c r="D50" s="88" t="n">
        <f aca="false">+B50*$D$4</f>
        <v>15</v>
      </c>
      <c r="E50" s="88" t="n">
        <f aca="false">+B50*$E$4</f>
        <v>6</v>
      </c>
      <c r="F50" s="89" t="n">
        <f aca="false">+B50*$F$4</f>
        <v>4.2</v>
      </c>
      <c r="G50" s="89" t="n">
        <f aca="false">+B50*$G$4</f>
        <v>3</v>
      </c>
      <c r="H50" s="89" t="n">
        <f aca="false">+B50*$H$4</f>
        <v>0.9</v>
      </c>
      <c r="I50" s="90"/>
      <c r="J50" s="91"/>
      <c r="K50" s="100"/>
      <c r="L50" s="95"/>
      <c r="M50" s="90"/>
      <c r="N50" s="94"/>
      <c r="O50" s="104" t="s">
        <v>26</v>
      </c>
      <c r="P50" s="90"/>
      <c r="Q50" s="91"/>
      <c r="R50" s="90"/>
      <c r="S50" s="104"/>
      <c r="T50" s="90"/>
      <c r="U50" s="104"/>
      <c r="V50" s="99"/>
      <c r="W50" s="103"/>
    </row>
    <row r="51" customFormat="false" ht="12.75" hidden="false" customHeight="false" outlineLevel="0" collapsed="false">
      <c r="A51" s="87" t="n">
        <v>47</v>
      </c>
      <c r="B51" s="88" t="n">
        <v>30</v>
      </c>
      <c r="C51" s="88" t="n">
        <f aca="false">+B51*$C$4</f>
        <v>22.5</v>
      </c>
      <c r="D51" s="88" t="n">
        <f aca="false">+B51*$D$4</f>
        <v>15</v>
      </c>
      <c r="E51" s="88" t="n">
        <f aca="false">+B51*$E$4</f>
        <v>6</v>
      </c>
      <c r="F51" s="89" t="n">
        <f aca="false">+B51*$F$4</f>
        <v>4.2</v>
      </c>
      <c r="G51" s="89" t="n">
        <f aca="false">+B51*$G$4</f>
        <v>3</v>
      </c>
      <c r="H51" s="89" t="n">
        <f aca="false">+B51*$H$4</f>
        <v>0.9</v>
      </c>
      <c r="I51" s="90"/>
      <c r="J51" s="91"/>
      <c r="K51" s="100"/>
      <c r="L51" s="95"/>
      <c r="M51" s="90"/>
      <c r="N51" s="94"/>
      <c r="O51" s="104" t="s">
        <v>26</v>
      </c>
      <c r="P51" s="90"/>
      <c r="Q51" s="91"/>
      <c r="R51" s="90"/>
      <c r="S51" s="104"/>
      <c r="T51" s="90"/>
      <c r="U51" s="104"/>
      <c r="V51" s="99"/>
      <c r="W51" s="103"/>
    </row>
    <row r="52" customFormat="false" ht="12.75" hidden="false" customHeight="false" outlineLevel="0" collapsed="false">
      <c r="A52" s="87" t="n">
        <v>48</v>
      </c>
      <c r="B52" s="88" t="n">
        <v>30</v>
      </c>
      <c r="C52" s="88" t="n">
        <f aca="false">+B52*$C$4</f>
        <v>22.5</v>
      </c>
      <c r="D52" s="88" t="n">
        <f aca="false">+B52*$D$4</f>
        <v>15</v>
      </c>
      <c r="E52" s="88" t="n">
        <f aca="false">+B52*$E$4</f>
        <v>6</v>
      </c>
      <c r="F52" s="89" t="n">
        <f aca="false">+B52*$F$4</f>
        <v>4.2</v>
      </c>
      <c r="G52" s="89" t="n">
        <f aca="false">+B52*$G$4</f>
        <v>3</v>
      </c>
      <c r="H52" s="89" t="n">
        <f aca="false">+B52*$H$4</f>
        <v>0.9</v>
      </c>
      <c r="I52" s="90"/>
      <c r="J52" s="91"/>
      <c r="K52" s="100"/>
      <c r="L52" s="95"/>
      <c r="M52" s="90"/>
      <c r="N52" s="94"/>
      <c r="O52" s="104" t="s">
        <v>26</v>
      </c>
      <c r="P52" s="90"/>
      <c r="Q52" s="91"/>
      <c r="R52" s="90"/>
      <c r="S52" s="104"/>
      <c r="T52" s="90"/>
      <c r="U52" s="104"/>
      <c r="V52" s="99"/>
      <c r="W52" s="103"/>
    </row>
    <row r="53" customFormat="false" ht="12.75" hidden="false" customHeight="false" outlineLevel="0" collapsed="false">
      <c r="A53" s="87" t="n">
        <v>49</v>
      </c>
      <c r="B53" s="88" t="n">
        <v>20</v>
      </c>
      <c r="C53" s="88" t="n">
        <f aca="false">+B53*$C$4</f>
        <v>15</v>
      </c>
      <c r="D53" s="88" t="n">
        <f aca="false">+B53*$D$4</f>
        <v>10</v>
      </c>
      <c r="E53" s="88" t="n">
        <f aca="false">+B53*$E$4</f>
        <v>4</v>
      </c>
      <c r="F53" s="89" t="n">
        <f aca="false">+B53*$F$4</f>
        <v>2.8</v>
      </c>
      <c r="G53" s="89" t="n">
        <f aca="false">+B53*$G$4</f>
        <v>2</v>
      </c>
      <c r="H53" s="89" t="n">
        <f aca="false">+B53*$H$4</f>
        <v>0.6</v>
      </c>
      <c r="I53" s="90" t="s">
        <v>49</v>
      </c>
      <c r="J53" s="91" t="s">
        <v>34</v>
      </c>
      <c r="K53" s="100"/>
      <c r="L53" s="95"/>
      <c r="M53" s="90" t="s">
        <v>49</v>
      </c>
      <c r="N53" s="94" t="s">
        <v>50</v>
      </c>
      <c r="O53" s="104" t="s">
        <v>29</v>
      </c>
      <c r="P53" s="90"/>
      <c r="Q53" s="91"/>
      <c r="R53" s="90"/>
      <c r="S53" s="104"/>
      <c r="T53" s="90"/>
      <c r="U53" s="104"/>
      <c r="V53" s="99"/>
      <c r="W53" s="103"/>
    </row>
    <row r="54" customFormat="false" ht="12.75" hidden="false" customHeight="false" outlineLevel="0" collapsed="false">
      <c r="A54" s="87" t="n">
        <v>50</v>
      </c>
      <c r="B54" s="88" t="n">
        <v>20</v>
      </c>
      <c r="C54" s="88" t="n">
        <f aca="false">+B54*$C$4</f>
        <v>15</v>
      </c>
      <c r="D54" s="88" t="n">
        <f aca="false">+B54*$D$4</f>
        <v>10</v>
      </c>
      <c r="E54" s="88" t="n">
        <f aca="false">+B54*$E$4</f>
        <v>4</v>
      </c>
      <c r="F54" s="89" t="n">
        <f aca="false">+B54*$F$4</f>
        <v>2.8</v>
      </c>
      <c r="G54" s="89" t="n">
        <f aca="false">+B54*$G$4</f>
        <v>2</v>
      </c>
      <c r="H54" s="89" t="n">
        <f aca="false">+B54*$H$4</f>
        <v>0.6</v>
      </c>
      <c r="I54" s="90"/>
      <c r="J54" s="91"/>
      <c r="K54" s="100"/>
      <c r="L54" s="95"/>
      <c r="M54" s="90"/>
      <c r="N54" s="94"/>
      <c r="O54" s="104" t="s">
        <v>29</v>
      </c>
      <c r="P54" s="90"/>
      <c r="Q54" s="91"/>
      <c r="R54" s="90"/>
      <c r="S54" s="104"/>
      <c r="T54" s="90"/>
      <c r="U54" s="104"/>
      <c r="V54" s="99"/>
      <c r="W54" s="103"/>
    </row>
    <row r="55" customFormat="false" ht="12.75" hidden="false" customHeight="false" outlineLevel="0" collapsed="false">
      <c r="A55" s="87" t="n">
        <v>51</v>
      </c>
      <c r="B55" s="88" t="n">
        <v>20</v>
      </c>
      <c r="C55" s="88" t="n">
        <f aca="false">+B55*$C$4</f>
        <v>15</v>
      </c>
      <c r="D55" s="88" t="n">
        <f aca="false">+B55*$D$4</f>
        <v>10</v>
      </c>
      <c r="E55" s="88" t="n">
        <f aca="false">+B55*$E$4</f>
        <v>4</v>
      </c>
      <c r="F55" s="89" t="n">
        <f aca="false">+B55*$F$4</f>
        <v>2.8</v>
      </c>
      <c r="G55" s="89" t="n">
        <f aca="false">+B55*$G$4</f>
        <v>2</v>
      </c>
      <c r="H55" s="89" t="n">
        <f aca="false">+B55*$H$4</f>
        <v>0.6</v>
      </c>
      <c r="I55" s="90"/>
      <c r="J55" s="91"/>
      <c r="K55" s="100"/>
      <c r="L55" s="95"/>
      <c r="M55" s="90"/>
      <c r="N55" s="94"/>
      <c r="O55" s="104" t="s">
        <v>29</v>
      </c>
      <c r="P55" s="90"/>
      <c r="Q55" s="91"/>
      <c r="R55" s="90"/>
      <c r="S55" s="104"/>
      <c r="T55" s="90"/>
      <c r="U55" s="104"/>
      <c r="V55" s="99"/>
      <c r="W55" s="103"/>
    </row>
    <row r="56" customFormat="false" ht="12.75" hidden="false" customHeight="false" outlineLevel="0" collapsed="false">
      <c r="A56" s="87" t="n">
        <v>52</v>
      </c>
      <c r="B56" s="88" t="n">
        <v>20</v>
      </c>
      <c r="C56" s="88" t="n">
        <f aca="false">+B56*$C$4</f>
        <v>15</v>
      </c>
      <c r="D56" s="88" t="n">
        <f aca="false">+B56*$D$4</f>
        <v>10</v>
      </c>
      <c r="E56" s="88" t="n">
        <f aca="false">+B56*$E$4</f>
        <v>4</v>
      </c>
      <c r="F56" s="89" t="n">
        <f aca="false">+B56*$F$4</f>
        <v>2.8</v>
      </c>
      <c r="G56" s="89" t="n">
        <f aca="false">+B56*$G$4</f>
        <v>2</v>
      </c>
      <c r="H56" s="89" t="n">
        <f aca="false">+B56*$H$4</f>
        <v>0.6</v>
      </c>
      <c r="I56" s="90"/>
      <c r="J56" s="91"/>
      <c r="K56" s="100"/>
      <c r="L56" s="95"/>
      <c r="M56" s="90"/>
      <c r="N56" s="94"/>
      <c r="O56" s="104" t="s">
        <v>29</v>
      </c>
      <c r="P56" s="90"/>
      <c r="Q56" s="91"/>
      <c r="R56" s="90"/>
      <c r="S56" s="104"/>
      <c r="T56" s="90"/>
      <c r="U56" s="104"/>
      <c r="V56" s="99"/>
      <c r="W56" s="103"/>
    </row>
    <row r="57" customFormat="false" ht="12.75" hidden="false" customHeight="false" outlineLevel="0" collapsed="false">
      <c r="A57" s="87" t="n">
        <v>53</v>
      </c>
      <c r="B57" s="88" t="n">
        <v>20</v>
      </c>
      <c r="C57" s="88" t="n">
        <f aca="false">+B57*$C$4</f>
        <v>15</v>
      </c>
      <c r="D57" s="88" t="n">
        <f aca="false">+B57*$D$4</f>
        <v>10</v>
      </c>
      <c r="E57" s="88" t="n">
        <f aca="false">+B57*$E$4</f>
        <v>4</v>
      </c>
      <c r="F57" s="89" t="n">
        <f aca="false">+B57*$F$4</f>
        <v>2.8</v>
      </c>
      <c r="G57" s="89" t="n">
        <f aca="false">+B57*$G$4</f>
        <v>2</v>
      </c>
      <c r="H57" s="89" t="n">
        <f aca="false">+B57*$H$4</f>
        <v>0.6</v>
      </c>
      <c r="I57" s="90"/>
      <c r="J57" s="91"/>
      <c r="K57" s="100"/>
      <c r="L57" s="95"/>
      <c r="M57" s="90"/>
      <c r="N57" s="94"/>
      <c r="O57" s="104" t="s">
        <v>29</v>
      </c>
      <c r="P57" s="90"/>
      <c r="Q57" s="91"/>
      <c r="R57" s="90"/>
      <c r="S57" s="104"/>
      <c r="T57" s="90"/>
      <c r="U57" s="104"/>
      <c r="V57" s="99"/>
      <c r="W57" s="103"/>
    </row>
    <row r="58" customFormat="false" ht="12.75" hidden="false" customHeight="false" outlineLevel="0" collapsed="false">
      <c r="A58" s="87" t="n">
        <v>54</v>
      </c>
      <c r="B58" s="88" t="n">
        <v>20</v>
      </c>
      <c r="C58" s="88" t="n">
        <f aca="false">+B58*$C$4</f>
        <v>15</v>
      </c>
      <c r="D58" s="88" t="n">
        <f aca="false">+B58*$D$4</f>
        <v>10</v>
      </c>
      <c r="E58" s="88" t="n">
        <f aca="false">+B58*$E$4</f>
        <v>4</v>
      </c>
      <c r="F58" s="89" t="n">
        <f aca="false">+B58*$F$4</f>
        <v>2.8</v>
      </c>
      <c r="G58" s="89" t="n">
        <f aca="false">+B58*$G$4</f>
        <v>2</v>
      </c>
      <c r="H58" s="89" t="n">
        <f aca="false">+B58*$H$4</f>
        <v>0.6</v>
      </c>
      <c r="I58" s="90"/>
      <c r="J58" s="91"/>
      <c r="K58" s="100"/>
      <c r="L58" s="95"/>
      <c r="M58" s="90"/>
      <c r="N58" s="94"/>
      <c r="O58" s="104" t="s">
        <v>29</v>
      </c>
      <c r="P58" s="90"/>
      <c r="Q58" s="91"/>
      <c r="R58" s="90"/>
      <c r="S58" s="104"/>
      <c r="T58" s="90"/>
      <c r="U58" s="104"/>
      <c r="V58" s="99"/>
      <c r="W58" s="103"/>
    </row>
    <row r="59" customFormat="false" ht="12.75" hidden="false" customHeight="false" outlineLevel="0" collapsed="false">
      <c r="A59" s="87" t="n">
        <v>55</v>
      </c>
      <c r="B59" s="88" t="n">
        <v>20</v>
      </c>
      <c r="C59" s="88" t="n">
        <f aca="false">+B59*$C$4</f>
        <v>15</v>
      </c>
      <c r="D59" s="88" t="n">
        <f aca="false">+B59*$D$4</f>
        <v>10</v>
      </c>
      <c r="E59" s="88" t="n">
        <f aca="false">+B59*$E$4</f>
        <v>4</v>
      </c>
      <c r="F59" s="89" t="n">
        <f aca="false">+B59*$F$4</f>
        <v>2.8</v>
      </c>
      <c r="G59" s="89" t="n">
        <f aca="false">+B59*$G$4</f>
        <v>2</v>
      </c>
      <c r="H59" s="89" t="n">
        <f aca="false">+B59*$H$4</f>
        <v>0.6</v>
      </c>
      <c r="I59" s="90"/>
      <c r="J59" s="91"/>
      <c r="K59" s="100"/>
      <c r="L59" s="95"/>
      <c r="M59" s="90"/>
      <c r="N59" s="94"/>
      <c r="O59" s="104" t="s">
        <v>29</v>
      </c>
      <c r="P59" s="90"/>
      <c r="Q59" s="91"/>
      <c r="R59" s="90"/>
      <c r="S59" s="104"/>
      <c r="T59" s="90"/>
      <c r="U59" s="104"/>
      <c r="V59" s="99"/>
      <c r="W59" s="103"/>
    </row>
    <row r="60" customFormat="false" ht="12.75" hidden="false" customHeight="false" outlineLevel="0" collapsed="false">
      <c r="A60" s="87" t="n">
        <v>56</v>
      </c>
      <c r="B60" s="88" t="n">
        <v>20</v>
      </c>
      <c r="C60" s="88" t="n">
        <f aca="false">+B60*$C$4</f>
        <v>15</v>
      </c>
      <c r="D60" s="88" t="n">
        <f aca="false">+B60*$D$4</f>
        <v>10</v>
      </c>
      <c r="E60" s="88" t="n">
        <f aca="false">+B60*$E$4</f>
        <v>4</v>
      </c>
      <c r="F60" s="89" t="n">
        <f aca="false">+B60*$F$4</f>
        <v>2.8</v>
      </c>
      <c r="G60" s="89" t="n">
        <f aca="false">+B60*$G$4</f>
        <v>2</v>
      </c>
      <c r="H60" s="89" t="n">
        <f aca="false">+B60*$H$4</f>
        <v>0.6</v>
      </c>
      <c r="I60" s="90"/>
      <c r="J60" s="91"/>
      <c r="K60" s="100"/>
      <c r="L60" s="95"/>
      <c r="M60" s="90"/>
      <c r="N60" s="94"/>
      <c r="O60" s="104" t="s">
        <v>29</v>
      </c>
      <c r="P60" s="90"/>
      <c r="Q60" s="91"/>
      <c r="R60" s="90"/>
      <c r="S60" s="104"/>
      <c r="T60" s="90"/>
      <c r="U60" s="104"/>
      <c r="V60" s="99"/>
      <c r="W60" s="103"/>
    </row>
    <row r="61" customFormat="false" ht="12.75" hidden="false" customHeight="false" outlineLevel="0" collapsed="false">
      <c r="A61" s="87" t="n">
        <v>57</v>
      </c>
      <c r="B61" s="88" t="n">
        <v>20</v>
      </c>
      <c r="C61" s="88" t="n">
        <f aca="false">+B61*$C$4</f>
        <v>15</v>
      </c>
      <c r="D61" s="88" t="n">
        <f aca="false">+B61*$D$4</f>
        <v>10</v>
      </c>
      <c r="E61" s="88" t="n">
        <f aca="false">+B61*$E$4</f>
        <v>4</v>
      </c>
      <c r="F61" s="89" t="n">
        <f aca="false">+B61*$F$4</f>
        <v>2.8</v>
      </c>
      <c r="G61" s="89" t="n">
        <f aca="false">+B61*$G$4</f>
        <v>2</v>
      </c>
      <c r="H61" s="89" t="n">
        <f aca="false">+B61*$H$4</f>
        <v>0.6</v>
      </c>
      <c r="I61" s="90"/>
      <c r="J61" s="91"/>
      <c r="K61" s="100"/>
      <c r="L61" s="95"/>
      <c r="M61" s="90"/>
      <c r="N61" s="94"/>
      <c r="O61" s="104" t="s">
        <v>29</v>
      </c>
      <c r="P61" s="90"/>
      <c r="Q61" s="91"/>
      <c r="R61" s="90"/>
      <c r="S61" s="104"/>
      <c r="T61" s="90"/>
      <c r="U61" s="104"/>
      <c r="V61" s="99"/>
      <c r="W61" s="103"/>
    </row>
    <row r="62" customFormat="false" ht="12.75" hidden="false" customHeight="false" outlineLevel="0" collapsed="false">
      <c r="A62" s="87" t="n">
        <v>58</v>
      </c>
      <c r="B62" s="88" t="n">
        <v>20</v>
      </c>
      <c r="C62" s="88" t="n">
        <f aca="false">+B62*$C$4</f>
        <v>15</v>
      </c>
      <c r="D62" s="88" t="n">
        <f aca="false">+B62*$D$4</f>
        <v>10</v>
      </c>
      <c r="E62" s="88" t="n">
        <f aca="false">+B62*$E$4</f>
        <v>4</v>
      </c>
      <c r="F62" s="89" t="n">
        <f aca="false">+B62*$F$4</f>
        <v>2.8</v>
      </c>
      <c r="G62" s="89" t="n">
        <f aca="false">+B62*$G$4</f>
        <v>2</v>
      </c>
      <c r="H62" s="89" t="n">
        <f aca="false">+B62*$H$4</f>
        <v>0.6</v>
      </c>
      <c r="I62" s="90"/>
      <c r="J62" s="91"/>
      <c r="K62" s="100"/>
      <c r="L62" s="95"/>
      <c r="M62" s="90"/>
      <c r="N62" s="94"/>
      <c r="O62" s="104" t="s">
        <v>29</v>
      </c>
      <c r="P62" s="90"/>
      <c r="Q62" s="91"/>
      <c r="R62" s="90"/>
      <c r="S62" s="104"/>
      <c r="T62" s="90"/>
      <c r="U62" s="104"/>
      <c r="V62" s="99"/>
      <c r="W62" s="103"/>
    </row>
    <row r="63" customFormat="false" ht="12.75" hidden="false" customHeight="false" outlineLevel="0" collapsed="false">
      <c r="A63" s="87" t="n">
        <v>59</v>
      </c>
      <c r="B63" s="88" t="n">
        <v>20</v>
      </c>
      <c r="C63" s="88" t="n">
        <f aca="false">+B63*$C$4</f>
        <v>15</v>
      </c>
      <c r="D63" s="88" t="n">
        <f aca="false">+B63*$D$4</f>
        <v>10</v>
      </c>
      <c r="E63" s="88" t="n">
        <f aca="false">+B63*$E$4</f>
        <v>4</v>
      </c>
      <c r="F63" s="89" t="n">
        <f aca="false">+B63*$F$4</f>
        <v>2.8</v>
      </c>
      <c r="G63" s="89" t="n">
        <f aca="false">+B63*$G$4</f>
        <v>2</v>
      </c>
      <c r="H63" s="89" t="n">
        <f aca="false">+B63*$H$4</f>
        <v>0.6</v>
      </c>
      <c r="I63" s="90"/>
      <c r="J63" s="91"/>
      <c r="K63" s="100"/>
      <c r="L63" s="95"/>
      <c r="M63" s="90"/>
      <c r="N63" s="94"/>
      <c r="O63" s="104" t="s">
        <v>29</v>
      </c>
      <c r="P63" s="90"/>
      <c r="Q63" s="91"/>
      <c r="R63" s="90"/>
      <c r="S63" s="104"/>
      <c r="T63" s="90"/>
      <c r="U63" s="104"/>
      <c r="V63" s="99"/>
      <c r="W63" s="103"/>
    </row>
    <row r="64" customFormat="false" ht="12.75" hidden="false" customHeight="false" outlineLevel="0" collapsed="false">
      <c r="A64" s="87" t="n">
        <v>60</v>
      </c>
      <c r="B64" s="88" t="n">
        <v>20</v>
      </c>
      <c r="C64" s="88" t="n">
        <f aca="false">+B64*$C$4</f>
        <v>15</v>
      </c>
      <c r="D64" s="88" t="n">
        <f aca="false">+B64*$D$4</f>
        <v>10</v>
      </c>
      <c r="E64" s="88" t="n">
        <f aca="false">+B64*$E$4</f>
        <v>4</v>
      </c>
      <c r="F64" s="89" t="n">
        <f aca="false">+B64*$F$4</f>
        <v>2.8</v>
      </c>
      <c r="G64" s="89" t="n">
        <f aca="false">+B64*$G$4</f>
        <v>2</v>
      </c>
      <c r="H64" s="89" t="n">
        <f aca="false">+B64*$H$4</f>
        <v>0.6</v>
      </c>
      <c r="I64" s="90"/>
      <c r="J64" s="91"/>
      <c r="K64" s="100"/>
      <c r="L64" s="95"/>
      <c r="M64" s="90"/>
      <c r="N64" s="94"/>
      <c r="O64" s="104" t="s">
        <v>29</v>
      </c>
      <c r="P64" s="90"/>
      <c r="Q64" s="91"/>
      <c r="R64" s="90"/>
      <c r="S64" s="104"/>
      <c r="T64" s="90"/>
      <c r="U64" s="104"/>
      <c r="V64" s="99"/>
      <c r="W64" s="103"/>
    </row>
    <row r="65" customFormat="false" ht="12.75" hidden="false" customHeight="false" outlineLevel="0" collapsed="false">
      <c r="A65" s="87" t="n">
        <v>61</v>
      </c>
      <c r="B65" s="88" t="n">
        <v>20</v>
      </c>
      <c r="C65" s="88" t="n">
        <f aca="false">+B65*$C$4</f>
        <v>15</v>
      </c>
      <c r="D65" s="88" t="n">
        <f aca="false">+B65*$D$4</f>
        <v>10</v>
      </c>
      <c r="E65" s="88" t="n">
        <f aca="false">+B65*$E$4</f>
        <v>4</v>
      </c>
      <c r="F65" s="89" t="n">
        <f aca="false">+B65*$F$4</f>
        <v>2.8</v>
      </c>
      <c r="G65" s="89" t="n">
        <f aca="false">+B65*$G$4</f>
        <v>2</v>
      </c>
      <c r="H65" s="89" t="n">
        <f aca="false">+B65*$H$4</f>
        <v>0.6</v>
      </c>
      <c r="I65" s="90"/>
      <c r="J65" s="91"/>
      <c r="K65" s="100"/>
      <c r="L65" s="95"/>
      <c r="M65" s="90"/>
      <c r="N65" s="94"/>
      <c r="O65" s="104" t="s">
        <v>29</v>
      </c>
      <c r="P65" s="90"/>
      <c r="Q65" s="91"/>
      <c r="R65" s="90"/>
      <c r="S65" s="104"/>
      <c r="T65" s="90"/>
      <c r="U65" s="104"/>
      <c r="V65" s="99"/>
      <c r="W65" s="103"/>
    </row>
    <row r="66" customFormat="false" ht="12.75" hidden="false" customHeight="false" outlineLevel="0" collapsed="false">
      <c r="A66" s="87" t="n">
        <v>62</v>
      </c>
      <c r="B66" s="88" t="n">
        <v>20</v>
      </c>
      <c r="C66" s="88" t="n">
        <f aca="false">+B66*$C$4</f>
        <v>15</v>
      </c>
      <c r="D66" s="88" t="n">
        <f aca="false">+B66*$D$4</f>
        <v>10</v>
      </c>
      <c r="E66" s="88" t="n">
        <f aca="false">+B66*$E$4</f>
        <v>4</v>
      </c>
      <c r="F66" s="89" t="n">
        <f aca="false">+B66*$F$4</f>
        <v>2.8</v>
      </c>
      <c r="G66" s="89" t="n">
        <f aca="false">+B66*$G$4</f>
        <v>2</v>
      </c>
      <c r="H66" s="89" t="n">
        <f aca="false">+B66*$H$4</f>
        <v>0.6</v>
      </c>
      <c r="I66" s="90"/>
      <c r="J66" s="91"/>
      <c r="K66" s="100"/>
      <c r="L66" s="95"/>
      <c r="M66" s="90"/>
      <c r="N66" s="94"/>
      <c r="O66" s="104" t="s">
        <v>29</v>
      </c>
      <c r="P66" s="90"/>
      <c r="Q66" s="91"/>
      <c r="R66" s="90"/>
      <c r="S66" s="104"/>
      <c r="T66" s="90"/>
      <c r="U66" s="104"/>
      <c r="V66" s="99"/>
      <c r="W66" s="103"/>
    </row>
    <row r="67" customFormat="false" ht="12.75" hidden="false" customHeight="false" outlineLevel="0" collapsed="false">
      <c r="A67" s="87" t="n">
        <v>63</v>
      </c>
      <c r="B67" s="88" t="n">
        <v>20</v>
      </c>
      <c r="C67" s="88" t="n">
        <f aca="false">+B67*$C$4</f>
        <v>15</v>
      </c>
      <c r="D67" s="88" t="n">
        <f aca="false">+B67*$D$4</f>
        <v>10</v>
      </c>
      <c r="E67" s="88" t="n">
        <f aca="false">+B67*$E$4</f>
        <v>4</v>
      </c>
      <c r="F67" s="89" t="n">
        <f aca="false">+B67*$F$4</f>
        <v>2.8</v>
      </c>
      <c r="G67" s="89" t="n">
        <f aca="false">+B67*$G$4</f>
        <v>2</v>
      </c>
      <c r="H67" s="89" t="n">
        <f aca="false">+B67*$H$4</f>
        <v>0.6</v>
      </c>
      <c r="I67" s="90"/>
      <c r="J67" s="91"/>
      <c r="K67" s="100"/>
      <c r="L67" s="95"/>
      <c r="M67" s="90"/>
      <c r="N67" s="94"/>
      <c r="O67" s="104" t="s">
        <v>29</v>
      </c>
      <c r="P67" s="90"/>
      <c r="Q67" s="91"/>
      <c r="R67" s="90"/>
      <c r="S67" s="104"/>
      <c r="T67" s="90"/>
      <c r="U67" s="104"/>
      <c r="V67" s="99"/>
      <c r="W67" s="103"/>
    </row>
    <row r="68" customFormat="false" ht="12.75" hidden="false" customHeight="false" outlineLevel="0" collapsed="false">
      <c r="A68" s="87" t="n">
        <v>64</v>
      </c>
      <c r="B68" s="88" t="n">
        <v>20</v>
      </c>
      <c r="C68" s="88" t="n">
        <f aca="false">+B68*$C$4</f>
        <v>15</v>
      </c>
      <c r="D68" s="88" t="n">
        <f aca="false">+B68*$D$4</f>
        <v>10</v>
      </c>
      <c r="E68" s="88" t="n">
        <f aca="false">+B68*$E$4</f>
        <v>4</v>
      </c>
      <c r="F68" s="89" t="n">
        <f aca="false">+B68*$F$4</f>
        <v>2.8</v>
      </c>
      <c r="G68" s="89" t="n">
        <f aca="false">+B68*$G$4</f>
        <v>2</v>
      </c>
      <c r="H68" s="89" t="n">
        <f aca="false">+B68*$H$4</f>
        <v>0.6</v>
      </c>
      <c r="I68" s="90"/>
      <c r="J68" s="91"/>
      <c r="K68" s="100"/>
      <c r="L68" s="95"/>
      <c r="M68" s="90"/>
      <c r="N68" s="94"/>
      <c r="O68" s="104" t="s">
        <v>29</v>
      </c>
      <c r="P68" s="90"/>
      <c r="Q68" s="91"/>
      <c r="R68" s="90"/>
      <c r="S68" s="104"/>
      <c r="T68" s="90"/>
      <c r="U68" s="104"/>
      <c r="V68" s="99"/>
      <c r="W68" s="103"/>
    </row>
    <row r="69" customFormat="false" ht="12.75" hidden="false" customHeight="false" outlineLevel="0" collapsed="false">
      <c r="A69" s="87" t="n">
        <v>65</v>
      </c>
      <c r="B69" s="88" t="n">
        <v>10</v>
      </c>
      <c r="C69" s="88" t="n">
        <f aca="false">+B69*$C$4</f>
        <v>7.5</v>
      </c>
      <c r="D69" s="88" t="n">
        <f aca="false">+B69*$D$4</f>
        <v>5</v>
      </c>
      <c r="E69" s="88" t="n">
        <f aca="false">+B69*$E$4</f>
        <v>2</v>
      </c>
      <c r="F69" s="89" t="n">
        <f aca="false">+B69*$F$4</f>
        <v>1.4</v>
      </c>
      <c r="G69" s="89" t="n">
        <f aca="false">+B69*$G$4</f>
        <v>1</v>
      </c>
      <c r="H69" s="89" t="n">
        <f aca="false">+B69*$H$4</f>
        <v>0.3</v>
      </c>
      <c r="I69" s="90" t="s">
        <v>51</v>
      </c>
      <c r="J69" s="91" t="s">
        <v>50</v>
      </c>
      <c r="K69" s="100"/>
      <c r="L69" s="95"/>
      <c r="M69" s="90" t="s">
        <v>51</v>
      </c>
      <c r="N69" s="94" t="s">
        <v>40</v>
      </c>
      <c r="O69" s="104" t="s">
        <v>39</v>
      </c>
      <c r="P69" s="90"/>
      <c r="Q69" s="91"/>
      <c r="R69" s="90"/>
      <c r="S69" s="104"/>
      <c r="T69" s="90"/>
      <c r="U69" s="104"/>
      <c r="V69" s="99"/>
      <c r="W69" s="103"/>
    </row>
    <row r="70" customFormat="false" ht="12.75" hidden="false" customHeight="false" outlineLevel="0" collapsed="false">
      <c r="A70" s="87" t="n">
        <v>66</v>
      </c>
      <c r="B70" s="88" t="n">
        <v>10</v>
      </c>
      <c r="C70" s="88" t="n">
        <f aca="false">+B70*$C$4</f>
        <v>7.5</v>
      </c>
      <c r="D70" s="88" t="n">
        <f aca="false">+B70*$D$4</f>
        <v>5</v>
      </c>
      <c r="E70" s="88" t="n">
        <f aca="false">+B70*$E$4</f>
        <v>2</v>
      </c>
      <c r="F70" s="89" t="n">
        <f aca="false">+B70*$F$4</f>
        <v>1.4</v>
      </c>
      <c r="G70" s="89" t="n">
        <f aca="false">+B70*$G$4</f>
        <v>1</v>
      </c>
      <c r="H70" s="89" t="n">
        <f aca="false">+B70*$H$4</f>
        <v>0.3</v>
      </c>
      <c r="I70" s="90"/>
      <c r="J70" s="91"/>
      <c r="K70" s="100"/>
      <c r="L70" s="95"/>
      <c r="M70" s="90"/>
      <c r="N70" s="94"/>
      <c r="O70" s="104" t="s">
        <v>39</v>
      </c>
      <c r="P70" s="90"/>
      <c r="Q70" s="91"/>
      <c r="R70" s="90"/>
      <c r="S70" s="104"/>
      <c r="T70" s="90"/>
      <c r="U70" s="104"/>
      <c r="V70" s="99"/>
      <c r="W70" s="103"/>
    </row>
    <row r="71" customFormat="false" ht="12.75" hidden="false" customHeight="false" outlineLevel="0" collapsed="false">
      <c r="A71" s="87" t="n">
        <v>67</v>
      </c>
      <c r="B71" s="88" t="n">
        <v>10</v>
      </c>
      <c r="C71" s="88" t="n">
        <f aca="false">+B71*$C$4</f>
        <v>7.5</v>
      </c>
      <c r="D71" s="88" t="n">
        <f aca="false">+B71*$D$4</f>
        <v>5</v>
      </c>
      <c r="E71" s="88" t="n">
        <f aca="false">+B71*$E$4</f>
        <v>2</v>
      </c>
      <c r="F71" s="89" t="n">
        <f aca="false">+B71*$F$4</f>
        <v>1.4</v>
      </c>
      <c r="G71" s="89" t="n">
        <f aca="false">+B71*$G$4</f>
        <v>1</v>
      </c>
      <c r="H71" s="89" t="n">
        <f aca="false">+B71*$H$4</f>
        <v>0.3</v>
      </c>
      <c r="I71" s="90"/>
      <c r="J71" s="91"/>
      <c r="K71" s="100"/>
      <c r="L71" s="95"/>
      <c r="M71" s="90"/>
      <c r="N71" s="94"/>
      <c r="O71" s="104" t="s">
        <v>39</v>
      </c>
      <c r="P71" s="90"/>
      <c r="Q71" s="91"/>
      <c r="R71" s="90"/>
      <c r="S71" s="104"/>
      <c r="T71" s="90"/>
      <c r="U71" s="104"/>
      <c r="V71" s="99"/>
      <c r="W71" s="103"/>
    </row>
    <row r="72" customFormat="false" ht="12.75" hidden="false" customHeight="false" outlineLevel="0" collapsed="false">
      <c r="A72" s="87" t="n">
        <v>68</v>
      </c>
      <c r="B72" s="88" t="n">
        <v>10</v>
      </c>
      <c r="C72" s="88" t="n">
        <f aca="false">+B72*$C$4</f>
        <v>7.5</v>
      </c>
      <c r="D72" s="88" t="n">
        <f aca="false">+B72*$D$4</f>
        <v>5</v>
      </c>
      <c r="E72" s="88" t="n">
        <f aca="false">+B72*$E$4</f>
        <v>2</v>
      </c>
      <c r="F72" s="89" t="n">
        <f aca="false">+B72*$F$4</f>
        <v>1.4</v>
      </c>
      <c r="G72" s="89" t="n">
        <f aca="false">+B72*$G$4</f>
        <v>1</v>
      </c>
      <c r="H72" s="89" t="n">
        <f aca="false">+B72*$H$4</f>
        <v>0.3</v>
      </c>
      <c r="I72" s="90"/>
      <c r="J72" s="91"/>
      <c r="K72" s="100"/>
      <c r="L72" s="95"/>
      <c r="M72" s="90"/>
      <c r="N72" s="94"/>
      <c r="O72" s="104" t="s">
        <v>39</v>
      </c>
      <c r="P72" s="90"/>
      <c r="Q72" s="91"/>
      <c r="R72" s="90"/>
      <c r="S72" s="104"/>
      <c r="T72" s="90"/>
      <c r="U72" s="104"/>
      <c r="V72" s="99"/>
      <c r="W72" s="103"/>
    </row>
    <row r="73" customFormat="false" ht="12.75" hidden="false" customHeight="false" outlineLevel="0" collapsed="false">
      <c r="A73" s="87" t="n">
        <v>69</v>
      </c>
      <c r="B73" s="88" t="n">
        <v>10</v>
      </c>
      <c r="C73" s="88" t="n">
        <f aca="false">+B73*$C$4</f>
        <v>7.5</v>
      </c>
      <c r="D73" s="88" t="n">
        <f aca="false">+B73*$D$4</f>
        <v>5</v>
      </c>
      <c r="E73" s="88" t="n">
        <f aca="false">+B73*$E$4</f>
        <v>2</v>
      </c>
      <c r="F73" s="89" t="n">
        <f aca="false">+B73*$F$4</f>
        <v>1.4</v>
      </c>
      <c r="G73" s="89" t="n">
        <f aca="false">+B73*$G$4</f>
        <v>1</v>
      </c>
      <c r="H73" s="89" t="n">
        <f aca="false">+B73*$H$4</f>
        <v>0.3</v>
      </c>
      <c r="I73" s="90"/>
      <c r="J73" s="91"/>
      <c r="K73" s="100"/>
      <c r="L73" s="95"/>
      <c r="M73" s="90"/>
      <c r="N73" s="94"/>
      <c r="O73" s="104" t="s">
        <v>39</v>
      </c>
      <c r="P73" s="90"/>
      <c r="Q73" s="91"/>
      <c r="R73" s="90"/>
      <c r="S73" s="104"/>
      <c r="T73" s="90"/>
      <c r="U73" s="104"/>
      <c r="V73" s="99"/>
      <c r="W73" s="103"/>
    </row>
    <row r="74" customFormat="false" ht="12.75" hidden="false" customHeight="false" outlineLevel="0" collapsed="false">
      <c r="A74" s="87" t="n">
        <v>70</v>
      </c>
      <c r="B74" s="88" t="n">
        <v>10</v>
      </c>
      <c r="C74" s="88" t="n">
        <f aca="false">+B74*$C$4</f>
        <v>7.5</v>
      </c>
      <c r="D74" s="88" t="n">
        <f aca="false">+B74*$D$4</f>
        <v>5</v>
      </c>
      <c r="E74" s="88" t="n">
        <f aca="false">+B74*$E$4</f>
        <v>2</v>
      </c>
      <c r="F74" s="89" t="n">
        <f aca="false">+B74*$F$4</f>
        <v>1.4</v>
      </c>
      <c r="G74" s="89" t="n">
        <f aca="false">+B74*$G$4</f>
        <v>1</v>
      </c>
      <c r="H74" s="89" t="n">
        <f aca="false">+B74*$H$4</f>
        <v>0.3</v>
      </c>
      <c r="I74" s="90"/>
      <c r="J74" s="91"/>
      <c r="K74" s="100"/>
      <c r="L74" s="95"/>
      <c r="M74" s="90"/>
      <c r="N74" s="94"/>
      <c r="O74" s="104" t="s">
        <v>39</v>
      </c>
      <c r="P74" s="90"/>
      <c r="Q74" s="91"/>
      <c r="R74" s="90"/>
      <c r="S74" s="104"/>
      <c r="T74" s="90"/>
      <c r="U74" s="104"/>
      <c r="V74" s="99"/>
      <c r="W74" s="103"/>
    </row>
    <row r="75" customFormat="false" ht="12.75" hidden="false" customHeight="false" outlineLevel="0" collapsed="false">
      <c r="A75" s="87" t="n">
        <v>71</v>
      </c>
      <c r="B75" s="88" t="n">
        <v>10</v>
      </c>
      <c r="C75" s="88" t="n">
        <f aca="false">+B75*$C$4</f>
        <v>7.5</v>
      </c>
      <c r="D75" s="88" t="n">
        <f aca="false">+B75*$D$4</f>
        <v>5</v>
      </c>
      <c r="E75" s="88" t="n">
        <f aca="false">+B75*$E$4</f>
        <v>2</v>
      </c>
      <c r="F75" s="89" t="n">
        <f aca="false">+B75*$F$4</f>
        <v>1.4</v>
      </c>
      <c r="G75" s="89" t="n">
        <f aca="false">+B75*$G$4</f>
        <v>1</v>
      </c>
      <c r="H75" s="89" t="n">
        <f aca="false">+B75*$H$4</f>
        <v>0.3</v>
      </c>
      <c r="I75" s="90"/>
      <c r="J75" s="91"/>
      <c r="K75" s="100"/>
      <c r="L75" s="95"/>
      <c r="M75" s="90"/>
      <c r="N75" s="94"/>
      <c r="O75" s="104" t="s">
        <v>39</v>
      </c>
      <c r="P75" s="90"/>
      <c r="Q75" s="91"/>
      <c r="R75" s="90"/>
      <c r="S75" s="104"/>
      <c r="T75" s="90"/>
      <c r="U75" s="104"/>
      <c r="V75" s="99"/>
      <c r="W75" s="103"/>
    </row>
    <row r="76" customFormat="false" ht="12.75" hidden="false" customHeight="false" outlineLevel="0" collapsed="false">
      <c r="A76" s="87" t="n">
        <v>72</v>
      </c>
      <c r="B76" s="88" t="n">
        <v>10</v>
      </c>
      <c r="C76" s="88" t="n">
        <f aca="false">+B76*$C$4</f>
        <v>7.5</v>
      </c>
      <c r="D76" s="88" t="n">
        <f aca="false">+B76*$D$4</f>
        <v>5</v>
      </c>
      <c r="E76" s="88" t="n">
        <f aca="false">+B76*$E$4</f>
        <v>2</v>
      </c>
      <c r="F76" s="89" t="n">
        <f aca="false">+B76*$F$4</f>
        <v>1.4</v>
      </c>
      <c r="G76" s="89" t="n">
        <f aca="false">+B76*$G$4</f>
        <v>1</v>
      </c>
      <c r="H76" s="89" t="n">
        <f aca="false">+B76*$H$4</f>
        <v>0.3</v>
      </c>
      <c r="I76" s="90"/>
      <c r="J76" s="91"/>
      <c r="K76" s="100"/>
      <c r="L76" s="95"/>
      <c r="M76" s="90"/>
      <c r="N76" s="94"/>
      <c r="O76" s="104" t="s">
        <v>39</v>
      </c>
      <c r="P76" s="90"/>
      <c r="Q76" s="91"/>
      <c r="R76" s="90"/>
      <c r="S76" s="104"/>
      <c r="T76" s="90"/>
      <c r="U76" s="104"/>
      <c r="V76" s="99"/>
      <c r="W76" s="103"/>
    </row>
    <row r="77" customFormat="false" ht="12.75" hidden="false" customHeight="false" outlineLevel="0" collapsed="false">
      <c r="A77" s="87" t="n">
        <v>73</v>
      </c>
      <c r="B77" s="88" t="n">
        <v>10</v>
      </c>
      <c r="C77" s="88" t="n">
        <f aca="false">+B77*$C$4</f>
        <v>7.5</v>
      </c>
      <c r="D77" s="88" t="n">
        <f aca="false">+B77*$D$4</f>
        <v>5</v>
      </c>
      <c r="E77" s="88" t="n">
        <f aca="false">+B77*$E$4</f>
        <v>2</v>
      </c>
      <c r="F77" s="89" t="n">
        <f aca="false">+B77*$F$4</f>
        <v>1.4</v>
      </c>
      <c r="G77" s="89" t="n">
        <f aca="false">+B77*$G$4</f>
        <v>1</v>
      </c>
      <c r="H77" s="89" t="n">
        <f aca="false">+B77*$H$4</f>
        <v>0.3</v>
      </c>
      <c r="I77" s="90"/>
      <c r="J77" s="91"/>
      <c r="K77" s="100"/>
      <c r="L77" s="95"/>
      <c r="M77" s="90"/>
      <c r="N77" s="94"/>
      <c r="O77" s="104" t="s">
        <v>39</v>
      </c>
      <c r="P77" s="90"/>
      <c r="Q77" s="91"/>
      <c r="R77" s="90"/>
      <c r="S77" s="104"/>
      <c r="T77" s="90"/>
      <c r="U77" s="104"/>
      <c r="V77" s="99"/>
      <c r="W77" s="103"/>
    </row>
    <row r="78" customFormat="false" ht="12.75" hidden="false" customHeight="false" outlineLevel="0" collapsed="false">
      <c r="A78" s="87" t="n">
        <v>74</v>
      </c>
      <c r="B78" s="88" t="n">
        <v>10</v>
      </c>
      <c r="C78" s="88" t="n">
        <f aca="false">+B78*$C$4</f>
        <v>7.5</v>
      </c>
      <c r="D78" s="88" t="n">
        <f aca="false">+B78*$D$4</f>
        <v>5</v>
      </c>
      <c r="E78" s="88" t="n">
        <f aca="false">+B78*$E$4</f>
        <v>2</v>
      </c>
      <c r="F78" s="89" t="n">
        <f aca="false">+B78*$F$4</f>
        <v>1.4</v>
      </c>
      <c r="G78" s="89" t="n">
        <f aca="false">+B78*$G$4</f>
        <v>1</v>
      </c>
      <c r="H78" s="89" t="n">
        <f aca="false">+B78*$H$4</f>
        <v>0.3</v>
      </c>
      <c r="I78" s="90"/>
      <c r="J78" s="91"/>
      <c r="K78" s="100"/>
      <c r="L78" s="95"/>
      <c r="M78" s="90"/>
      <c r="N78" s="94"/>
      <c r="O78" s="104" t="s">
        <v>39</v>
      </c>
      <c r="P78" s="90"/>
      <c r="Q78" s="91"/>
      <c r="R78" s="90"/>
      <c r="S78" s="104"/>
      <c r="T78" s="90"/>
      <c r="U78" s="104"/>
      <c r="V78" s="99"/>
      <c r="W78" s="103"/>
    </row>
    <row r="79" customFormat="false" ht="12.75" hidden="false" customHeight="false" outlineLevel="0" collapsed="false">
      <c r="A79" s="87" t="n">
        <v>75</v>
      </c>
      <c r="B79" s="88" t="n">
        <v>10</v>
      </c>
      <c r="C79" s="88" t="n">
        <f aca="false">+B79*$C$4</f>
        <v>7.5</v>
      </c>
      <c r="D79" s="88" t="n">
        <f aca="false">+B79*$D$4</f>
        <v>5</v>
      </c>
      <c r="E79" s="88" t="n">
        <f aca="false">+B79*$E$4</f>
        <v>2</v>
      </c>
      <c r="F79" s="89" t="n">
        <f aca="false">+B79*$F$4</f>
        <v>1.4</v>
      </c>
      <c r="G79" s="89" t="n">
        <f aca="false">+B79*$G$4</f>
        <v>1</v>
      </c>
      <c r="H79" s="89" t="n">
        <f aca="false">+B79*$H$4</f>
        <v>0.3</v>
      </c>
      <c r="I79" s="90"/>
      <c r="J79" s="91"/>
      <c r="K79" s="100"/>
      <c r="L79" s="95"/>
      <c r="M79" s="90"/>
      <c r="N79" s="94"/>
      <c r="O79" s="104" t="s">
        <v>39</v>
      </c>
      <c r="P79" s="90"/>
      <c r="Q79" s="91"/>
      <c r="R79" s="90"/>
      <c r="S79" s="104"/>
      <c r="T79" s="90"/>
      <c r="U79" s="104"/>
      <c r="V79" s="99"/>
      <c r="W79" s="103"/>
    </row>
    <row r="80" customFormat="false" ht="12.75" hidden="false" customHeight="false" outlineLevel="0" collapsed="false">
      <c r="A80" s="87" t="n">
        <v>76</v>
      </c>
      <c r="B80" s="88" t="n">
        <v>10</v>
      </c>
      <c r="C80" s="88" t="n">
        <f aca="false">+B80*$C$4</f>
        <v>7.5</v>
      </c>
      <c r="D80" s="88" t="n">
        <f aca="false">+B80*$D$4</f>
        <v>5</v>
      </c>
      <c r="E80" s="88" t="n">
        <f aca="false">+B80*$E$4</f>
        <v>2</v>
      </c>
      <c r="F80" s="89" t="n">
        <f aca="false">+B80*$F$4</f>
        <v>1.4</v>
      </c>
      <c r="G80" s="89" t="n">
        <f aca="false">+B80*$G$4</f>
        <v>1</v>
      </c>
      <c r="H80" s="89" t="n">
        <f aca="false">+B80*$H$4</f>
        <v>0.3</v>
      </c>
      <c r="I80" s="90"/>
      <c r="J80" s="91"/>
      <c r="K80" s="100"/>
      <c r="L80" s="95"/>
      <c r="M80" s="90"/>
      <c r="N80" s="94"/>
      <c r="O80" s="104" t="s">
        <v>39</v>
      </c>
      <c r="P80" s="90"/>
      <c r="Q80" s="91"/>
      <c r="R80" s="90"/>
      <c r="S80" s="104"/>
      <c r="T80" s="90"/>
      <c r="U80" s="104"/>
      <c r="V80" s="99"/>
      <c r="W80" s="103"/>
    </row>
    <row r="81" customFormat="false" ht="12.75" hidden="false" customHeight="false" outlineLevel="0" collapsed="false">
      <c r="A81" s="87" t="n">
        <v>77</v>
      </c>
      <c r="B81" s="88" t="n">
        <v>10</v>
      </c>
      <c r="C81" s="88" t="n">
        <f aca="false">+B81*$C$4</f>
        <v>7.5</v>
      </c>
      <c r="D81" s="88" t="n">
        <f aca="false">+B81*$D$4</f>
        <v>5</v>
      </c>
      <c r="E81" s="88" t="n">
        <f aca="false">+B81*$E$4</f>
        <v>2</v>
      </c>
      <c r="F81" s="89" t="n">
        <f aca="false">+B81*$F$4</f>
        <v>1.4</v>
      </c>
      <c r="G81" s="89" t="n">
        <f aca="false">+B81*$G$4</f>
        <v>1</v>
      </c>
      <c r="H81" s="89" t="n">
        <f aca="false">+B81*$H$4</f>
        <v>0.3</v>
      </c>
      <c r="I81" s="90"/>
      <c r="J81" s="91"/>
      <c r="K81" s="100"/>
      <c r="L81" s="95"/>
      <c r="M81" s="90"/>
      <c r="N81" s="94"/>
      <c r="O81" s="104" t="s">
        <v>39</v>
      </c>
      <c r="P81" s="90"/>
      <c r="Q81" s="91"/>
      <c r="R81" s="90"/>
      <c r="S81" s="104"/>
      <c r="T81" s="90"/>
      <c r="U81" s="104"/>
      <c r="V81" s="99"/>
      <c r="W81" s="103"/>
    </row>
    <row r="82" customFormat="false" ht="12.75" hidden="false" customHeight="false" outlineLevel="0" collapsed="false">
      <c r="A82" s="87" t="n">
        <v>78</v>
      </c>
      <c r="B82" s="88" t="n">
        <v>10</v>
      </c>
      <c r="C82" s="88" t="n">
        <f aca="false">+B82*$C$4</f>
        <v>7.5</v>
      </c>
      <c r="D82" s="88" t="n">
        <f aca="false">+B82*$D$4</f>
        <v>5</v>
      </c>
      <c r="E82" s="88" t="n">
        <f aca="false">+B82*$E$4</f>
        <v>2</v>
      </c>
      <c r="F82" s="89" t="n">
        <f aca="false">+B82*$F$4</f>
        <v>1.4</v>
      </c>
      <c r="G82" s="89" t="n">
        <f aca="false">+B82*$G$4</f>
        <v>1</v>
      </c>
      <c r="H82" s="89" t="n">
        <f aca="false">+B82*$H$4</f>
        <v>0.3</v>
      </c>
      <c r="I82" s="90"/>
      <c r="J82" s="91"/>
      <c r="K82" s="100"/>
      <c r="L82" s="95"/>
      <c r="M82" s="90"/>
      <c r="N82" s="94"/>
      <c r="O82" s="104" t="s">
        <v>39</v>
      </c>
      <c r="P82" s="90"/>
      <c r="Q82" s="91"/>
      <c r="R82" s="90"/>
      <c r="S82" s="104"/>
      <c r="T82" s="90"/>
      <c r="U82" s="104"/>
      <c r="V82" s="99"/>
      <c r="W82" s="103"/>
    </row>
    <row r="83" customFormat="false" ht="12.75" hidden="false" customHeight="false" outlineLevel="0" collapsed="false">
      <c r="A83" s="87" t="n">
        <v>79</v>
      </c>
      <c r="B83" s="88" t="n">
        <v>10</v>
      </c>
      <c r="C83" s="88" t="n">
        <f aca="false">+B83*$C$4</f>
        <v>7.5</v>
      </c>
      <c r="D83" s="88" t="n">
        <f aca="false">+B83*$D$4</f>
        <v>5</v>
      </c>
      <c r="E83" s="88" t="n">
        <f aca="false">+B83*$E$4</f>
        <v>2</v>
      </c>
      <c r="F83" s="89" t="n">
        <f aca="false">+B83*$F$4</f>
        <v>1.4</v>
      </c>
      <c r="G83" s="89" t="n">
        <f aca="false">+B83*$G$4</f>
        <v>1</v>
      </c>
      <c r="H83" s="89" t="n">
        <f aca="false">+B83*$H$4</f>
        <v>0.3</v>
      </c>
      <c r="I83" s="90"/>
      <c r="J83" s="91"/>
      <c r="K83" s="100"/>
      <c r="L83" s="95"/>
      <c r="M83" s="90"/>
      <c r="N83" s="94"/>
      <c r="O83" s="104" t="s">
        <v>39</v>
      </c>
      <c r="P83" s="90"/>
      <c r="Q83" s="91"/>
      <c r="R83" s="90"/>
      <c r="S83" s="104"/>
      <c r="T83" s="90"/>
      <c r="U83" s="104"/>
      <c r="V83" s="99"/>
      <c r="W83" s="103"/>
    </row>
    <row r="84" customFormat="false" ht="13.5" hidden="false" customHeight="false" outlineLevel="0" collapsed="false">
      <c r="A84" s="105" t="n">
        <v>80</v>
      </c>
      <c r="B84" s="106" t="n">
        <v>10</v>
      </c>
      <c r="C84" s="106" t="n">
        <f aca="false">+B84*$C$4</f>
        <v>7.5</v>
      </c>
      <c r="D84" s="106" t="n">
        <f aca="false">+B84*$D$4</f>
        <v>5</v>
      </c>
      <c r="E84" s="106" t="n">
        <f aca="false">+B84*$E$4</f>
        <v>2</v>
      </c>
      <c r="F84" s="107" t="n">
        <f aca="false">+B84*$F$4</f>
        <v>1.4</v>
      </c>
      <c r="G84" s="107" t="n">
        <f aca="false">+B84*$G$4</f>
        <v>1</v>
      </c>
      <c r="H84" s="107" t="n">
        <f aca="false">+B84*$H$4</f>
        <v>0.3</v>
      </c>
      <c r="I84" s="108"/>
      <c r="J84" s="109"/>
      <c r="K84" s="110"/>
      <c r="L84" s="111"/>
      <c r="M84" s="108"/>
      <c r="N84" s="112"/>
      <c r="O84" s="113" t="s">
        <v>39</v>
      </c>
      <c r="P84" s="108"/>
      <c r="Q84" s="109"/>
      <c r="R84" s="108"/>
      <c r="S84" s="113"/>
      <c r="T84" s="108"/>
      <c r="U84" s="113"/>
      <c r="V84" s="114"/>
      <c r="W84" s="115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</sheetData>
  <mergeCells count="9">
    <mergeCell ref="A1:H1"/>
    <mergeCell ref="I1:W1"/>
    <mergeCell ref="I2:J2"/>
    <mergeCell ref="K2:L2"/>
    <mergeCell ref="M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116" width="6.28"/>
    <col collapsed="false" customWidth="true" hidden="false" outlineLevel="0" max="7" min="4" style="0" width="6.28"/>
    <col collapsed="false" customWidth="true" hidden="false" outlineLevel="0" max="8" min="8" style="0" width="7.42"/>
    <col collapsed="false" customWidth="true" hidden="false" outlineLevel="0" max="16" min="9" style="0" width="6.28"/>
    <col collapsed="false" customWidth="true" hidden="false" outlineLevel="0" max="17" min="17" style="0" width="6.99"/>
    <col collapsed="false" customWidth="true" hidden="false" outlineLevel="0" max="24" min="18" style="0" width="6.28"/>
  </cols>
  <sheetData>
    <row r="1" customFormat="false" ht="10.5" hidden="false" customHeight="true" outlineLevel="0" collapsed="false"/>
    <row r="2" customFormat="false" ht="41.25" hidden="false" customHeight="true" outlineLevel="0" collapsed="false">
      <c r="B2" s="117" t="s">
        <v>59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4.25" hidden="false" customHeight="false" outlineLevel="0" collapsed="false">
      <c r="B3" s="118" t="s">
        <v>60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customFormat="false" ht="13.5" hidden="false" customHeight="false" outlineLevel="0" collapsed="false">
      <c r="B4" s="119" t="s">
        <v>61</v>
      </c>
      <c r="C4" s="119"/>
      <c r="D4" s="120" t="s">
        <v>4</v>
      </c>
      <c r="E4" s="120"/>
      <c r="F4" s="120"/>
      <c r="G4" s="120"/>
      <c r="H4" s="121" t="s">
        <v>5</v>
      </c>
      <c r="I4" s="121"/>
      <c r="J4" s="122" t="s">
        <v>62</v>
      </c>
      <c r="K4" s="122"/>
      <c r="L4" s="123" t="s">
        <v>6</v>
      </c>
      <c r="M4" s="123"/>
      <c r="N4" s="124" t="s">
        <v>63</v>
      </c>
      <c r="O4" s="124"/>
      <c r="P4" s="124" t="s">
        <v>7</v>
      </c>
      <c r="Q4" s="124"/>
    </row>
    <row r="5" customFormat="false" ht="13.5" hidden="false" customHeight="false" outlineLevel="0" collapsed="false">
      <c r="B5" s="125" t="s">
        <v>64</v>
      </c>
      <c r="C5" s="125"/>
      <c r="D5" s="126" t="s">
        <v>64</v>
      </c>
      <c r="E5" s="126"/>
      <c r="F5" s="126"/>
      <c r="G5" s="126"/>
      <c r="H5" s="127" t="s">
        <v>64</v>
      </c>
      <c r="I5" s="127"/>
      <c r="J5" s="128" t="s">
        <v>65</v>
      </c>
      <c r="K5" s="128"/>
      <c r="L5" s="129" t="s">
        <v>65</v>
      </c>
      <c r="M5" s="129"/>
      <c r="N5" s="130" t="s">
        <v>66</v>
      </c>
      <c r="O5" s="130"/>
      <c r="P5" s="130" t="s">
        <v>66</v>
      </c>
      <c r="Q5" s="130"/>
    </row>
    <row r="6" customFormat="false" ht="13.5" hidden="false" customHeight="false" outlineLevel="0" collapsed="false">
      <c r="B6" s="131" t="s">
        <v>67</v>
      </c>
      <c r="C6" s="132" t="s">
        <v>10</v>
      </c>
      <c r="D6" s="133" t="s">
        <v>67</v>
      </c>
      <c r="E6" s="134" t="s">
        <v>10</v>
      </c>
      <c r="F6" s="135" t="s">
        <v>67</v>
      </c>
      <c r="G6" s="136" t="s">
        <v>10</v>
      </c>
      <c r="H6" s="131" t="s">
        <v>67</v>
      </c>
      <c r="I6" s="132" t="s">
        <v>10</v>
      </c>
      <c r="J6" s="131" t="s">
        <v>67</v>
      </c>
      <c r="K6" s="132" t="s">
        <v>10</v>
      </c>
      <c r="L6" s="131" t="s">
        <v>67</v>
      </c>
      <c r="M6" s="136" t="s">
        <v>10</v>
      </c>
      <c r="N6" s="131" t="s">
        <v>67</v>
      </c>
      <c r="O6" s="132" t="s">
        <v>10</v>
      </c>
      <c r="P6" s="131" t="s">
        <v>67</v>
      </c>
      <c r="Q6" s="137" t="s">
        <v>10</v>
      </c>
      <c r="S6" s="138"/>
      <c r="T6" s="139"/>
    </row>
    <row r="7" customFormat="false" ht="12.75" hidden="false" customHeight="false" outlineLevel="0" collapsed="false">
      <c r="B7" s="140" t="n">
        <v>1</v>
      </c>
      <c r="C7" s="141" t="s">
        <v>12</v>
      </c>
      <c r="D7" s="142" t="n">
        <v>1</v>
      </c>
      <c r="E7" s="143" t="n">
        <v>110</v>
      </c>
      <c r="F7" s="144" t="n">
        <v>13</v>
      </c>
      <c r="G7" s="145" t="n">
        <v>38</v>
      </c>
      <c r="H7" s="140" t="n">
        <v>1</v>
      </c>
      <c r="I7" s="146" t="n">
        <v>75</v>
      </c>
      <c r="J7" s="147" t="n">
        <v>1</v>
      </c>
      <c r="K7" s="148" t="n">
        <v>30</v>
      </c>
      <c r="L7" s="149" t="n">
        <v>1</v>
      </c>
      <c r="M7" s="150" t="n">
        <v>20</v>
      </c>
      <c r="N7" s="151" t="n">
        <v>1</v>
      </c>
      <c r="O7" s="152" t="n">
        <v>10</v>
      </c>
      <c r="P7" s="147" t="n">
        <v>1</v>
      </c>
      <c r="Q7" s="148" t="n">
        <v>5</v>
      </c>
      <c r="S7" s="138"/>
      <c r="T7" s="139"/>
    </row>
    <row r="8" customFormat="false" ht="12.75" hidden="false" customHeight="false" outlineLevel="0" collapsed="false">
      <c r="B8" s="153" t="n">
        <v>2</v>
      </c>
      <c r="C8" s="154" t="s">
        <v>15</v>
      </c>
      <c r="D8" s="155" t="n">
        <v>2</v>
      </c>
      <c r="E8" s="156" t="n">
        <v>90</v>
      </c>
      <c r="F8" s="157" t="n">
        <v>14</v>
      </c>
      <c r="G8" s="158" t="n">
        <v>37</v>
      </c>
      <c r="H8" s="153" t="n">
        <v>2</v>
      </c>
      <c r="I8" s="159" t="n">
        <v>60</v>
      </c>
      <c r="J8" s="160" t="n">
        <v>2</v>
      </c>
      <c r="K8" s="161" t="n">
        <v>25</v>
      </c>
      <c r="L8" s="162" t="n">
        <v>2</v>
      </c>
      <c r="M8" s="158" t="n">
        <v>15</v>
      </c>
      <c r="N8" s="153" t="n">
        <v>2</v>
      </c>
      <c r="O8" s="159" t="n">
        <v>7</v>
      </c>
      <c r="P8" s="160" t="n">
        <v>2</v>
      </c>
      <c r="Q8" s="161" t="n">
        <v>3</v>
      </c>
      <c r="S8" s="138"/>
      <c r="T8" s="139"/>
    </row>
    <row r="9" customFormat="false" ht="12.75" hidden="false" customHeight="false" outlineLevel="0" collapsed="false">
      <c r="B9" s="153" t="s">
        <v>18</v>
      </c>
      <c r="C9" s="154" t="s">
        <v>19</v>
      </c>
      <c r="D9" s="155" t="n">
        <v>3</v>
      </c>
      <c r="E9" s="156" t="n">
        <v>75</v>
      </c>
      <c r="F9" s="157" t="n">
        <v>15</v>
      </c>
      <c r="G9" s="158" t="n">
        <v>36</v>
      </c>
      <c r="H9" s="153" t="s">
        <v>18</v>
      </c>
      <c r="I9" s="159" t="n">
        <v>50</v>
      </c>
      <c r="J9" s="160" t="n">
        <v>3</v>
      </c>
      <c r="K9" s="161" t="n">
        <v>18</v>
      </c>
      <c r="L9" s="162" t="s">
        <v>18</v>
      </c>
      <c r="M9" s="158" t="n">
        <v>10</v>
      </c>
      <c r="N9" s="153" t="s">
        <v>18</v>
      </c>
      <c r="O9" s="159" t="n">
        <v>5</v>
      </c>
      <c r="P9" s="160" t="s">
        <v>18</v>
      </c>
      <c r="Q9" s="161" t="n">
        <v>1</v>
      </c>
      <c r="S9" s="138"/>
      <c r="T9" s="139"/>
    </row>
    <row r="10" customFormat="false" ht="12.75" hidden="false" customHeight="false" outlineLevel="0" collapsed="false">
      <c r="B10" s="153" t="s">
        <v>22</v>
      </c>
      <c r="C10" s="154" t="s">
        <v>23</v>
      </c>
      <c r="D10" s="155" t="n">
        <v>4</v>
      </c>
      <c r="E10" s="156" t="n">
        <v>65</v>
      </c>
      <c r="F10" s="157" t="n">
        <v>16</v>
      </c>
      <c r="G10" s="158" t="n">
        <v>35</v>
      </c>
      <c r="H10" s="153" t="s">
        <v>22</v>
      </c>
      <c r="I10" s="159" t="n">
        <v>40</v>
      </c>
      <c r="J10" s="160" t="n">
        <v>4</v>
      </c>
      <c r="K10" s="161" t="n">
        <v>15</v>
      </c>
      <c r="L10" s="162" t="s">
        <v>22</v>
      </c>
      <c r="M10" s="158" t="n">
        <v>8</v>
      </c>
      <c r="N10" s="153" t="s">
        <v>22</v>
      </c>
      <c r="O10" s="161" t="n">
        <v>3</v>
      </c>
      <c r="P10" s="153" t="s">
        <v>22</v>
      </c>
      <c r="Q10" s="161" t="n">
        <v>0.5</v>
      </c>
      <c r="S10" s="138"/>
      <c r="T10" s="139"/>
    </row>
    <row r="11" customFormat="false" ht="12.75" hidden="false" customHeight="false" outlineLevel="0" collapsed="false">
      <c r="B11" s="153" t="s">
        <v>26</v>
      </c>
      <c r="C11" s="154" t="s">
        <v>16</v>
      </c>
      <c r="D11" s="162" t="n">
        <v>5</v>
      </c>
      <c r="E11" s="156" t="n">
        <v>60</v>
      </c>
      <c r="F11" s="157" t="n">
        <v>17</v>
      </c>
      <c r="G11" s="158" t="n">
        <v>34</v>
      </c>
      <c r="H11" s="153" t="s">
        <v>26</v>
      </c>
      <c r="I11" s="159" t="n">
        <v>30</v>
      </c>
      <c r="J11" s="153" t="s">
        <v>68</v>
      </c>
      <c r="K11" s="161" t="n">
        <v>12</v>
      </c>
      <c r="L11" s="163" t="s">
        <v>26</v>
      </c>
      <c r="M11" s="164" t="n">
        <v>5</v>
      </c>
      <c r="N11" s="153" t="s">
        <v>26</v>
      </c>
      <c r="O11" s="161" t="n">
        <v>2</v>
      </c>
      <c r="P11" s="153" t="s">
        <v>26</v>
      </c>
      <c r="Q11" s="161" t="n">
        <v>0.2</v>
      </c>
      <c r="S11" s="138"/>
      <c r="T11" s="139"/>
    </row>
    <row r="12" customFormat="false" ht="13.5" hidden="false" customHeight="false" outlineLevel="0" collapsed="false">
      <c r="B12" s="153" t="s">
        <v>29</v>
      </c>
      <c r="C12" s="154" t="s">
        <v>20</v>
      </c>
      <c r="D12" s="165" t="n">
        <v>6</v>
      </c>
      <c r="E12" s="166" t="n">
        <v>55</v>
      </c>
      <c r="F12" s="167" t="n">
        <v>18</v>
      </c>
      <c r="G12" s="168" t="n">
        <v>33</v>
      </c>
      <c r="H12" s="153" t="s">
        <v>30</v>
      </c>
      <c r="I12" s="159" t="n">
        <v>25</v>
      </c>
      <c r="J12" s="153" t="s">
        <v>69</v>
      </c>
      <c r="K12" s="161" t="n">
        <v>10</v>
      </c>
      <c r="L12" s="162" t="s">
        <v>29</v>
      </c>
      <c r="M12" s="158" t="n">
        <v>3</v>
      </c>
      <c r="N12" s="153" t="s">
        <v>29</v>
      </c>
      <c r="O12" s="159" t="n">
        <v>1</v>
      </c>
      <c r="P12" s="160" t="s">
        <v>29</v>
      </c>
      <c r="Q12" s="161" t="n">
        <v>0.1</v>
      </c>
      <c r="S12" s="138"/>
      <c r="T12" s="139"/>
    </row>
    <row r="13" customFormat="false" ht="13.5" hidden="false" customHeight="false" outlineLevel="0" collapsed="false">
      <c r="B13" s="153" t="s">
        <v>36</v>
      </c>
      <c r="C13" s="154" t="s">
        <v>27</v>
      </c>
      <c r="D13" s="169" t="n">
        <v>7</v>
      </c>
      <c r="E13" s="143" t="n">
        <v>50</v>
      </c>
      <c r="F13" s="144" t="n">
        <v>19</v>
      </c>
      <c r="G13" s="145" t="n">
        <v>32</v>
      </c>
      <c r="H13" s="153" t="s">
        <v>33</v>
      </c>
      <c r="I13" s="159" t="n">
        <v>20</v>
      </c>
      <c r="J13" s="153" t="s">
        <v>70</v>
      </c>
      <c r="K13" s="161" t="n">
        <v>8</v>
      </c>
      <c r="L13" s="170" t="s">
        <v>36</v>
      </c>
      <c r="M13" s="171" t="n">
        <v>2</v>
      </c>
      <c r="N13" s="172" t="s">
        <v>36</v>
      </c>
      <c r="O13" s="173" t="n">
        <v>0.5</v>
      </c>
      <c r="P13" s="174" t="s">
        <v>36</v>
      </c>
      <c r="Q13" s="175" t="n">
        <v>0.05</v>
      </c>
      <c r="S13" s="138"/>
      <c r="T13" s="139"/>
    </row>
    <row r="14" customFormat="false" ht="13.5" hidden="false" customHeight="true" outlineLevel="0" collapsed="false">
      <c r="B14" s="153" t="s">
        <v>49</v>
      </c>
      <c r="C14" s="154" t="s">
        <v>34</v>
      </c>
      <c r="D14" s="162" t="n">
        <v>8</v>
      </c>
      <c r="E14" s="156" t="n">
        <v>47</v>
      </c>
      <c r="F14" s="157" t="n">
        <v>20</v>
      </c>
      <c r="G14" s="158" t="n">
        <v>31</v>
      </c>
      <c r="H14" s="151" t="s">
        <v>38</v>
      </c>
      <c r="I14" s="148" t="n">
        <v>15</v>
      </c>
      <c r="J14" s="160" t="s">
        <v>71</v>
      </c>
      <c r="K14" s="161" t="n">
        <v>7</v>
      </c>
      <c r="L14" s="176" t="s">
        <v>49</v>
      </c>
      <c r="M14" s="173" t="n">
        <v>1</v>
      </c>
      <c r="N14" s="139"/>
      <c r="O14" s="139"/>
      <c r="P14" s="139"/>
      <c r="Q14" s="139"/>
      <c r="S14" s="138"/>
      <c r="T14" s="139"/>
    </row>
    <row r="15" customFormat="false" ht="14.25" hidden="false" customHeight="false" outlineLevel="0" collapsed="false">
      <c r="B15" s="172" t="s">
        <v>51</v>
      </c>
      <c r="C15" s="177" t="s">
        <v>50</v>
      </c>
      <c r="D15" s="162" t="n">
        <v>9</v>
      </c>
      <c r="E15" s="156" t="n">
        <v>45</v>
      </c>
      <c r="F15" s="157" t="n">
        <v>21</v>
      </c>
      <c r="G15" s="158" t="n">
        <v>30</v>
      </c>
      <c r="H15" s="153" t="s">
        <v>43</v>
      </c>
      <c r="I15" s="161" t="n">
        <v>14</v>
      </c>
      <c r="J15" s="160" t="s">
        <v>30</v>
      </c>
      <c r="K15" s="161" t="n">
        <v>6</v>
      </c>
      <c r="L15" s="139"/>
      <c r="M15" s="139"/>
      <c r="N15" s="139"/>
      <c r="O15" s="139"/>
      <c r="P15" s="139"/>
      <c r="Q15" s="139"/>
    </row>
    <row r="16" customFormat="false" ht="13.5" hidden="false" customHeight="false" outlineLevel="0" collapsed="false">
      <c r="B16" s="178"/>
      <c r="C16" s="179"/>
      <c r="D16" s="180" t="n">
        <v>10</v>
      </c>
      <c r="E16" s="156" t="n">
        <v>43</v>
      </c>
      <c r="F16" s="157" t="n">
        <v>22</v>
      </c>
      <c r="G16" s="158" t="n">
        <v>29</v>
      </c>
      <c r="H16" s="153" t="s">
        <v>18</v>
      </c>
      <c r="I16" s="161" t="n">
        <v>12</v>
      </c>
      <c r="J16" s="153" t="s">
        <v>33</v>
      </c>
      <c r="K16" s="161" t="n">
        <v>5</v>
      </c>
      <c r="L16" s="139"/>
      <c r="M16" s="139"/>
      <c r="N16" s="139"/>
      <c r="O16" s="139"/>
      <c r="P16" s="139"/>
      <c r="Q16" s="139"/>
    </row>
    <row r="17" customFormat="false" ht="12.75" hidden="false" customHeight="false" outlineLevel="0" collapsed="false">
      <c r="B17" s="138"/>
      <c r="C17" s="181"/>
      <c r="D17" s="180" t="n">
        <v>11</v>
      </c>
      <c r="E17" s="156" t="n">
        <v>41</v>
      </c>
      <c r="F17" s="157" t="n">
        <v>23</v>
      </c>
      <c r="G17" s="158" t="n">
        <v>28</v>
      </c>
      <c r="H17" s="153" t="s">
        <v>22</v>
      </c>
      <c r="I17" s="159" t="n">
        <v>10</v>
      </c>
      <c r="J17" s="160" t="s">
        <v>36</v>
      </c>
      <c r="K17" s="161" t="n">
        <v>3</v>
      </c>
      <c r="L17" s="139"/>
      <c r="M17" s="139"/>
      <c r="N17" s="139"/>
      <c r="O17" s="139"/>
      <c r="P17" s="139"/>
      <c r="Q17" s="139"/>
    </row>
    <row r="18" customFormat="false" ht="13.5" hidden="false" customHeight="false" outlineLevel="0" collapsed="false">
      <c r="B18" s="138"/>
      <c r="C18" s="181"/>
      <c r="D18" s="176" t="n">
        <v>12</v>
      </c>
      <c r="E18" s="182" t="n">
        <v>39</v>
      </c>
      <c r="F18" s="183" t="n">
        <v>24</v>
      </c>
      <c r="G18" s="184" t="n">
        <v>27</v>
      </c>
      <c r="H18" s="153" t="s">
        <v>26</v>
      </c>
      <c r="I18" s="185" t="n">
        <v>9</v>
      </c>
      <c r="J18" s="174" t="s">
        <v>49</v>
      </c>
      <c r="K18" s="175" t="n">
        <v>2</v>
      </c>
      <c r="L18" s="186"/>
      <c r="M18" s="186"/>
      <c r="N18" s="186"/>
      <c r="O18" s="186"/>
      <c r="P18" s="186"/>
      <c r="Q18" s="186"/>
    </row>
    <row r="19" customFormat="false" ht="13.5" hidden="false" customHeight="false" outlineLevel="0" collapsed="false">
      <c r="B19" s="138"/>
      <c r="C19" s="138"/>
      <c r="D19" s="187"/>
      <c r="E19" s="139"/>
      <c r="F19" s="139"/>
      <c r="G19" s="139"/>
      <c r="H19" s="153" t="s">
        <v>29</v>
      </c>
      <c r="I19" s="185" t="n">
        <v>8</v>
      </c>
      <c r="J19" s="139"/>
      <c r="K19" s="139"/>
      <c r="L19" s="186"/>
      <c r="M19" s="186"/>
      <c r="N19" s="186"/>
      <c r="O19" s="186"/>
      <c r="P19" s="186"/>
      <c r="Q19" s="186"/>
    </row>
    <row r="20" customFormat="false" ht="12.75" hidden="false" customHeight="false" outlineLevel="0" collapsed="false">
      <c r="B20" s="138"/>
      <c r="C20" s="138"/>
      <c r="D20" s="187"/>
      <c r="E20" s="139"/>
      <c r="F20" s="139"/>
      <c r="G20" s="139"/>
      <c r="H20" s="153" t="s">
        <v>39</v>
      </c>
      <c r="I20" s="185" t="n">
        <v>5</v>
      </c>
      <c r="J20" s="139"/>
      <c r="K20" s="139"/>
      <c r="L20" s="186"/>
      <c r="M20" s="186"/>
      <c r="N20" s="186"/>
      <c r="O20" s="186"/>
      <c r="P20" s="186"/>
      <c r="Q20" s="186"/>
    </row>
    <row r="21" customFormat="false" ht="13.5" hidden="false" customHeight="false" outlineLevel="0" collapsed="false">
      <c r="B21" s="138"/>
      <c r="C21" s="138"/>
      <c r="D21" s="187"/>
      <c r="E21" s="139"/>
      <c r="F21" s="139"/>
      <c r="G21" s="139"/>
      <c r="H21" s="172" t="s">
        <v>72</v>
      </c>
      <c r="I21" s="188" t="n">
        <v>3</v>
      </c>
      <c r="J21" s="139"/>
      <c r="K21" s="139"/>
      <c r="L21" s="186"/>
      <c r="M21" s="186"/>
      <c r="N21" s="186"/>
      <c r="O21" s="186"/>
      <c r="P21" s="186"/>
      <c r="Q21" s="186"/>
    </row>
    <row r="22" customFormat="false" ht="14.25" hidden="false" customHeight="false" outlineLevel="0" collapsed="false">
      <c r="B22" s="138"/>
      <c r="C22" s="138"/>
      <c r="D22" s="187"/>
      <c r="E22" s="139"/>
      <c r="F22" s="139"/>
      <c r="G22" s="139"/>
      <c r="H22" s="139"/>
      <c r="I22" s="139"/>
      <c r="J22" s="139"/>
      <c r="K22" s="139"/>
      <c r="L22" s="186"/>
      <c r="M22" s="186"/>
      <c r="N22" s="186"/>
      <c r="O22" s="186"/>
      <c r="P22" s="186"/>
      <c r="Q22" s="186"/>
    </row>
    <row r="23" customFormat="false" ht="14.25" hidden="false" customHeight="false" outlineLevel="0" collapsed="false">
      <c r="B23" s="189" t="s">
        <v>73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90"/>
      <c r="S23" s="191"/>
    </row>
    <row r="24" customFormat="false" ht="13.5" hidden="false" customHeight="false" outlineLevel="0" collapsed="false">
      <c r="B24" s="192" t="s">
        <v>61</v>
      </c>
      <c r="C24" s="192"/>
      <c r="D24" s="193" t="s">
        <v>4</v>
      </c>
      <c r="E24" s="193"/>
      <c r="F24" s="193"/>
      <c r="G24" s="193"/>
      <c r="H24" s="193" t="s">
        <v>5</v>
      </c>
      <c r="I24" s="193"/>
      <c r="J24" s="194" t="s">
        <v>62</v>
      </c>
      <c r="K24" s="194"/>
      <c r="L24" s="194" t="s">
        <v>6</v>
      </c>
      <c r="M24" s="194"/>
      <c r="N24" s="194" t="s">
        <v>63</v>
      </c>
      <c r="O24" s="194"/>
      <c r="P24" s="194" t="s">
        <v>7</v>
      </c>
      <c r="Q24" s="194"/>
      <c r="R24" s="195"/>
      <c r="S24" s="195"/>
    </row>
    <row r="25" customFormat="false" ht="13.5" hidden="false" customHeight="false" outlineLevel="0" collapsed="false">
      <c r="B25" s="196" t="s">
        <v>64</v>
      </c>
      <c r="C25" s="196"/>
      <c r="D25" s="197" t="s">
        <v>64</v>
      </c>
      <c r="E25" s="197"/>
      <c r="F25" s="197"/>
      <c r="G25" s="197"/>
      <c r="H25" s="197" t="s">
        <v>64</v>
      </c>
      <c r="I25" s="197"/>
      <c r="J25" s="198" t="s">
        <v>65</v>
      </c>
      <c r="K25" s="198"/>
      <c r="L25" s="199" t="s">
        <v>65</v>
      </c>
      <c r="M25" s="199"/>
      <c r="N25" s="198" t="s">
        <v>66</v>
      </c>
      <c r="O25" s="198"/>
      <c r="P25" s="198" t="s">
        <v>66</v>
      </c>
      <c r="Q25" s="198"/>
      <c r="R25" s="195"/>
      <c r="S25" s="195"/>
    </row>
    <row r="26" customFormat="false" ht="13.5" hidden="false" customHeight="false" outlineLevel="0" collapsed="false">
      <c r="B26" s="131" t="s">
        <v>67</v>
      </c>
      <c r="C26" s="132" t="s">
        <v>10</v>
      </c>
      <c r="D26" s="131" t="s">
        <v>67</v>
      </c>
      <c r="E26" s="134" t="s">
        <v>10</v>
      </c>
      <c r="F26" s="135" t="s">
        <v>67</v>
      </c>
      <c r="G26" s="132" t="s">
        <v>10</v>
      </c>
      <c r="H26" s="131" t="s">
        <v>67</v>
      </c>
      <c r="I26" s="132" t="s">
        <v>10</v>
      </c>
      <c r="J26" s="131" t="s">
        <v>67</v>
      </c>
      <c r="K26" s="132" t="s">
        <v>10</v>
      </c>
      <c r="L26" s="131" t="s">
        <v>67</v>
      </c>
      <c r="M26" s="132" t="s">
        <v>10</v>
      </c>
      <c r="N26" s="131" t="s">
        <v>67</v>
      </c>
      <c r="O26" s="132" t="s">
        <v>10</v>
      </c>
      <c r="P26" s="131" t="s">
        <v>67</v>
      </c>
      <c r="Q26" s="132" t="s">
        <v>10</v>
      </c>
      <c r="R26" s="138"/>
      <c r="S26" s="139"/>
    </row>
    <row r="27" customFormat="false" ht="12.75" hidden="false" customHeight="false" outlineLevel="0" collapsed="false">
      <c r="B27" s="140" t="n">
        <v>1</v>
      </c>
      <c r="C27" s="141" t="s">
        <v>12</v>
      </c>
      <c r="D27" s="200" t="n">
        <v>1</v>
      </c>
      <c r="E27" s="143" t="n">
        <v>110</v>
      </c>
      <c r="F27" s="144" t="n">
        <v>13</v>
      </c>
      <c r="G27" s="146" t="n">
        <v>38</v>
      </c>
      <c r="H27" s="140" t="n">
        <v>1</v>
      </c>
      <c r="I27" s="146" t="n">
        <v>75</v>
      </c>
      <c r="J27" s="147" t="n">
        <v>1</v>
      </c>
      <c r="K27" s="152" t="n">
        <v>30</v>
      </c>
      <c r="L27" s="200" t="n">
        <v>1</v>
      </c>
      <c r="M27" s="201" t="n">
        <v>20</v>
      </c>
      <c r="N27" s="147" t="n">
        <v>1</v>
      </c>
      <c r="O27" s="152" t="n">
        <v>10</v>
      </c>
      <c r="P27" s="202" t="n">
        <v>1</v>
      </c>
      <c r="Q27" s="152" t="n">
        <v>3</v>
      </c>
      <c r="R27" s="138"/>
      <c r="S27" s="203"/>
    </row>
    <row r="28" customFormat="false" ht="12.75" hidden="false" customHeight="false" outlineLevel="0" collapsed="false">
      <c r="B28" s="153" t="n">
        <v>2</v>
      </c>
      <c r="C28" s="154" t="s">
        <v>15</v>
      </c>
      <c r="D28" s="204" t="n">
        <v>2</v>
      </c>
      <c r="E28" s="156" t="n">
        <v>90</v>
      </c>
      <c r="F28" s="157" t="n">
        <v>14</v>
      </c>
      <c r="G28" s="159" t="n">
        <v>37</v>
      </c>
      <c r="H28" s="153" t="n">
        <v>2</v>
      </c>
      <c r="I28" s="159" t="n">
        <v>60</v>
      </c>
      <c r="J28" s="160" t="n">
        <v>2</v>
      </c>
      <c r="K28" s="159" t="n">
        <v>25</v>
      </c>
      <c r="L28" s="204" t="n">
        <v>2</v>
      </c>
      <c r="M28" s="205" t="n">
        <v>15</v>
      </c>
      <c r="N28" s="160" t="n">
        <v>2</v>
      </c>
      <c r="O28" s="159" t="n">
        <v>8</v>
      </c>
      <c r="P28" s="206" t="n">
        <v>2</v>
      </c>
      <c r="Q28" s="159" t="n">
        <v>1</v>
      </c>
      <c r="R28" s="138"/>
      <c r="S28" s="203"/>
    </row>
    <row r="29" customFormat="false" ht="12.75" hidden="false" customHeight="false" outlineLevel="0" collapsed="false">
      <c r="B29" s="153" t="s">
        <v>18</v>
      </c>
      <c r="C29" s="154" t="s">
        <v>19</v>
      </c>
      <c r="D29" s="204" t="n">
        <v>3</v>
      </c>
      <c r="E29" s="156" t="n">
        <v>75</v>
      </c>
      <c r="F29" s="157" t="n">
        <v>15</v>
      </c>
      <c r="G29" s="159" t="n">
        <v>36</v>
      </c>
      <c r="H29" s="153" t="s">
        <v>18</v>
      </c>
      <c r="I29" s="159" t="n">
        <v>50</v>
      </c>
      <c r="J29" s="160" t="n">
        <v>3</v>
      </c>
      <c r="K29" s="159" t="n">
        <v>20</v>
      </c>
      <c r="L29" s="204" t="n">
        <v>3</v>
      </c>
      <c r="M29" s="205" t="n">
        <v>10</v>
      </c>
      <c r="N29" s="160" t="n">
        <v>3</v>
      </c>
      <c r="O29" s="159" t="n">
        <v>5</v>
      </c>
      <c r="P29" s="206" t="n">
        <v>3</v>
      </c>
      <c r="Q29" s="159" t="n">
        <v>0.5</v>
      </c>
      <c r="R29" s="138"/>
      <c r="S29" s="203"/>
    </row>
    <row r="30" customFormat="false" ht="12.75" hidden="false" customHeight="false" outlineLevel="0" collapsed="false">
      <c r="B30" s="153" t="s">
        <v>22</v>
      </c>
      <c r="C30" s="154" t="s">
        <v>23</v>
      </c>
      <c r="D30" s="204" t="n">
        <v>4</v>
      </c>
      <c r="E30" s="156" t="n">
        <v>65</v>
      </c>
      <c r="F30" s="157" t="n">
        <v>16</v>
      </c>
      <c r="G30" s="159" t="n">
        <v>35</v>
      </c>
      <c r="H30" s="153" t="s">
        <v>22</v>
      </c>
      <c r="I30" s="159" t="n">
        <v>40</v>
      </c>
      <c r="J30" s="160" t="n">
        <v>4</v>
      </c>
      <c r="K30" s="159" t="n">
        <v>15</v>
      </c>
      <c r="L30" s="204" t="n">
        <v>4</v>
      </c>
      <c r="M30" s="205" t="n">
        <v>8</v>
      </c>
      <c r="N30" s="160" t="n">
        <v>4</v>
      </c>
      <c r="O30" s="154" t="s">
        <v>58</v>
      </c>
      <c r="P30" s="206" t="n">
        <v>4</v>
      </c>
      <c r="Q30" s="154" t="s">
        <v>74</v>
      </c>
      <c r="R30" s="138"/>
      <c r="S30" s="203"/>
    </row>
    <row r="31" customFormat="false" ht="12.75" hidden="false" customHeight="false" outlineLevel="0" collapsed="false">
      <c r="B31" s="153" t="s">
        <v>26</v>
      </c>
      <c r="C31" s="154" t="s">
        <v>16</v>
      </c>
      <c r="D31" s="160" t="n">
        <v>5</v>
      </c>
      <c r="E31" s="156" t="n">
        <v>60</v>
      </c>
      <c r="F31" s="157" t="n">
        <v>17</v>
      </c>
      <c r="G31" s="159" t="n">
        <v>34</v>
      </c>
      <c r="H31" s="153" t="s">
        <v>70</v>
      </c>
      <c r="I31" s="159" t="n">
        <v>30</v>
      </c>
      <c r="J31" s="153" t="s">
        <v>68</v>
      </c>
      <c r="K31" s="154" t="s">
        <v>50</v>
      </c>
      <c r="L31" s="160" t="n">
        <v>5</v>
      </c>
      <c r="M31" s="205" t="n">
        <v>5</v>
      </c>
      <c r="N31" s="153" t="s">
        <v>68</v>
      </c>
      <c r="O31" s="154" t="s">
        <v>43</v>
      </c>
      <c r="P31" s="204" t="s">
        <v>68</v>
      </c>
      <c r="Q31" s="154" t="s">
        <v>75</v>
      </c>
      <c r="R31" s="139"/>
      <c r="S31" s="203"/>
    </row>
    <row r="32" customFormat="false" ht="13.5" hidden="false" customHeight="false" outlineLevel="0" collapsed="false">
      <c r="B32" s="153" t="s">
        <v>29</v>
      </c>
      <c r="C32" s="154" t="s">
        <v>20</v>
      </c>
      <c r="D32" s="207" t="n">
        <v>6</v>
      </c>
      <c r="E32" s="166" t="n">
        <v>55</v>
      </c>
      <c r="F32" s="167" t="n">
        <v>18</v>
      </c>
      <c r="G32" s="208" t="n">
        <v>33</v>
      </c>
      <c r="H32" s="153" t="s">
        <v>71</v>
      </c>
      <c r="I32" s="159" t="n">
        <v>25</v>
      </c>
      <c r="J32" s="153" t="s">
        <v>69</v>
      </c>
      <c r="K32" s="159" t="n">
        <v>8</v>
      </c>
      <c r="L32" s="160" t="n">
        <v>6</v>
      </c>
      <c r="M32" s="205" t="n">
        <v>4</v>
      </c>
      <c r="N32" s="153" t="s">
        <v>69</v>
      </c>
      <c r="O32" s="159" t="n">
        <v>1</v>
      </c>
      <c r="P32" s="204" t="s">
        <v>69</v>
      </c>
      <c r="Q32" s="159" t="n">
        <v>0.05</v>
      </c>
      <c r="R32" s="139"/>
      <c r="S32" s="203"/>
    </row>
    <row r="33" customFormat="false" ht="13.5" hidden="false" customHeight="false" outlineLevel="0" collapsed="false">
      <c r="B33" s="153" t="s">
        <v>76</v>
      </c>
      <c r="C33" s="154" t="s">
        <v>27</v>
      </c>
      <c r="D33" s="209" t="n">
        <v>7</v>
      </c>
      <c r="E33" s="143" t="n">
        <v>50</v>
      </c>
      <c r="F33" s="144" t="n">
        <v>19</v>
      </c>
      <c r="G33" s="146" t="n">
        <v>32</v>
      </c>
      <c r="H33" s="151" t="s">
        <v>38</v>
      </c>
      <c r="I33" s="210" t="s">
        <v>34</v>
      </c>
      <c r="J33" s="153" t="s">
        <v>70</v>
      </c>
      <c r="K33" s="154" t="s">
        <v>40</v>
      </c>
      <c r="L33" s="160" t="n">
        <v>7</v>
      </c>
      <c r="M33" s="205" t="n">
        <v>3</v>
      </c>
      <c r="N33" s="211" t="s">
        <v>70</v>
      </c>
      <c r="O33" s="173" t="n">
        <v>0.5</v>
      </c>
      <c r="P33" s="211" t="s">
        <v>70</v>
      </c>
      <c r="Q33" s="173" t="n">
        <v>0.03</v>
      </c>
      <c r="R33" s="139"/>
      <c r="S33" s="203"/>
    </row>
    <row r="34" customFormat="false" ht="14.25" hidden="false" customHeight="false" outlineLevel="0" collapsed="false">
      <c r="B34" s="172" t="s">
        <v>77</v>
      </c>
      <c r="C34" s="212" t="s">
        <v>50</v>
      </c>
      <c r="D34" s="160" t="n">
        <v>8</v>
      </c>
      <c r="E34" s="156" t="n">
        <v>47</v>
      </c>
      <c r="F34" s="157" t="n">
        <v>20</v>
      </c>
      <c r="G34" s="159" t="n">
        <v>31</v>
      </c>
      <c r="H34" s="153" t="s">
        <v>43</v>
      </c>
      <c r="I34" s="154" t="s">
        <v>17</v>
      </c>
      <c r="J34" s="174" t="s">
        <v>71</v>
      </c>
      <c r="K34" s="159" t="n">
        <v>2</v>
      </c>
      <c r="L34" s="160" t="n">
        <v>8</v>
      </c>
      <c r="M34" s="205" t="n">
        <v>2</v>
      </c>
      <c r="R34" s="139"/>
      <c r="S34" s="203"/>
    </row>
    <row r="35" customFormat="false" ht="13.5" hidden="false" customHeight="false" outlineLevel="0" collapsed="false">
      <c r="B35" s="178"/>
      <c r="C35" s="178"/>
      <c r="D35" s="160" t="n">
        <v>9</v>
      </c>
      <c r="E35" s="156" t="n">
        <v>45</v>
      </c>
      <c r="F35" s="157" t="n">
        <v>21</v>
      </c>
      <c r="G35" s="159" t="n">
        <v>30</v>
      </c>
      <c r="H35" s="153" t="s">
        <v>18</v>
      </c>
      <c r="I35" s="154" t="s">
        <v>21</v>
      </c>
      <c r="J35" s="213"/>
      <c r="K35" s="214"/>
      <c r="L35" s="160" t="n">
        <v>9</v>
      </c>
      <c r="M35" s="205" t="n">
        <v>1</v>
      </c>
      <c r="R35" s="139"/>
      <c r="S35" s="203"/>
    </row>
    <row r="36" customFormat="false" ht="12.75" hidden="false" customHeight="false" outlineLevel="0" collapsed="false">
      <c r="B36" s="138"/>
      <c r="C36" s="138"/>
      <c r="D36" s="160" t="n">
        <v>10</v>
      </c>
      <c r="E36" s="156" t="n">
        <v>43</v>
      </c>
      <c r="F36" s="157" t="n">
        <v>22</v>
      </c>
      <c r="G36" s="159" t="n">
        <v>29</v>
      </c>
      <c r="H36" s="153" t="s">
        <v>22</v>
      </c>
      <c r="I36" s="159" t="n">
        <v>12</v>
      </c>
      <c r="J36" s="215"/>
      <c r="K36" s="138"/>
      <c r="L36" s="160" t="n">
        <v>10</v>
      </c>
      <c r="M36" s="205" t="n">
        <v>0.8</v>
      </c>
      <c r="R36" s="139"/>
      <c r="S36" s="203"/>
    </row>
    <row r="37" customFormat="false" ht="12.75" hidden="false" customHeight="false" outlineLevel="0" collapsed="false">
      <c r="B37" s="138"/>
      <c r="C37" s="138"/>
      <c r="D37" s="160" t="n">
        <v>11</v>
      </c>
      <c r="E37" s="156" t="n">
        <v>41</v>
      </c>
      <c r="F37" s="157" t="n">
        <v>23</v>
      </c>
      <c r="G37" s="159" t="n">
        <v>28</v>
      </c>
      <c r="H37" s="153" t="s">
        <v>26</v>
      </c>
      <c r="I37" s="185" t="n">
        <v>10</v>
      </c>
      <c r="J37" s="216"/>
      <c r="K37" s="139"/>
      <c r="L37" s="160" t="n">
        <v>11</v>
      </c>
      <c r="M37" s="205" t="n">
        <v>0.7</v>
      </c>
      <c r="N37" s="186"/>
      <c r="O37" s="186"/>
      <c r="P37" s="186"/>
      <c r="Q37" s="186"/>
      <c r="R37" s="139"/>
      <c r="S37" s="203"/>
    </row>
    <row r="38" customFormat="false" ht="13.5" hidden="false" customHeight="false" outlineLevel="0" collapsed="false">
      <c r="B38" s="138"/>
      <c r="C38" s="138"/>
      <c r="D38" s="174" t="n">
        <v>12</v>
      </c>
      <c r="E38" s="182" t="n">
        <v>39</v>
      </c>
      <c r="F38" s="183" t="n">
        <v>24</v>
      </c>
      <c r="G38" s="173" t="n">
        <v>27</v>
      </c>
      <c r="H38" s="153" t="s">
        <v>29</v>
      </c>
      <c r="I38" s="185" t="n">
        <v>5</v>
      </c>
      <c r="J38" s="215"/>
      <c r="K38" s="138"/>
      <c r="L38" s="160" t="n">
        <v>12</v>
      </c>
      <c r="M38" s="205" t="n">
        <v>0.6</v>
      </c>
      <c r="N38" s="215"/>
      <c r="O38" s="138"/>
      <c r="P38" s="138"/>
      <c r="Q38" s="138"/>
      <c r="R38" s="139"/>
      <c r="S38" s="203"/>
    </row>
    <row r="39" customFormat="false" ht="14.25" hidden="false" customHeight="false" outlineLevel="0" collapsed="false">
      <c r="H39" s="172" t="s">
        <v>39</v>
      </c>
      <c r="I39" s="188" t="n">
        <v>2</v>
      </c>
      <c r="L39" s="206" t="n">
        <v>13</v>
      </c>
      <c r="M39" s="205" t="n">
        <v>0.5</v>
      </c>
      <c r="N39" s="217"/>
      <c r="O39" s="218"/>
      <c r="P39" s="218"/>
      <c r="Q39" s="218"/>
      <c r="R39" s="139"/>
      <c r="S39" s="203"/>
    </row>
    <row r="40" customFormat="false" ht="13.5" hidden="false" customHeight="false" outlineLevel="0" collapsed="false">
      <c r="L40" s="206" t="n">
        <v>14</v>
      </c>
      <c r="M40" s="205" t="n">
        <v>0.4</v>
      </c>
      <c r="N40" s="218"/>
      <c r="O40" s="218"/>
      <c r="P40" s="218"/>
      <c r="Q40" s="218"/>
      <c r="R40" s="139"/>
      <c r="S40" s="203"/>
    </row>
    <row r="41" customFormat="false" ht="12.75" hidden="false" customHeight="false" outlineLevel="0" collapsed="false">
      <c r="L41" s="206" t="n">
        <v>15</v>
      </c>
      <c r="M41" s="205" t="n">
        <v>0.3</v>
      </c>
      <c r="N41" s="218"/>
      <c r="O41" s="218"/>
      <c r="P41" s="218"/>
      <c r="Q41" s="218"/>
      <c r="R41" s="139"/>
      <c r="S41" s="203"/>
    </row>
    <row r="42" customFormat="false" ht="13.5" hidden="false" customHeight="false" outlineLevel="0" collapsed="false">
      <c r="L42" s="219" t="n">
        <v>16</v>
      </c>
      <c r="M42" s="220" t="n">
        <v>0.2</v>
      </c>
      <c r="R42" s="139"/>
      <c r="S42" s="203"/>
    </row>
    <row r="43" customFormat="false" ht="13.5" hidden="false" customHeight="false" outlineLevel="0" collapsed="false">
      <c r="R43" s="186"/>
      <c r="S43" s="186"/>
    </row>
    <row r="47" customFormat="false" ht="15" hidden="false" customHeight="false" outlineLevel="0" collapsed="false">
      <c r="B47" s="221" t="s">
        <v>78</v>
      </c>
    </row>
  </sheetData>
  <mergeCells count="33">
    <mergeCell ref="B2:Q2"/>
    <mergeCell ref="B3:Q3"/>
    <mergeCell ref="B4:C4"/>
    <mergeCell ref="D4:G4"/>
    <mergeCell ref="H4:I4"/>
    <mergeCell ref="J4:K4"/>
    <mergeCell ref="L4:M4"/>
    <mergeCell ref="N4:O4"/>
    <mergeCell ref="P4:Q4"/>
    <mergeCell ref="B5:C5"/>
    <mergeCell ref="D5:G5"/>
    <mergeCell ref="H5:I5"/>
    <mergeCell ref="J5:K5"/>
    <mergeCell ref="L5:M5"/>
    <mergeCell ref="N5:O5"/>
    <mergeCell ref="P5:Q5"/>
    <mergeCell ref="B23:Q23"/>
    <mergeCell ref="B24:C24"/>
    <mergeCell ref="D24:G24"/>
    <mergeCell ref="H24:I24"/>
    <mergeCell ref="J24:K24"/>
    <mergeCell ref="L24:M24"/>
    <mergeCell ref="N24:O24"/>
    <mergeCell ref="P24:Q24"/>
    <mergeCell ref="R24:S24"/>
    <mergeCell ref="B25:C25"/>
    <mergeCell ref="D25:G25"/>
    <mergeCell ref="H25:I25"/>
    <mergeCell ref="J25:K25"/>
    <mergeCell ref="L25:M25"/>
    <mergeCell ref="N25:O25"/>
    <mergeCell ref="P25:Q25"/>
    <mergeCell ref="R25:S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9:55:05Z</dcterms:created>
  <dc:creator>servis</dc:creator>
  <dc:description/>
  <dc:language>en-US</dc:language>
  <cp:lastModifiedBy>Frantisek</cp:lastModifiedBy>
  <cp:lastPrinted>2005-10-23T15:48:47Z</cp:lastPrinted>
  <dcterms:modified xsi:type="dcterms:W3CDTF">2006-09-17T13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620137</vt:r8>
  </property>
  <property fmtid="{D5CDD505-2E9C-101B-9397-08002B2CF9AE}" pid="3" name="_AuthorEmail">
    <vt:lpwstr>obednar@email.cz</vt:lpwstr>
  </property>
  <property fmtid="{D5CDD505-2E9C-101B-9397-08002B2CF9AE}" pid="4" name="_AuthorEmailDisplayName">
    <vt:lpwstr>Otakar Bednář</vt:lpwstr>
  </property>
  <property fmtid="{D5CDD505-2E9C-101B-9397-08002B2CF9AE}" pid="5" name="_EmailSubject">
    <vt:lpwstr>Propozice KBTM a hodnocení mládeže MSSST</vt:lpwstr>
  </property>
  <property fmtid="{D5CDD505-2E9C-101B-9397-08002B2CF9AE}" pid="6" name="_ReviewingToolsShownOnce">
    <vt:lpwstr/>
  </property>
</Properties>
</file>