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5.10.06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řehled stavu členské základny MSSST   2006 - 07</t>
  </si>
  <si>
    <r>
      <rPr>
        <sz val="10"/>
        <rFont val="Arial"/>
        <family val="0"/>
        <charset val="238"/>
      </rPr>
      <t xml:space="preserve">ke dni : 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15. 10. 2006</t>
    </r>
  </si>
  <si>
    <t xml:space="preserve">R e g i s t r o v a n í</t>
  </si>
  <si>
    <t xml:space="preserve">Evidování </t>
  </si>
  <si>
    <t xml:space="preserve">Celkem</t>
  </si>
  <si>
    <t xml:space="preserve">Finanční částka pro</t>
  </si>
  <si>
    <t xml:space="preserve">Uhrazená platba od OSST</t>
  </si>
  <si>
    <r>
      <rPr>
        <b val="true"/>
        <sz val="10"/>
        <rFont val="Arial"/>
        <family val="2"/>
        <charset val="238"/>
      </rPr>
      <t xml:space="preserve">Dospělí</t>
    </r>
    <r>
      <rPr>
        <sz val="10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Mládež</t>
    </r>
    <r>
      <rPr>
        <sz val="10"/>
        <rFont val="Arial"/>
        <family val="0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Celkem      </t>
    </r>
    <r>
      <rPr>
        <sz val="6"/>
        <rFont val="Arial"/>
        <family val="2"/>
        <charset val="238"/>
      </rPr>
      <t xml:space="preserve">Dosp.+ Mlád.</t>
    </r>
  </si>
  <si>
    <t xml:space="preserve">(Registrov.+Evidov.)</t>
  </si>
  <si>
    <t xml:space="preserve">(50+30+30 Kč)</t>
  </si>
  <si>
    <t xml:space="preserve">(50+20 Kč)</t>
  </si>
  <si>
    <t xml:space="preserve">pro  MSSST</t>
  </si>
  <si>
    <t xml:space="preserve">Okres</t>
  </si>
  <si>
    <t xml:space="preserve">počet</t>
  </si>
  <si>
    <t xml:space="preserve">Kč</t>
  </si>
  <si>
    <t xml:space="preserve">počet </t>
  </si>
  <si>
    <t xml:space="preserve">MSSST</t>
  </si>
  <si>
    <t xml:space="preserve">rozdíl</t>
  </si>
  <si>
    <t xml:space="preserve">%</t>
  </si>
  <si>
    <t xml:space="preserve">FM</t>
  </si>
  <si>
    <t xml:space="preserve">KA</t>
  </si>
  <si>
    <t xml:space="preserve">NJ</t>
  </si>
  <si>
    <t xml:space="preserve">OP</t>
  </si>
  <si>
    <t xml:space="preserve">OV</t>
  </si>
  <si>
    <r>
      <rPr>
        <u val="single"/>
        <sz val="10"/>
        <rFont val="Arial"/>
        <family val="2"/>
        <charset val="238"/>
      </rPr>
      <t xml:space="preserve">Zpracoval :</t>
    </r>
    <r>
      <rPr>
        <sz val="10"/>
        <rFont val="Arial"/>
        <family val="0"/>
        <charset val="238"/>
      </rPr>
      <t xml:space="preserve">  Herot - sekretář MSSST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General"/>
    <numFmt numFmtId="167" formatCode="#,##0"/>
    <numFmt numFmtId="168" formatCode="#,##0&quot; Kč&quot;;[RED]\-#,##0&quot; Kč&quot;"/>
    <numFmt numFmtId="169" formatCode="0.00"/>
    <numFmt numFmtId="170" formatCode="[$-409]m/d/yyyy"/>
    <numFmt numFmtId="171" formatCode="0.00_ ;[RED]\-0.00\ "/>
    <numFmt numFmtId="172" formatCode="@"/>
    <numFmt numFmtId="173" formatCode="_-* #,##0&quot; Kč&quot;_-;\-* #,##0&quot; Kč&quot;_-;_-* &quot;- Kč&quot;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sz val="8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FF"/>
      <name val="Arial"/>
      <family val="2"/>
      <charset val="238"/>
    </font>
    <font>
      <b val="true"/>
      <sz val="13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7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true" outlineLevel="0" max="3" min="3" style="0" width="9.56"/>
    <col collapsed="false" customWidth="true" hidden="false" outlineLevel="0" max="4" min="4" style="0" width="11.13"/>
    <col collapsed="false" customWidth="true" hidden="true" outlineLevel="0" max="5" min="5" style="0" width="8.7"/>
    <col collapsed="false" customWidth="true" hidden="false" outlineLevel="0" max="6" min="6" style="0" width="11.7"/>
    <col collapsed="false" customWidth="true" hidden="true" outlineLevel="0" max="7" min="7" style="0" width="9.28"/>
    <col collapsed="false" customWidth="true" hidden="false" outlineLevel="0" max="8" min="8" style="0" width="10.41"/>
    <col collapsed="false" customWidth="true" hidden="true" outlineLevel="0" max="9" min="9" style="0" width="7.42"/>
    <col collapsed="false" customWidth="true" hidden="false" outlineLevel="0" max="10" min="10" style="0" width="15.85"/>
    <col collapsed="false" customWidth="true" hidden="true" outlineLevel="0" max="14" min="11" style="0" width="9.28"/>
    <col collapsed="false" customWidth="true" hidden="true" outlineLevel="0" max="15" min="15" style="0" width="11.85"/>
    <col collapsed="false" customWidth="true" hidden="true" outlineLevel="0" max="16" min="16" style="0" width="8.85"/>
    <col collapsed="false" customWidth="true" hidden="false" outlineLevel="0" max="18" min="18" style="1" width="10.41"/>
    <col collapsed="false" customWidth="true" hidden="false" outlineLevel="0" max="19" min="19" style="0" width="11.56"/>
  </cols>
  <sheetData>
    <row r="2" customFormat="false" ht="24.95" hidden="false" customHeight="true" outlineLevel="0" collapsed="false">
      <c r="B2" s="2" t="s">
        <v>0</v>
      </c>
      <c r="R2" s="3"/>
    </row>
    <row r="3" customFormat="false" ht="18" hidden="false" customHeight="true" outlineLevel="0" collapsed="false">
      <c r="B3" s="2"/>
      <c r="D3" s="0" t="s">
        <v>1</v>
      </c>
      <c r="R3" s="3"/>
    </row>
    <row r="4" customFormat="false" ht="18" hidden="false" customHeight="true" outlineLevel="0" collapsed="false">
      <c r="B4" s="2"/>
      <c r="R4" s="3"/>
    </row>
    <row r="5" customFormat="false" ht="13.5" hidden="false" customHeight="false" outlineLevel="0" collapsed="false"/>
    <row r="6" s="14" customFormat="true" ht="17.1" hidden="false" customHeight="true" outlineLevel="0" collapsed="false">
      <c r="A6" s="4"/>
      <c r="B6" s="5" t="s">
        <v>2</v>
      </c>
      <c r="C6" s="6"/>
      <c r="D6" s="5"/>
      <c r="E6" s="6"/>
      <c r="F6" s="7"/>
      <c r="G6" s="7"/>
      <c r="H6" s="8" t="s">
        <v>3</v>
      </c>
      <c r="I6" s="9"/>
      <c r="J6" s="10" t="s">
        <v>4</v>
      </c>
      <c r="K6" s="11"/>
      <c r="L6" s="12" t="s">
        <v>5</v>
      </c>
      <c r="M6" s="11"/>
      <c r="N6" s="13" t="s">
        <v>6</v>
      </c>
      <c r="O6" s="12"/>
      <c r="P6" s="11"/>
      <c r="R6" s="15"/>
    </row>
    <row r="7" s="14" customFormat="true" ht="24.95" hidden="false" customHeight="true" outlineLevel="0" collapsed="false">
      <c r="A7" s="16"/>
      <c r="B7" s="17" t="s">
        <v>7</v>
      </c>
      <c r="C7" s="18"/>
      <c r="D7" s="19" t="s">
        <v>8</v>
      </c>
      <c r="E7" s="20"/>
      <c r="F7" s="21" t="s">
        <v>9</v>
      </c>
      <c r="G7" s="22"/>
      <c r="H7" s="23"/>
      <c r="I7" s="24"/>
      <c r="J7" s="25" t="s">
        <v>10</v>
      </c>
      <c r="K7" s="26"/>
      <c r="L7" s="27" t="s">
        <v>11</v>
      </c>
      <c r="M7" s="28" t="s">
        <v>12</v>
      </c>
      <c r="N7" s="29" t="s">
        <v>13</v>
      </c>
      <c r="O7" s="30"/>
      <c r="P7" s="26"/>
      <c r="R7" s="15"/>
    </row>
    <row r="8" s="43" customFormat="true" ht="17.1" hidden="false" customHeight="true" outlineLevel="0" collapsed="false">
      <c r="A8" s="31" t="s">
        <v>14</v>
      </c>
      <c r="B8" s="32" t="s">
        <v>15</v>
      </c>
      <c r="C8" s="33" t="s">
        <v>16</v>
      </c>
      <c r="D8" s="34" t="s">
        <v>15</v>
      </c>
      <c r="E8" s="35" t="s">
        <v>16</v>
      </c>
      <c r="F8" s="36" t="s">
        <v>15</v>
      </c>
      <c r="G8" s="37" t="s">
        <v>16</v>
      </c>
      <c r="H8" s="38" t="s">
        <v>17</v>
      </c>
      <c r="I8" s="33" t="s">
        <v>16</v>
      </c>
      <c r="J8" s="31" t="s">
        <v>15</v>
      </c>
      <c r="K8" s="37" t="s">
        <v>16</v>
      </c>
      <c r="L8" s="39" t="s">
        <v>14</v>
      </c>
      <c r="M8" s="40" t="s">
        <v>18</v>
      </c>
      <c r="N8" s="38" t="s">
        <v>16</v>
      </c>
      <c r="O8" s="41" t="s">
        <v>19</v>
      </c>
      <c r="P8" s="42" t="s">
        <v>20</v>
      </c>
      <c r="R8" s="15"/>
    </row>
    <row r="9" s="43" customFormat="true" ht="20.1" hidden="false" customHeight="true" outlineLevel="0" collapsed="false">
      <c r="A9" s="44" t="s">
        <v>21</v>
      </c>
      <c r="B9" s="45" t="n">
        <v>429</v>
      </c>
      <c r="C9" s="46" t="n">
        <f aca="false">SUM(B9*100)</f>
        <v>42900</v>
      </c>
      <c r="D9" s="47" t="n">
        <v>108</v>
      </c>
      <c r="E9" s="48" t="n">
        <f aca="false">SUM(D9*50)</f>
        <v>5400</v>
      </c>
      <c r="F9" s="49" t="n">
        <f aca="false">SUM(B9+D9)</f>
        <v>537</v>
      </c>
      <c r="G9" s="50" t="n">
        <f aca="false">SUM(C9+E9)</f>
        <v>48300</v>
      </c>
      <c r="H9" s="45" t="n">
        <v>12</v>
      </c>
      <c r="I9" s="46" t="n">
        <f aca="false">SUM(H9*30)</f>
        <v>360</v>
      </c>
      <c r="J9" s="51" t="n">
        <f aca="false">SUM(B9+D9+H9)</f>
        <v>549</v>
      </c>
      <c r="K9" s="50" t="n">
        <f aca="false">SUM(C9+E9+I9)</f>
        <v>48660</v>
      </c>
      <c r="L9" s="52" t="n">
        <f aca="false">SUM(B9*50)+(D9*30)+(H9*30)</f>
        <v>25050</v>
      </c>
      <c r="M9" s="53" t="n">
        <f aca="false">SUM(B9*50)+(D9*20)+600</f>
        <v>24210</v>
      </c>
      <c r="N9" s="54" t="n">
        <v>0</v>
      </c>
      <c r="O9" s="55" t="n">
        <f aca="false">SUM(N9-M9)</f>
        <v>-24210</v>
      </c>
      <c r="P9" s="56" t="n">
        <f aca="false">SUM(O9/(0.01*M9))</f>
        <v>-100</v>
      </c>
      <c r="R9" s="57"/>
      <c r="S9" s="57"/>
    </row>
    <row r="10" s="43" customFormat="true" ht="20.1" hidden="false" customHeight="true" outlineLevel="0" collapsed="false">
      <c r="A10" s="58" t="s">
        <v>22</v>
      </c>
      <c r="B10" s="59" t="n">
        <v>154</v>
      </c>
      <c r="C10" s="60" t="n">
        <f aca="false">SUM(B10*100)</f>
        <v>15400</v>
      </c>
      <c r="D10" s="61" t="n">
        <v>117</v>
      </c>
      <c r="E10" s="62" t="n">
        <f aca="false">SUM(D10*50)</f>
        <v>5850</v>
      </c>
      <c r="F10" s="63" t="n">
        <f aca="false">SUM(B10+D10)</f>
        <v>271</v>
      </c>
      <c r="G10" s="64" t="n">
        <f aca="false">SUM(C10+E10)</f>
        <v>21250</v>
      </c>
      <c r="H10" s="59" t="n">
        <v>35</v>
      </c>
      <c r="I10" s="60" t="n">
        <f aca="false">SUM(H10*30)</f>
        <v>1050</v>
      </c>
      <c r="J10" s="65" t="n">
        <f aca="false">SUM(B10+D10+H10)</f>
        <v>306</v>
      </c>
      <c r="K10" s="64" t="n">
        <f aca="false">SUM(C10+E10+I10)</f>
        <v>22300</v>
      </c>
      <c r="L10" s="66" t="n">
        <f aca="false">SUM(B10*50)+(D10*30)+(H10*30)</f>
        <v>12260</v>
      </c>
      <c r="M10" s="67" t="n">
        <f aca="false">SUM(B10*50)+(D10*20)</f>
        <v>10040</v>
      </c>
      <c r="N10" s="68" t="n">
        <v>0</v>
      </c>
      <c r="O10" s="69" t="n">
        <f aca="false">SUM(N10-M10)</f>
        <v>-10040</v>
      </c>
      <c r="P10" s="70" t="n">
        <f aca="false">SUM(O10/(0.01*M10))</f>
        <v>-100</v>
      </c>
      <c r="R10" s="57"/>
    </row>
    <row r="11" s="43" customFormat="true" ht="20.1" hidden="false" customHeight="true" outlineLevel="0" collapsed="false">
      <c r="A11" s="71" t="s">
        <v>23</v>
      </c>
      <c r="B11" s="72" t="n">
        <v>168</v>
      </c>
      <c r="C11" s="73" t="n">
        <f aca="false">SUM(B11*100)</f>
        <v>16800</v>
      </c>
      <c r="D11" s="74" t="n">
        <v>65</v>
      </c>
      <c r="E11" s="75" t="n">
        <f aca="false">SUM(D11*50)</f>
        <v>3250</v>
      </c>
      <c r="F11" s="76" t="n">
        <f aca="false">SUM(B11+D11)</f>
        <v>233</v>
      </c>
      <c r="G11" s="77" t="n">
        <f aca="false">SUM(C11+E11)</f>
        <v>20050</v>
      </c>
      <c r="H11" s="72" t="n">
        <v>20</v>
      </c>
      <c r="I11" s="73" t="n">
        <f aca="false">SUM(H11*30)</f>
        <v>600</v>
      </c>
      <c r="J11" s="78" t="n">
        <f aca="false">SUM(B11+D11+H11)</f>
        <v>253</v>
      </c>
      <c r="K11" s="77" t="n">
        <f aca="false">SUM(C11+E11+I11)</f>
        <v>20650</v>
      </c>
      <c r="L11" s="79" t="n">
        <f aca="false">SUM(B11*50)+(D11*30)+(H11*30)</f>
        <v>10950</v>
      </c>
      <c r="M11" s="80" t="n">
        <f aca="false">SUM(B11*50)+(D11*20)</f>
        <v>9700</v>
      </c>
      <c r="N11" s="81" t="n">
        <v>9960</v>
      </c>
      <c r="O11" s="82" t="n">
        <f aca="false">SUM(N11-M11)</f>
        <v>260</v>
      </c>
      <c r="P11" s="83" t="n">
        <f aca="false">SUM(O11/(0.01*M11))</f>
        <v>2.68041237113402</v>
      </c>
      <c r="R11" s="57"/>
      <c r="S11" s="84"/>
    </row>
    <row r="12" s="43" customFormat="true" ht="20.1" hidden="false" customHeight="true" outlineLevel="0" collapsed="false">
      <c r="A12" s="58" t="s">
        <v>24</v>
      </c>
      <c r="B12" s="59" t="n">
        <v>227</v>
      </c>
      <c r="C12" s="60" t="n">
        <f aca="false">SUM(B12*100)</f>
        <v>22700</v>
      </c>
      <c r="D12" s="61" t="n">
        <v>102</v>
      </c>
      <c r="E12" s="62" t="n">
        <f aca="false">SUM(D12*50)</f>
        <v>5100</v>
      </c>
      <c r="F12" s="63" t="n">
        <f aca="false">SUM(B12+D12)</f>
        <v>329</v>
      </c>
      <c r="G12" s="64" t="n">
        <f aca="false">SUM(C12+E12)</f>
        <v>27800</v>
      </c>
      <c r="H12" s="59" t="n">
        <v>71</v>
      </c>
      <c r="I12" s="60" t="n">
        <f aca="false">SUM(H12*30)</f>
        <v>2130</v>
      </c>
      <c r="J12" s="65" t="n">
        <f aca="false">SUM(B12+D12+H12)</f>
        <v>400</v>
      </c>
      <c r="K12" s="64" t="n">
        <f aca="false">SUM(C12+E12+I12)</f>
        <v>29930</v>
      </c>
      <c r="L12" s="66" t="n">
        <f aca="false">SUM(B12*50)+(D12*30)+(H12*30)</f>
        <v>16540</v>
      </c>
      <c r="M12" s="67" t="n">
        <f aca="false">SUM(B12*50)+(D12*20)</f>
        <v>13390</v>
      </c>
      <c r="N12" s="68" t="n">
        <v>13370</v>
      </c>
      <c r="O12" s="69" t="n">
        <f aca="false">SUM(N12-M12)</f>
        <v>-20</v>
      </c>
      <c r="P12" s="70" t="n">
        <f aca="false">SUM(O12/(0.01*M12))</f>
        <v>-0.149365197908887</v>
      </c>
      <c r="R12" s="57"/>
    </row>
    <row r="13" s="43" customFormat="true" ht="20.1" hidden="false" customHeight="true" outlineLevel="0" collapsed="false">
      <c r="A13" s="85" t="s">
        <v>25</v>
      </c>
      <c r="B13" s="86" t="n">
        <v>278</v>
      </c>
      <c r="C13" s="87" t="n">
        <f aca="false">SUM(B13*100)</f>
        <v>27800</v>
      </c>
      <c r="D13" s="88" t="n">
        <v>97</v>
      </c>
      <c r="E13" s="89" t="n">
        <f aca="false">SUM(D13*50)</f>
        <v>4850</v>
      </c>
      <c r="F13" s="90" t="n">
        <f aca="false">SUM(B13+D13)</f>
        <v>375</v>
      </c>
      <c r="G13" s="91" t="n">
        <f aca="false">SUM(C13+E13)</f>
        <v>32650</v>
      </c>
      <c r="H13" s="86" t="n">
        <v>11</v>
      </c>
      <c r="I13" s="87" t="n">
        <f aca="false">SUM(H13*30)</f>
        <v>330</v>
      </c>
      <c r="J13" s="92" t="n">
        <f aca="false">SUM(B13+D13+H13)</f>
        <v>386</v>
      </c>
      <c r="K13" s="91" t="n">
        <f aca="false">SUM(C13+E13+I13)</f>
        <v>32980</v>
      </c>
      <c r="L13" s="93" t="n">
        <f aca="false">SUM(B13*50)+(D13*30)+(H13*30)</f>
        <v>17140</v>
      </c>
      <c r="M13" s="94" t="n">
        <f aca="false">SUM(B13*50)+(D13*20)</f>
        <v>15840</v>
      </c>
      <c r="N13" s="95" t="n">
        <v>15510</v>
      </c>
      <c r="O13" s="96" t="n">
        <f aca="false">SUM(N13-M13)</f>
        <v>-330</v>
      </c>
      <c r="P13" s="97" t="n">
        <f aca="false">SUM(O13/(0.01*M13))</f>
        <v>-2.08333333333333</v>
      </c>
      <c r="R13" s="57"/>
      <c r="S13" s="57"/>
    </row>
    <row r="14" s="14" customFormat="true" ht="5.1" hidden="false" customHeight="true" outlineLevel="0" collapsed="false">
      <c r="A14" s="98"/>
      <c r="B14" s="99"/>
      <c r="C14" s="100"/>
      <c r="D14" s="101"/>
      <c r="E14" s="102"/>
      <c r="F14" s="101"/>
      <c r="G14" s="103"/>
      <c r="H14" s="99"/>
      <c r="I14" s="100"/>
      <c r="J14" s="104"/>
      <c r="K14" s="103"/>
      <c r="L14" s="99"/>
      <c r="M14" s="103"/>
      <c r="N14" s="99"/>
      <c r="O14" s="105"/>
      <c r="P14" s="106"/>
      <c r="R14" s="107"/>
    </row>
    <row r="15" s="43" customFormat="true" ht="20.1" hidden="false" customHeight="true" outlineLevel="0" collapsed="false">
      <c r="A15" s="108" t="s">
        <v>4</v>
      </c>
      <c r="B15" s="109" t="n">
        <f aca="false">SUM(B9:B14)</f>
        <v>1256</v>
      </c>
      <c r="C15" s="110" t="n">
        <f aca="false">SUM(C9:C14)</f>
        <v>125600</v>
      </c>
      <c r="D15" s="111" t="n">
        <f aca="false">SUM(D9:D14)</f>
        <v>489</v>
      </c>
      <c r="E15" s="112" t="n">
        <f aca="false">SUM(E9:E14)</f>
        <v>24450</v>
      </c>
      <c r="F15" s="111" t="n">
        <f aca="false">SUM(F9:F14)</f>
        <v>1745</v>
      </c>
      <c r="G15" s="113" t="n">
        <f aca="false">SUM(G9:G14)</f>
        <v>150050</v>
      </c>
      <c r="H15" s="109" t="n">
        <f aca="false">SUM(H9:H14)</f>
        <v>149</v>
      </c>
      <c r="I15" s="114" t="n">
        <f aca="false">SUM(I9:I14)</f>
        <v>4470</v>
      </c>
      <c r="J15" s="115" t="n">
        <f aca="false">SUM(J9:J14)</f>
        <v>1894</v>
      </c>
      <c r="K15" s="116" t="n">
        <f aca="false">SUM(K9:K14)</f>
        <v>154520</v>
      </c>
      <c r="L15" s="117" t="n">
        <f aca="false">SUM(L9:L14)</f>
        <v>81940</v>
      </c>
      <c r="M15" s="116" t="n">
        <f aca="false">SUM(M9:M14)</f>
        <v>73180</v>
      </c>
      <c r="N15" s="117" t="n">
        <f aca="false">SUM(N9:N14)</f>
        <v>38840</v>
      </c>
      <c r="O15" s="118" t="n">
        <f aca="false">SUM(O9:O14)</f>
        <v>-34340</v>
      </c>
      <c r="P15" s="119"/>
      <c r="R15" s="107"/>
    </row>
    <row r="16" customFormat="false" ht="13.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1" t="n">
        <f aca="false">SUM(L15+M15)-600</f>
        <v>154520</v>
      </c>
      <c r="L17" s="120"/>
      <c r="M17" s="120"/>
      <c r="N17" s="120"/>
      <c r="O17" s="120"/>
      <c r="P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N18" s="120"/>
      <c r="O18" s="120"/>
      <c r="P18" s="120"/>
    </row>
    <row r="19" customFormat="false" ht="12.75" hidden="false" customHeight="false" outlineLevel="0" collapsed="false">
      <c r="A19" s="122"/>
      <c r="B19" s="120"/>
      <c r="C19" s="120"/>
      <c r="D19" s="120"/>
      <c r="E19" s="120"/>
      <c r="F19" s="120"/>
      <c r="G19" s="120"/>
      <c r="H19" s="123" t="s">
        <v>26</v>
      </c>
      <c r="I19" s="120"/>
      <c r="J19" s="120"/>
      <c r="K19" s="120"/>
      <c r="L19" s="120"/>
      <c r="M19" s="120"/>
      <c r="N19" s="120"/>
      <c r="O19" s="120"/>
      <c r="P19" s="120"/>
    </row>
    <row r="21" customFormat="false" ht="12.75" hidden="false" customHeight="false" outlineLevel="0" collapsed="false">
      <c r="A21" s="124"/>
    </row>
    <row r="22" customFormat="false" ht="12.75" hidden="false" customHeight="false" outlineLevel="0" collapsed="false">
      <c r="A22" s="125"/>
    </row>
    <row r="25" customFormat="false" ht="12.75" hidden="false" customHeight="false" outlineLevel="0" collapsed="false">
      <c r="A25" s="126"/>
    </row>
    <row r="26" s="128" customFormat="true" ht="12.75" hidden="false" customHeight="false" outlineLevel="0" collapsed="false">
      <c r="A26" s="127"/>
      <c r="R26" s="129"/>
    </row>
    <row r="27" s="128" customFormat="true" ht="12.75" hidden="false" customHeight="false" outlineLevel="0" collapsed="false">
      <c r="R27" s="129"/>
    </row>
    <row r="28" s="128" customFormat="true" ht="12.75" hidden="false" customHeight="false" outlineLevel="0" collapsed="false">
      <c r="R28" s="129"/>
    </row>
    <row r="29" s="128" customFormat="true" ht="15" hidden="false" customHeight="false" outlineLevel="0" collapsed="false">
      <c r="A29" s="130"/>
      <c r="B29" s="130"/>
      <c r="C29" s="130"/>
      <c r="R29" s="129"/>
    </row>
    <row r="30" customFormat="false" ht="12.75" hidden="false" customHeight="false" outlineLevel="0" collapsed="false">
      <c r="E30" s="131"/>
    </row>
    <row r="31" customFormat="false" ht="12.75" hidden="false" customHeight="false" outlineLevel="0" collapsed="false">
      <c r="A31" s="132"/>
      <c r="E31" s="131"/>
      <c r="G31" s="133"/>
      <c r="I31" s="134"/>
    </row>
    <row r="32" s="128" customFormat="true" ht="12.75" hidden="false" customHeight="false" outlineLevel="0" collapsed="false">
      <c r="E32" s="135"/>
      <c r="R32" s="129"/>
    </row>
    <row r="33" s="128" customFormat="true" ht="12.75" hidden="false" customHeight="false" outlineLevel="0" collapsed="false">
      <c r="E33" s="136"/>
      <c r="R33" s="129"/>
    </row>
    <row r="34" s="128" customFormat="true" ht="12.75" hidden="false" customHeight="false" outlineLevel="0" collapsed="false">
      <c r="E34" s="136"/>
      <c r="R34" s="129"/>
    </row>
    <row r="35" s="128" customFormat="true" ht="12.75" hidden="false" customHeight="false" outlineLevel="0" collapsed="false">
      <c r="E35" s="136"/>
      <c r="R35" s="129"/>
    </row>
    <row r="36" customFormat="false" ht="12.75" hidden="false" customHeight="false" outlineLevel="0" collapsed="false">
      <c r="E36" s="131"/>
    </row>
    <row r="37" customFormat="false" ht="12.75" hidden="false" customHeight="false" outlineLevel="0" collapsed="false">
      <c r="E37" s="131"/>
    </row>
    <row r="38" customFormat="false" ht="12.75" hidden="false" customHeight="false" outlineLevel="0" collapsed="false">
      <c r="A38" s="132"/>
      <c r="E38" s="131"/>
      <c r="G38" s="137"/>
      <c r="I38" s="134"/>
    </row>
    <row r="39" customFormat="false" ht="12.75" hidden="false" customHeight="false" outlineLevel="0" collapsed="false">
      <c r="A39" s="128"/>
      <c r="B39" s="128"/>
      <c r="C39" s="128"/>
      <c r="D39" s="128"/>
      <c r="E39" s="138"/>
      <c r="F39" s="128"/>
      <c r="G39" s="128"/>
      <c r="H39" s="128"/>
      <c r="I39" s="128"/>
      <c r="J39" s="128"/>
      <c r="K39" s="128"/>
      <c r="L39" s="128"/>
    </row>
    <row r="40" customFormat="false" ht="12.75" hidden="false" customHeight="false" outlineLevel="0" collapsed="false">
      <c r="A40" s="128"/>
      <c r="B40" s="128"/>
      <c r="C40" s="128"/>
      <c r="D40" s="128"/>
      <c r="E40" s="136"/>
      <c r="F40" s="128"/>
      <c r="G40" s="128"/>
      <c r="H40" s="128"/>
      <c r="I40" s="128"/>
      <c r="J40" s="128"/>
      <c r="K40" s="128"/>
      <c r="L40" s="128"/>
    </row>
    <row r="41" customFormat="false" ht="12.75" hidden="false" customHeight="false" outlineLevel="0" collapsed="false">
      <c r="A41" s="128"/>
      <c r="B41" s="128"/>
      <c r="C41" s="128"/>
      <c r="D41" s="128"/>
      <c r="E41" s="139"/>
      <c r="F41" s="128"/>
      <c r="G41" s="128"/>
      <c r="H41" s="128"/>
      <c r="I41" s="128"/>
      <c r="J41" s="128"/>
      <c r="K41" s="128"/>
      <c r="L41" s="128"/>
    </row>
  </sheetData>
  <sheetProtection sheet="true" password="ea0c" objects="true" scenarios="true"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7:22:38Z</dcterms:created>
  <dc:creator>František</dc:creator>
  <dc:description/>
  <dc:language>en-US</dc:language>
  <cp:lastModifiedBy>Frantisek</cp:lastModifiedBy>
  <cp:lastPrinted>2006-10-14T11:56:17Z</cp:lastPrinted>
  <dcterms:modified xsi:type="dcterms:W3CDTF">2006-10-14T12:08:22Z</dcterms:modified>
  <cp:revision>0</cp:revision>
  <dc:subject/>
  <dc:title/>
</cp:coreProperties>
</file>