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2"/>
  </bookViews>
  <sheets>
    <sheet name="uvod" sheetId="1" state="visible" r:id="rId2"/>
    <sheet name="registrace" sheetId="2" state="visible" r:id="rId3"/>
    <sheet name="prestup" sheetId="3" state="visible" r:id="rId4"/>
    <sheet name="stridavy start" sheetId="4" state="visible" r:id="rId5"/>
  </sheets>
  <definedNames>
    <definedName function="false" hidden="false" localSheetId="2" name="_xlnm.Print_Area" vbProcedure="false">prestup!$B$2:$Y$43</definedName>
    <definedName function="false" hidden="false" localSheetId="1" name="_xlnm.Print_Area" vbProcedure="false">registrace!$B$3:$T$22</definedName>
    <definedName function="false" hidden="false" localSheetId="3" name="_xlnm.Print_Area" vbProcedure="false">'stridavy start'!$B$2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2">
  <si>
    <t xml:space="preserve">Vyplňte následující údaje v zelených polích a poté vytiskněte požadované formuláře ve vedlejších listech</t>
  </si>
  <si>
    <t xml:space="preserve">Tiskněte na šířku, velikost upravit na 1 stranu vodorovně a 1 stranu svisle.</t>
  </si>
  <si>
    <t xml:space="preserve">Osobní údaje:</t>
  </si>
  <si>
    <t xml:space="preserve">příjmení:</t>
  </si>
  <si>
    <t xml:space="preserve">Novák</t>
  </si>
  <si>
    <t xml:space="preserve">jméno:</t>
  </si>
  <si>
    <t xml:space="preserve">Josef</t>
  </si>
  <si>
    <t xml:space="preserve">rodné číslo:</t>
  </si>
  <si>
    <t xml:space="preserve">bydliště:</t>
  </si>
  <si>
    <t xml:space="preserve">Havířov - Šumbark, Školní</t>
  </si>
  <si>
    <t xml:space="preserve">PSČ:</t>
  </si>
  <si>
    <t xml:space="preserve">Datum:</t>
  </si>
  <si>
    <t xml:space="preserve">Nový oddíl:</t>
  </si>
  <si>
    <t xml:space="preserve">název:</t>
  </si>
  <si>
    <t xml:space="preserve">SKST Baník Havířov</t>
  </si>
  <si>
    <t xml:space="preserve">identifikační číslo:</t>
  </si>
  <si>
    <t xml:space="preserve">kraj:</t>
  </si>
  <si>
    <t xml:space="preserve">Moravskoslezský</t>
  </si>
  <si>
    <t xml:space="preserve">okres:</t>
  </si>
  <si>
    <t xml:space="preserve">Karviná</t>
  </si>
  <si>
    <t xml:space="preserve">SS - družstvo</t>
  </si>
  <si>
    <t xml:space="preserve">A</t>
  </si>
  <si>
    <t xml:space="preserve">(A, B, C, …)</t>
  </si>
  <si>
    <t xml:space="preserve">SS - soutěž</t>
  </si>
  <si>
    <t xml:space="preserve">okres</t>
  </si>
  <si>
    <t xml:space="preserve">(celostátní - kraj - okres)</t>
  </si>
  <si>
    <t xml:space="preserve">SS - třída</t>
  </si>
  <si>
    <t xml:space="preserve">I</t>
  </si>
  <si>
    <t xml:space="preserve">Původní oddíl:</t>
  </si>
  <si>
    <t xml:space="preserve">SKST Český Těšín</t>
  </si>
  <si>
    <t xml:space="preserve">Moravskoslzeský</t>
  </si>
  <si>
    <t xml:space="preserve">Soutěž:</t>
  </si>
  <si>
    <t xml:space="preserve">Třída (soutěž):</t>
  </si>
  <si>
    <t xml:space="preserve">ČESKÁ ASOCIACE STOLNÍHO TENISU</t>
  </si>
  <si>
    <t xml:space="preserve">PŘIHLÁŠKA K REGISTRACI - ŽÁDOST O VYSTAVENÍ REG. PRŮKAZU</t>
  </si>
  <si>
    <t xml:space="preserve">Žádám o vystavení registračního průkazu</t>
  </si>
  <si>
    <t xml:space="preserve"> - nová registrace</t>
  </si>
  <si>
    <t xml:space="preserve"> - obnova registrace</t>
  </si>
  <si>
    <t xml:space="preserve">z důvodu (co se nehodí škrtněte)</t>
  </si>
  <si>
    <t xml:space="preserve"> - změna názvu</t>
  </si>
  <si>
    <t xml:space="preserve"> - změna jména</t>
  </si>
  <si>
    <t xml:space="preserve"> - duplikát</t>
  </si>
  <si>
    <t xml:space="preserve"> - oprava údajů</t>
  </si>
  <si>
    <t xml:space="preserve"> - přestup</t>
  </si>
  <si>
    <t xml:space="preserve"> - </t>
  </si>
  <si>
    <t xml:space="preserve">Osobní údaje, které jsou uvedeny na tomto dokumentu jsou určeny pouze pro potřebu identifikace sportovce a mohou</t>
  </si>
  <si>
    <t xml:space="preserve">být zpřístupněny pouze příslušným funkcionářům klubu (svazům) a rozhodčím ve smyslu zákona č. 101/2000 Sb.</t>
  </si>
  <si>
    <t xml:space="preserve">Příjmení:</t>
  </si>
  <si>
    <t xml:space="preserve">rodné č:</t>
  </si>
  <si>
    <t xml:space="preserve">Jméno:</t>
  </si>
  <si>
    <t xml:space="preserve">registrace za oddíl (klub):</t>
  </si>
  <si>
    <t xml:space="preserve">vlastnoruční podpis hráče</t>
  </si>
  <si>
    <t xml:space="preserve">datum</t>
  </si>
  <si>
    <t xml:space="preserve">u hráčů do 15 let souhlas</t>
  </si>
  <si>
    <t xml:space="preserve">rodičů (zákonného zástupce)</t>
  </si>
  <si>
    <t xml:space="preserve">razítko a podpis oddílu (klubu)</t>
  </si>
  <si>
    <t xml:space="preserve">Vyjádření mateřského oddílu (klubu)</t>
  </si>
  <si>
    <t xml:space="preserve">Potvrzení nového oddílu (klubu)</t>
  </si>
  <si>
    <t xml:space="preserve">OHLÁŠENÍ PŘESTUPU</t>
  </si>
  <si>
    <t xml:space="preserve"> - ŘÁDNÝ PŘESTUP</t>
  </si>
  <si>
    <t xml:space="preserve"> - PŘESTUP S NÁVRATEM</t>
  </si>
  <si>
    <t xml:space="preserve"> - AVIZOVÁNÍ PŘESTUPU  *)</t>
  </si>
  <si>
    <t xml:space="preserve">Radim</t>
  </si>
  <si>
    <t xml:space="preserve">přestup z oddílu (klubu):</t>
  </si>
  <si>
    <t xml:space="preserve">hráč byl v předchozím období na</t>
  </si>
  <si>
    <t xml:space="preserve">soutěž:</t>
  </si>
  <si>
    <t xml:space="preserve">třída:</t>
  </si>
  <si>
    <t xml:space="preserve">razítko a podpis</t>
  </si>
  <si>
    <t xml:space="preserve">soupisce v základu družstva:</t>
  </si>
  <si>
    <t xml:space="preserve">přestup do oddílu (klubu):</t>
  </si>
  <si>
    <t xml:space="preserve">*) nehodící se škrtněte</t>
  </si>
  <si>
    <t xml:space="preserve">u hráčů do 18 let souhlas rodičů (zákonného zástupce)</t>
  </si>
  <si>
    <t xml:space="preserve">Pozn.: Údaje na této straně se nevyplňují při avizování přestupu</t>
  </si>
  <si>
    <t xml:space="preserve">Potvrzení oddílu (klubu) střídavého startu</t>
  </si>
  <si>
    <t xml:space="preserve">ŽÁDOST O SCHVÁLENÍ STŘÍDAVÉHO STARTU</t>
  </si>
  <si>
    <t xml:space="preserve">Stř. start z oddílu (klubu):</t>
  </si>
  <si>
    <t xml:space="preserve">hráč bude v mateřském oddílu na</t>
  </si>
  <si>
    <t xml:space="preserve">družstvo:</t>
  </si>
  <si>
    <t xml:space="preserve">soupisce v základu družstva dospělých:</t>
  </si>
  <si>
    <t xml:space="preserve">do oddílu (klubu):</t>
  </si>
  <si>
    <t xml:space="preserve">hráč bude v oddílu na střídavý</t>
  </si>
  <si>
    <t xml:space="preserve">start zařazen do družstv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b val="true"/>
      <sz val="14"/>
      <color rgb="FF0000FF"/>
      <name val="Times New Roman"/>
      <family val="1"/>
      <charset val="238"/>
    </font>
    <font>
      <b val="true"/>
      <sz val="10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0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12" min="3" style="0" width="3.14"/>
    <col collapsed="false" customWidth="true" hidden="false" outlineLevel="0" max="13" min="13" style="0" width="22.99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 t="s">
        <v>1</v>
      </c>
    </row>
    <row r="5" customFormat="false" ht="18" hidden="false" customHeight="false" outlineLevel="0" collapsed="false">
      <c r="B5" s="1"/>
    </row>
    <row r="6" customFormat="false" ht="12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B7" s="3" t="s">
        <v>3</v>
      </c>
      <c r="C7" s="4" t="s">
        <v>4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B8" s="3" t="s">
        <v>5</v>
      </c>
      <c r="C8" s="4" t="s">
        <v>6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3" t="s">
        <v>7</v>
      </c>
      <c r="C9" s="5" t="n">
        <v>9</v>
      </c>
      <c r="D9" s="5" t="n">
        <v>1</v>
      </c>
      <c r="E9" s="5" t="n">
        <v>1</v>
      </c>
      <c r="F9" s="5" t="n">
        <v>1</v>
      </c>
      <c r="G9" s="5" t="n">
        <v>1</v>
      </c>
      <c r="H9" s="5" t="n">
        <v>1</v>
      </c>
      <c r="I9" s="5" t="n">
        <v>2</v>
      </c>
      <c r="J9" s="5" t="n">
        <v>5</v>
      </c>
      <c r="K9" s="5" t="n">
        <v>4</v>
      </c>
      <c r="L9" s="5" t="n">
        <v>3</v>
      </c>
    </row>
    <row r="10" customFormat="false" ht="12.75" hidden="false" customHeight="false" outlineLevel="0" collapsed="false">
      <c r="B10" s="3" t="s">
        <v>8</v>
      </c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B11" s="3" t="s">
        <v>10</v>
      </c>
      <c r="C11" s="5" t="n">
        <v>7</v>
      </c>
      <c r="D11" s="5" t="n">
        <v>3</v>
      </c>
      <c r="E11" s="5" t="n">
        <v>6</v>
      </c>
      <c r="F11" s="5" t="n">
        <v>0</v>
      </c>
      <c r="G11" s="5" t="n">
        <v>1</v>
      </c>
      <c r="H11" s="6"/>
      <c r="I11" s="6"/>
      <c r="J11" s="6"/>
      <c r="K11" s="6"/>
      <c r="L11" s="6"/>
    </row>
    <row r="12" customFormat="false" ht="12.75" hidden="false" customHeight="false" outlineLevel="0" collapsed="false">
      <c r="B12" s="3" t="s">
        <v>11</v>
      </c>
      <c r="C12" s="7" t="n">
        <v>38883</v>
      </c>
      <c r="D12" s="7"/>
      <c r="E12" s="7"/>
      <c r="F12" s="7"/>
      <c r="G12" s="7"/>
      <c r="H12" s="7"/>
      <c r="I12" s="7"/>
      <c r="J12" s="7"/>
      <c r="K12" s="7"/>
      <c r="L12" s="7"/>
    </row>
    <row r="14" customFormat="false" ht="12.75" hidden="false" customHeight="false" outlineLevel="0" collapsed="false">
      <c r="B14" s="2" t="s">
        <v>12</v>
      </c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B15" s="3" t="s">
        <v>13</v>
      </c>
      <c r="C15" s="4" t="s">
        <v>14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B16" s="3" t="s">
        <v>15</v>
      </c>
      <c r="C16" s="5" t="n">
        <v>4</v>
      </c>
      <c r="D16" s="5" t="n">
        <v>3</v>
      </c>
      <c r="E16" s="5" t="n">
        <v>5</v>
      </c>
      <c r="F16" s="5" t="n">
        <v>1</v>
      </c>
      <c r="G16" s="5" t="n">
        <v>1</v>
      </c>
      <c r="H16" s="5" t="n">
        <v>1</v>
      </c>
    </row>
    <row r="17" customFormat="false" ht="12.75" hidden="false" customHeight="false" outlineLevel="0" collapsed="false">
      <c r="B17" s="3" t="s">
        <v>16</v>
      </c>
      <c r="C17" s="4" t="s">
        <v>17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B18" s="3" t="s">
        <v>18</v>
      </c>
      <c r="C18" s="4" t="s">
        <v>19</v>
      </c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B19" s="3" t="s">
        <v>20</v>
      </c>
      <c r="C19" s="4" t="s">
        <v>21</v>
      </c>
      <c r="D19" s="4"/>
      <c r="E19" s="4"/>
      <c r="F19" s="4"/>
      <c r="G19" s="4"/>
      <c r="H19" s="4"/>
      <c r="I19" s="4"/>
      <c r="J19" s="4"/>
      <c r="K19" s="4"/>
      <c r="L19" s="4"/>
      <c r="M19" s="0" t="s">
        <v>22</v>
      </c>
    </row>
    <row r="20" customFormat="false" ht="12.75" hidden="false" customHeight="false" outlineLevel="0" collapsed="false">
      <c r="B20" s="3" t="s">
        <v>23</v>
      </c>
      <c r="C20" s="4" t="s">
        <v>24</v>
      </c>
      <c r="D20" s="4"/>
      <c r="E20" s="4"/>
      <c r="F20" s="4"/>
      <c r="G20" s="4"/>
      <c r="H20" s="4"/>
      <c r="I20" s="4"/>
      <c r="J20" s="4"/>
      <c r="K20" s="4"/>
      <c r="L20" s="4"/>
      <c r="M20" s="0" t="s">
        <v>25</v>
      </c>
    </row>
    <row r="21" customFormat="false" ht="12.75" hidden="false" customHeight="false" outlineLevel="0" collapsed="false">
      <c r="B21" s="3" t="s">
        <v>26</v>
      </c>
      <c r="C21" s="4" t="s">
        <v>27</v>
      </c>
      <c r="D21" s="4"/>
      <c r="E21" s="4"/>
      <c r="F21" s="4"/>
      <c r="G21" s="4"/>
      <c r="H21" s="4"/>
      <c r="I21" s="4"/>
      <c r="J21" s="4"/>
      <c r="K21" s="4"/>
      <c r="L21" s="4"/>
    </row>
    <row r="23" customFormat="false" ht="12.75" hidden="false" customHeight="false" outlineLevel="0" collapsed="false">
      <c r="B23" s="2" t="s">
        <v>28</v>
      </c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B24" s="3" t="s">
        <v>13</v>
      </c>
      <c r="C24" s="4" t="s">
        <v>29</v>
      </c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3" t="s">
        <v>15</v>
      </c>
      <c r="C25" s="5" t="n">
        <v>4</v>
      </c>
      <c r="D25" s="5" t="n">
        <v>3</v>
      </c>
      <c r="E25" s="5" t="n">
        <v>5</v>
      </c>
      <c r="F25" s="5" t="n">
        <v>1</v>
      </c>
      <c r="G25" s="5" t="n">
        <v>1</v>
      </c>
      <c r="H25" s="5" t="n">
        <v>2</v>
      </c>
    </row>
    <row r="26" customFormat="false" ht="12.75" hidden="false" customHeight="false" outlineLevel="0" collapsed="false">
      <c r="B26" s="3" t="s">
        <v>16</v>
      </c>
      <c r="C26" s="4" t="s">
        <v>30</v>
      </c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3" t="s">
        <v>18</v>
      </c>
      <c r="C27" s="4" t="s">
        <v>19</v>
      </c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B28" s="3" t="s">
        <v>20</v>
      </c>
      <c r="C28" s="4" t="s">
        <v>21</v>
      </c>
      <c r="D28" s="4"/>
      <c r="E28" s="4"/>
      <c r="F28" s="4"/>
      <c r="G28" s="4"/>
      <c r="H28" s="4"/>
      <c r="I28" s="4"/>
      <c r="J28" s="4"/>
      <c r="K28" s="4"/>
      <c r="L28" s="4"/>
      <c r="M28" s="0" t="s">
        <v>22</v>
      </c>
    </row>
    <row r="29" customFormat="false" ht="12.75" hidden="false" customHeight="false" outlineLevel="0" collapsed="false">
      <c r="B29" s="3" t="s">
        <v>31</v>
      </c>
      <c r="C29" s="4" t="s">
        <v>24</v>
      </c>
      <c r="D29" s="4"/>
      <c r="E29" s="4"/>
      <c r="F29" s="4"/>
      <c r="G29" s="4"/>
      <c r="H29" s="4"/>
      <c r="I29" s="4"/>
      <c r="J29" s="4"/>
      <c r="K29" s="4"/>
      <c r="L29" s="4"/>
      <c r="M29" s="0" t="s">
        <v>25</v>
      </c>
    </row>
    <row r="30" customFormat="false" ht="12.75" hidden="false" customHeight="false" outlineLevel="0" collapsed="false">
      <c r="B30" s="3" t="s">
        <v>32</v>
      </c>
      <c r="C30" s="4" t="s">
        <v>27</v>
      </c>
      <c r="D30" s="4"/>
      <c r="E30" s="4"/>
      <c r="F30" s="4"/>
      <c r="G30" s="4"/>
      <c r="H30" s="4"/>
      <c r="I30" s="4"/>
      <c r="J30" s="4"/>
      <c r="K30" s="4"/>
      <c r="L30" s="4"/>
    </row>
  </sheetData>
  <sheetProtection sheet="true" password="c6e2" objects="true" scenarios="true"/>
  <mergeCells count="19">
    <mergeCell ref="B6:L6"/>
    <mergeCell ref="C7:L7"/>
    <mergeCell ref="C8:L8"/>
    <mergeCell ref="C10:L10"/>
    <mergeCell ref="C12:L12"/>
    <mergeCell ref="B14:L14"/>
    <mergeCell ref="C15:L15"/>
    <mergeCell ref="C17:L17"/>
    <mergeCell ref="C18:L18"/>
    <mergeCell ref="C19:L19"/>
    <mergeCell ref="C20:L20"/>
    <mergeCell ref="C21:L21"/>
    <mergeCell ref="B23:L23"/>
    <mergeCell ref="C24:L24"/>
    <mergeCell ref="C26:L26"/>
    <mergeCell ref="C27:L27"/>
    <mergeCell ref="C28:L28"/>
    <mergeCell ref="C29:L29"/>
    <mergeCell ref="C30:L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T22"/>
  <sheetViews>
    <sheetView showFormulas="false" showGridLines="false" showRowColHeaders="fals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.28"/>
    <col collapsed="false" customWidth="true" hidden="false" outlineLevel="0" max="3" min="3" style="0" width="11.28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4.41"/>
    <col collapsed="false" customWidth="true" hidden="false" outlineLevel="0" max="9" min="9" style="0" width="4.28"/>
    <col collapsed="false" customWidth="true" hidden="false" outlineLevel="0" max="19" min="10" style="0" width="2.13"/>
    <col collapsed="false" customWidth="true" hidden="false" outlineLevel="0" max="20" min="20" style="0" width="0.85"/>
    <col collapsed="false" customWidth="true" hidden="false" outlineLevel="0" max="22" min="21" style="0" width="36.7"/>
  </cols>
  <sheetData>
    <row r="3" customFormat="false" ht="17.25" hidden="false" customHeight="true" outlineLevel="0" collapsed="false">
      <c r="B3" s="8"/>
      <c r="C3" s="9" t="s">
        <v>3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7.25" hidden="false" customHeight="true" outlineLevel="0" collapsed="false">
      <c r="B4" s="12"/>
      <c r="C4" s="13" t="s">
        <v>34</v>
      </c>
      <c r="D4" s="14"/>
      <c r="E4" s="14"/>
      <c r="F4" s="15"/>
      <c r="G4" s="16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7"/>
    </row>
    <row r="5" s="18" customFormat="true" ht="11.25" hidden="false" customHeight="false" outlineLevel="0" collapsed="false">
      <c r="B5" s="19"/>
      <c r="C5" s="20" t="s">
        <v>35</v>
      </c>
      <c r="D5" s="20"/>
      <c r="E5" s="20"/>
      <c r="F5" s="21"/>
      <c r="G5" s="20" t="s">
        <v>36</v>
      </c>
      <c r="H5" s="20"/>
      <c r="I5" s="20"/>
      <c r="J5" s="20" t="s">
        <v>37</v>
      </c>
      <c r="K5" s="20"/>
      <c r="L5" s="20"/>
      <c r="M5" s="20"/>
      <c r="N5" s="20"/>
      <c r="O5" s="20"/>
      <c r="P5" s="20"/>
      <c r="Q5" s="20"/>
      <c r="R5" s="20"/>
      <c r="S5" s="20"/>
      <c r="T5" s="22"/>
    </row>
    <row r="6" s="18" customFormat="true" ht="11.25" hidden="false" customHeight="false" outlineLevel="0" collapsed="false">
      <c r="B6" s="19"/>
      <c r="C6" s="20" t="s">
        <v>38</v>
      </c>
      <c r="D6" s="20"/>
      <c r="E6" s="20"/>
      <c r="F6" s="21"/>
      <c r="G6" s="20" t="s">
        <v>39</v>
      </c>
      <c r="H6" s="20"/>
      <c r="I6" s="20"/>
      <c r="J6" s="20" t="s">
        <v>40</v>
      </c>
      <c r="K6" s="20"/>
      <c r="L6" s="20"/>
      <c r="M6" s="20"/>
      <c r="N6" s="20"/>
      <c r="O6" s="20"/>
      <c r="P6" s="20"/>
      <c r="Q6" s="20"/>
      <c r="R6" s="20"/>
      <c r="S6" s="20"/>
      <c r="T6" s="22"/>
    </row>
    <row r="7" s="18" customFormat="true" ht="11.25" hidden="false" customHeight="false" outlineLevel="0" collapsed="false">
      <c r="B7" s="19"/>
      <c r="C7" s="20"/>
      <c r="D7" s="20"/>
      <c r="E7" s="20"/>
      <c r="F7" s="21"/>
      <c r="G7" s="20" t="s">
        <v>41</v>
      </c>
      <c r="H7" s="20"/>
      <c r="I7" s="20"/>
      <c r="J7" s="20" t="s">
        <v>42</v>
      </c>
      <c r="K7" s="20"/>
      <c r="L7" s="20"/>
      <c r="M7" s="20"/>
      <c r="N7" s="20"/>
      <c r="O7" s="20"/>
      <c r="P7" s="20"/>
      <c r="Q7" s="20"/>
      <c r="R7" s="20"/>
      <c r="S7" s="20"/>
      <c r="T7" s="22"/>
    </row>
    <row r="8" s="18" customFormat="true" ht="11.25" hidden="false" customHeight="false" outlineLevel="0" collapsed="false">
      <c r="B8" s="19"/>
      <c r="C8" s="20"/>
      <c r="D8" s="20"/>
      <c r="E8" s="20"/>
      <c r="F8" s="21"/>
      <c r="G8" s="20" t="s">
        <v>43</v>
      </c>
      <c r="H8" s="20"/>
      <c r="I8" s="20"/>
      <c r="J8" s="20" t="s">
        <v>44</v>
      </c>
      <c r="K8" s="23"/>
      <c r="L8" s="23"/>
      <c r="M8" s="23"/>
      <c r="N8" s="23"/>
      <c r="O8" s="20"/>
      <c r="P8" s="20"/>
      <c r="Q8" s="20"/>
      <c r="R8" s="20"/>
      <c r="S8" s="20"/>
      <c r="T8" s="22"/>
    </row>
    <row r="9" customFormat="false" ht="12.75" hidden="false" customHeight="false" outlineLevel="0" collapsed="false">
      <c r="B9" s="12"/>
      <c r="C9" s="20" t="s">
        <v>4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7"/>
    </row>
    <row r="10" customFormat="false" ht="12.75" hidden="false" customHeight="false" outlineLevel="0" collapsed="false">
      <c r="B10" s="12"/>
      <c r="C10" s="20" t="s">
        <v>4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7"/>
    </row>
    <row r="11" customFormat="false" ht="21" hidden="false" customHeight="true" outlineLevel="0" collapsed="false">
      <c r="B11" s="12"/>
      <c r="C11" s="20" t="s">
        <v>47</v>
      </c>
      <c r="D11" s="24" t="str">
        <f aca="false">uvod!C7</f>
        <v>Novák</v>
      </c>
      <c r="E11" s="24"/>
      <c r="F11" s="24"/>
      <c r="G11" s="24"/>
      <c r="H11" s="2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25" t="s">
        <v>48</v>
      </c>
      <c r="T11" s="17"/>
    </row>
    <row r="12" customFormat="false" ht="21" hidden="false" customHeight="true" outlineLevel="0" collapsed="false">
      <c r="B12" s="12"/>
      <c r="C12" s="20" t="s">
        <v>49</v>
      </c>
      <c r="D12" s="24" t="str">
        <f aca="false">uvod!C8</f>
        <v>Josef</v>
      </c>
      <c r="E12" s="24"/>
      <c r="F12" s="24"/>
      <c r="G12" s="24"/>
      <c r="H12" s="24"/>
      <c r="I12" s="14"/>
      <c r="J12" s="26" t="n">
        <f aca="false">uvod!C9</f>
        <v>9</v>
      </c>
      <c r="K12" s="26" t="n">
        <f aca="false">uvod!D9</f>
        <v>1</v>
      </c>
      <c r="L12" s="26" t="n">
        <f aca="false">uvod!E9</f>
        <v>1</v>
      </c>
      <c r="M12" s="26" t="n">
        <f aca="false">uvod!F9</f>
        <v>1</v>
      </c>
      <c r="N12" s="26" t="n">
        <f aca="false">uvod!G9</f>
        <v>1</v>
      </c>
      <c r="O12" s="26" t="n">
        <f aca="false">uvod!H9</f>
        <v>1</v>
      </c>
      <c r="P12" s="26" t="n">
        <f aca="false">uvod!I9</f>
        <v>2</v>
      </c>
      <c r="Q12" s="26" t="n">
        <f aca="false">uvod!J9</f>
        <v>5</v>
      </c>
      <c r="R12" s="26" t="n">
        <f aca="false">uvod!K9</f>
        <v>4</v>
      </c>
      <c r="S12" s="26" t="n">
        <f aca="false">uvod!L9</f>
        <v>3</v>
      </c>
      <c r="T12" s="17"/>
    </row>
    <row r="13" customFormat="false" ht="21" hidden="false" customHeight="true" outlineLevel="0" collapsed="false">
      <c r="B13" s="12"/>
      <c r="C13" s="20" t="s">
        <v>8</v>
      </c>
      <c r="D13" s="24" t="str">
        <f aca="false">uvod!C10</f>
        <v>Havířov - Šumbark, Školní</v>
      </c>
      <c r="E13" s="24"/>
      <c r="F13" s="24"/>
      <c r="G13" s="24"/>
      <c r="H13" s="24"/>
      <c r="I13" s="24"/>
      <c r="J13" s="24"/>
      <c r="K13" s="24"/>
      <c r="L13" s="24"/>
      <c r="M13" s="27"/>
      <c r="N13" s="27"/>
      <c r="O13" s="27"/>
      <c r="P13" s="27"/>
      <c r="Q13" s="27"/>
      <c r="R13" s="27"/>
      <c r="S13" s="27"/>
      <c r="T13" s="17"/>
    </row>
    <row r="14" customFormat="false" ht="21" hidden="false" customHeight="true" outlineLevel="0" collapsed="false">
      <c r="B14" s="12"/>
      <c r="C14" s="20"/>
      <c r="D14" s="24"/>
      <c r="E14" s="24"/>
      <c r="F14" s="24"/>
      <c r="G14" s="24"/>
      <c r="H14" s="24"/>
      <c r="I14" s="24"/>
      <c r="J14" s="24"/>
      <c r="K14" s="24"/>
      <c r="L14" s="24"/>
      <c r="M14" s="14"/>
      <c r="N14" s="28" t="s">
        <v>10</v>
      </c>
      <c r="O14" s="26" t="n">
        <f aca="false">uvod!C11</f>
        <v>7</v>
      </c>
      <c r="P14" s="26" t="n">
        <f aca="false">uvod!D11</f>
        <v>3</v>
      </c>
      <c r="Q14" s="26" t="n">
        <f aca="false">uvod!E11</f>
        <v>6</v>
      </c>
      <c r="R14" s="26" t="n">
        <f aca="false">uvod!F11</f>
        <v>0</v>
      </c>
      <c r="S14" s="26" t="n">
        <f aca="false">uvod!G11</f>
        <v>1</v>
      </c>
      <c r="T14" s="17"/>
    </row>
    <row r="15" customFormat="false" ht="21" hidden="false" customHeight="true" outlineLevel="0" collapsed="false">
      <c r="B15" s="12"/>
      <c r="C15" s="29" t="s">
        <v>50</v>
      </c>
      <c r="D15" s="29"/>
      <c r="E15" s="29"/>
      <c r="F15" s="30" t="str">
        <f aca="false">uvod!C15</f>
        <v>SKST Baník Havířov</v>
      </c>
      <c r="G15" s="30"/>
      <c r="H15" s="30"/>
      <c r="I15" s="14"/>
      <c r="J15" s="14"/>
      <c r="K15" s="14"/>
      <c r="L15" s="14"/>
      <c r="M15" s="25" t="s">
        <v>15</v>
      </c>
      <c r="N15" s="31" t="n">
        <f aca="false">uvod!C16</f>
        <v>4</v>
      </c>
      <c r="O15" s="31" t="n">
        <f aca="false">uvod!D16</f>
        <v>3</v>
      </c>
      <c r="P15" s="31" t="n">
        <f aca="false">uvod!E16</f>
        <v>5</v>
      </c>
      <c r="Q15" s="31" t="n">
        <f aca="false">uvod!F16</f>
        <v>1</v>
      </c>
      <c r="R15" s="31" t="n">
        <f aca="false">uvod!G16</f>
        <v>1</v>
      </c>
      <c r="S15" s="31" t="n">
        <f aca="false">uvod!H16</f>
        <v>1</v>
      </c>
      <c r="T15" s="17"/>
    </row>
    <row r="16" customFormat="false" ht="18" hidden="false" customHeight="true" outlineLevel="0" collapsed="false">
      <c r="B16" s="12"/>
      <c r="C16" s="32" t="s">
        <v>18</v>
      </c>
      <c r="D16" s="24" t="str">
        <f aca="false">uvod!C18</f>
        <v>Karviná</v>
      </c>
      <c r="E16" s="24"/>
      <c r="F16" s="24"/>
      <c r="G16" s="24"/>
      <c r="H16" s="33" t="s">
        <v>16</v>
      </c>
      <c r="I16" s="24" t="str">
        <f aca="false">uvod!C26</f>
        <v>Moravskoslzeský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17"/>
    </row>
    <row r="17" customFormat="false" ht="12.75" hidden="false" customHeight="false" outlineLevel="0" collapsed="false">
      <c r="B17" s="1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17"/>
    </row>
    <row r="18" customFormat="false" ht="24" hidden="false" customHeight="true" outlineLevel="0" collapsed="false">
      <c r="B18" s="12"/>
      <c r="C18" s="35"/>
      <c r="D18" s="35"/>
      <c r="E18" s="35"/>
      <c r="F18" s="35"/>
      <c r="G18" s="34"/>
      <c r="H18" s="36" t="n">
        <f aca="false">uvod!C12</f>
        <v>38883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17"/>
    </row>
    <row r="19" s="18" customFormat="true" ht="11.25" hidden="false" customHeight="false" outlineLevel="0" collapsed="false">
      <c r="B19" s="19"/>
      <c r="C19" s="37" t="s">
        <v>51</v>
      </c>
      <c r="D19" s="37"/>
      <c r="E19" s="37"/>
      <c r="F19" s="37"/>
      <c r="G19" s="38"/>
      <c r="H19" s="39" t="s">
        <v>52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2"/>
    </row>
    <row r="20" s="18" customFormat="true" ht="12.75" hidden="false" customHeight="false" outlineLevel="0" collapsed="false">
      <c r="B20" s="19"/>
      <c r="C20" s="39" t="s">
        <v>53</v>
      </c>
      <c r="D20" s="39"/>
      <c r="E20" s="39"/>
      <c r="F20" s="39"/>
      <c r="G20" s="38"/>
      <c r="H20" s="38"/>
      <c r="I20" s="38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22"/>
    </row>
    <row r="21" s="18" customFormat="true" ht="11.25" hidden="false" customHeight="false" outlineLevel="0" collapsed="false">
      <c r="B21" s="19"/>
      <c r="C21" s="39" t="s">
        <v>54</v>
      </c>
      <c r="D21" s="39"/>
      <c r="E21" s="39"/>
      <c r="F21" s="39"/>
      <c r="G21" s="38"/>
      <c r="H21" s="38"/>
      <c r="I21" s="38"/>
      <c r="J21" s="39" t="s">
        <v>55</v>
      </c>
      <c r="K21" s="39"/>
      <c r="L21" s="39"/>
      <c r="M21" s="39"/>
      <c r="N21" s="39"/>
      <c r="O21" s="39"/>
      <c r="P21" s="39"/>
      <c r="Q21" s="39"/>
      <c r="R21" s="39"/>
      <c r="S21" s="39"/>
      <c r="T21" s="22"/>
    </row>
    <row r="22" customFormat="false" ht="6" hidden="false" customHeight="true" outlineLevel="0" collapsed="false"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2"/>
    </row>
  </sheetData>
  <sheetProtection sheet="true" password="c6e2" objects="true" scenarios="true"/>
  <mergeCells count="12">
    <mergeCell ref="D11:H11"/>
    <mergeCell ref="D12:H12"/>
    <mergeCell ref="D13:L13"/>
    <mergeCell ref="D14:L14"/>
    <mergeCell ref="C15:E15"/>
    <mergeCell ref="F15:H15"/>
    <mergeCell ref="D16:G16"/>
    <mergeCell ref="I16:S16"/>
    <mergeCell ref="C19:F19"/>
    <mergeCell ref="C20:F20"/>
    <mergeCell ref="C21:F21"/>
    <mergeCell ref="J21:S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3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1" activeCellId="0" sqref="C21: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11.28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14.41"/>
    <col collapsed="false" customWidth="true" hidden="false" outlineLevel="0" max="9" min="9" style="0" width="4.28"/>
    <col collapsed="false" customWidth="true" hidden="false" outlineLevel="0" max="19" min="10" style="0" width="2.13"/>
    <col collapsed="false" customWidth="true" hidden="false" outlineLevel="0" max="20" min="20" style="0" width="1.13"/>
    <col collapsed="false" customWidth="true" hidden="false" outlineLevel="0" max="21" min="21" style="0" width="3.28"/>
    <col collapsed="false" customWidth="true" hidden="false" outlineLevel="0" max="22" min="22" style="0" width="0.85"/>
    <col collapsed="false" customWidth="true" hidden="false" outlineLevel="0" max="24" min="23" style="0" width="36.7"/>
    <col collapsed="false" customWidth="true" hidden="false" outlineLevel="0" max="25" min="25" style="0" width="1.41"/>
  </cols>
  <sheetData>
    <row r="2" customFormat="false" ht="8.25" hidden="false" customHeight="true" outlineLevel="0" collapsed="false">
      <c r="B2" s="8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11"/>
      <c r="U2" s="34"/>
    </row>
    <row r="3" customFormat="false" ht="17.25" hidden="false" customHeight="true" outlineLevel="0" collapsed="false">
      <c r="B3" s="12"/>
      <c r="C3" s="13" t="s">
        <v>33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44"/>
      <c r="U3" s="14"/>
    </row>
    <row r="4" customFormat="false" ht="17.25" hidden="false" customHeight="true" outlineLevel="0" collapsed="false">
      <c r="B4" s="12"/>
      <c r="C4" s="13" t="s">
        <v>34</v>
      </c>
      <c r="D4" s="14"/>
      <c r="E4" s="14"/>
      <c r="F4" s="15"/>
      <c r="G4" s="16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44"/>
      <c r="U4" s="14"/>
    </row>
    <row r="5" s="18" customFormat="true" ht="11.25" hidden="false" customHeight="false" outlineLevel="0" collapsed="false">
      <c r="B5" s="19"/>
      <c r="C5" s="20" t="s">
        <v>35</v>
      </c>
      <c r="D5" s="20"/>
      <c r="E5" s="20"/>
      <c r="F5" s="21"/>
      <c r="G5" s="20" t="s">
        <v>36</v>
      </c>
      <c r="H5" s="20"/>
      <c r="I5" s="20"/>
      <c r="J5" s="20" t="s">
        <v>37</v>
      </c>
      <c r="K5" s="20"/>
      <c r="L5" s="20"/>
      <c r="M5" s="20"/>
      <c r="N5" s="20"/>
      <c r="O5" s="20"/>
      <c r="P5" s="20"/>
      <c r="Q5" s="20"/>
      <c r="R5" s="20"/>
      <c r="S5" s="20"/>
      <c r="T5" s="45"/>
      <c r="U5" s="20"/>
    </row>
    <row r="6" s="18" customFormat="true" ht="11.25" hidden="false" customHeight="false" outlineLevel="0" collapsed="false">
      <c r="B6" s="19"/>
      <c r="C6" s="20" t="s">
        <v>38</v>
      </c>
      <c r="D6" s="20"/>
      <c r="E6" s="20"/>
      <c r="F6" s="21"/>
      <c r="G6" s="20" t="s">
        <v>39</v>
      </c>
      <c r="H6" s="20"/>
      <c r="I6" s="20"/>
      <c r="J6" s="20" t="s">
        <v>40</v>
      </c>
      <c r="K6" s="20"/>
      <c r="L6" s="20"/>
      <c r="M6" s="20"/>
      <c r="N6" s="20"/>
      <c r="O6" s="20"/>
      <c r="P6" s="20"/>
      <c r="Q6" s="20"/>
      <c r="R6" s="20"/>
      <c r="S6" s="20"/>
      <c r="T6" s="45"/>
      <c r="U6" s="20"/>
    </row>
    <row r="7" s="18" customFormat="true" ht="11.25" hidden="false" customHeight="false" outlineLevel="0" collapsed="false">
      <c r="B7" s="19"/>
      <c r="C7" s="20"/>
      <c r="D7" s="20"/>
      <c r="E7" s="20"/>
      <c r="F7" s="21"/>
      <c r="G7" s="20" t="s">
        <v>41</v>
      </c>
      <c r="H7" s="20"/>
      <c r="I7" s="20"/>
      <c r="J7" s="20" t="s">
        <v>42</v>
      </c>
      <c r="K7" s="20"/>
      <c r="L7" s="20"/>
      <c r="M7" s="20"/>
      <c r="N7" s="20"/>
      <c r="O7" s="20"/>
      <c r="P7" s="20"/>
      <c r="Q7" s="20"/>
      <c r="R7" s="20"/>
      <c r="S7" s="20"/>
      <c r="T7" s="45"/>
      <c r="U7" s="20"/>
    </row>
    <row r="8" s="18" customFormat="true" ht="11.25" hidden="false" customHeight="false" outlineLevel="0" collapsed="false">
      <c r="B8" s="19"/>
      <c r="C8" s="20"/>
      <c r="D8" s="20"/>
      <c r="E8" s="20"/>
      <c r="F8" s="21"/>
      <c r="G8" s="20" t="s">
        <v>43</v>
      </c>
      <c r="H8" s="20"/>
      <c r="I8" s="20"/>
      <c r="J8" s="20" t="s">
        <v>44</v>
      </c>
      <c r="K8" s="23"/>
      <c r="L8" s="23"/>
      <c r="M8" s="23"/>
      <c r="N8" s="23"/>
      <c r="O8" s="20"/>
      <c r="P8" s="20"/>
      <c r="Q8" s="20"/>
      <c r="R8" s="20"/>
      <c r="S8" s="20"/>
      <c r="T8" s="45"/>
      <c r="U8" s="20"/>
    </row>
    <row r="9" customFormat="false" ht="12.75" hidden="false" customHeight="false" outlineLevel="0" collapsed="false">
      <c r="B9" s="12"/>
      <c r="C9" s="20" t="s">
        <v>45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44"/>
      <c r="U9" s="14"/>
    </row>
    <row r="10" customFormat="false" ht="12.75" hidden="false" customHeight="false" outlineLevel="0" collapsed="false">
      <c r="B10" s="12"/>
      <c r="C10" s="20" t="s">
        <v>4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44"/>
      <c r="U10" s="14"/>
    </row>
    <row r="11" customFormat="false" ht="21" hidden="false" customHeight="true" outlineLevel="0" collapsed="false">
      <c r="B11" s="12"/>
      <c r="C11" s="20" t="s">
        <v>47</v>
      </c>
      <c r="D11" s="24" t="str">
        <f aca="false">uvod!C7</f>
        <v>Novák</v>
      </c>
      <c r="E11" s="24"/>
      <c r="F11" s="24"/>
      <c r="G11" s="24"/>
      <c r="H11" s="2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25" t="s">
        <v>48</v>
      </c>
      <c r="T11" s="46"/>
      <c r="U11" s="25"/>
    </row>
    <row r="12" customFormat="false" ht="21" hidden="false" customHeight="true" outlineLevel="0" collapsed="false">
      <c r="B12" s="12"/>
      <c r="C12" s="20" t="s">
        <v>49</v>
      </c>
      <c r="D12" s="24" t="str">
        <f aca="false">uvod!C8</f>
        <v>Josef</v>
      </c>
      <c r="E12" s="24"/>
      <c r="F12" s="24"/>
      <c r="G12" s="24"/>
      <c r="H12" s="24"/>
      <c r="I12" s="14"/>
      <c r="J12" s="26" t="n">
        <f aca="false">uvod!C9</f>
        <v>9</v>
      </c>
      <c r="K12" s="26" t="n">
        <f aca="false">uvod!D9</f>
        <v>1</v>
      </c>
      <c r="L12" s="26" t="n">
        <f aca="false">uvod!E9</f>
        <v>1</v>
      </c>
      <c r="M12" s="26" t="n">
        <f aca="false">uvod!F9</f>
        <v>1</v>
      </c>
      <c r="N12" s="26" t="n">
        <f aca="false">uvod!G9</f>
        <v>1</v>
      </c>
      <c r="O12" s="26" t="n">
        <f aca="false">uvod!H9</f>
        <v>1</v>
      </c>
      <c r="P12" s="26" t="n">
        <f aca="false">uvod!I9</f>
        <v>2</v>
      </c>
      <c r="Q12" s="26" t="n">
        <f aca="false">uvod!J9</f>
        <v>5</v>
      </c>
      <c r="R12" s="26" t="n">
        <f aca="false">uvod!K9</f>
        <v>4</v>
      </c>
      <c r="S12" s="26" t="n">
        <f aca="false">uvod!L9</f>
        <v>3</v>
      </c>
      <c r="T12" s="47"/>
      <c r="U12" s="48"/>
    </row>
    <row r="13" customFormat="false" ht="21" hidden="false" customHeight="true" outlineLevel="0" collapsed="false">
      <c r="B13" s="12"/>
      <c r="C13" s="20" t="s">
        <v>8</v>
      </c>
      <c r="D13" s="24" t="str">
        <f aca="false">uvod!C10</f>
        <v>Havířov - Šumbark, Školní</v>
      </c>
      <c r="E13" s="24"/>
      <c r="F13" s="24"/>
      <c r="G13" s="24"/>
      <c r="H13" s="24"/>
      <c r="I13" s="24"/>
      <c r="J13" s="24"/>
      <c r="K13" s="24"/>
      <c r="L13" s="24"/>
      <c r="M13" s="27"/>
      <c r="N13" s="27"/>
      <c r="O13" s="27"/>
      <c r="P13" s="27"/>
      <c r="Q13" s="27"/>
      <c r="R13" s="27"/>
      <c r="S13" s="27"/>
      <c r="T13" s="49"/>
      <c r="U13" s="27"/>
    </row>
    <row r="14" customFormat="false" ht="21" hidden="false" customHeight="true" outlineLevel="0" collapsed="false">
      <c r="B14" s="12"/>
      <c r="C14" s="20"/>
      <c r="D14" s="24"/>
      <c r="E14" s="24"/>
      <c r="F14" s="24"/>
      <c r="G14" s="24"/>
      <c r="H14" s="24"/>
      <c r="I14" s="24"/>
      <c r="J14" s="24"/>
      <c r="K14" s="24"/>
      <c r="L14" s="24"/>
      <c r="M14" s="14"/>
      <c r="N14" s="28" t="s">
        <v>10</v>
      </c>
      <c r="O14" s="26" t="n">
        <f aca="false">uvod!C11</f>
        <v>7</v>
      </c>
      <c r="P14" s="26" t="n">
        <f aca="false">uvod!D11</f>
        <v>3</v>
      </c>
      <c r="Q14" s="26" t="n">
        <f aca="false">uvod!E11</f>
        <v>6</v>
      </c>
      <c r="R14" s="26" t="n">
        <f aca="false">uvod!F11</f>
        <v>0</v>
      </c>
      <c r="S14" s="26" t="n">
        <f aca="false">uvod!G11</f>
        <v>1</v>
      </c>
      <c r="T14" s="47"/>
      <c r="U14" s="48"/>
    </row>
    <row r="15" customFormat="false" ht="21" hidden="false" customHeight="true" outlineLevel="0" collapsed="false">
      <c r="B15" s="12"/>
      <c r="C15" s="29" t="s">
        <v>50</v>
      </c>
      <c r="D15" s="29"/>
      <c r="E15" s="29"/>
      <c r="F15" s="30" t="str">
        <f aca="false">uvod!C15</f>
        <v>SKST Baník Havířov</v>
      </c>
      <c r="G15" s="30"/>
      <c r="H15" s="30"/>
      <c r="I15" s="14"/>
      <c r="J15" s="14"/>
      <c r="K15" s="14"/>
      <c r="L15" s="14"/>
      <c r="M15" s="25" t="s">
        <v>15</v>
      </c>
      <c r="N15" s="31" t="n">
        <f aca="false">uvod!C16</f>
        <v>4</v>
      </c>
      <c r="O15" s="31" t="n">
        <f aca="false">uvod!D16</f>
        <v>3</v>
      </c>
      <c r="P15" s="31" t="n">
        <f aca="false">uvod!E16</f>
        <v>5</v>
      </c>
      <c r="Q15" s="31" t="n">
        <f aca="false">uvod!F16</f>
        <v>1</v>
      </c>
      <c r="R15" s="31" t="n">
        <f aca="false">uvod!G16</f>
        <v>1</v>
      </c>
      <c r="S15" s="31" t="n">
        <f aca="false">uvod!H16</f>
        <v>1</v>
      </c>
      <c r="T15" s="49"/>
      <c r="U15" s="27"/>
    </row>
    <row r="16" customFormat="false" ht="18" hidden="false" customHeight="true" outlineLevel="0" collapsed="false">
      <c r="B16" s="12"/>
      <c r="C16" s="32" t="s">
        <v>18</v>
      </c>
      <c r="D16" s="24" t="str">
        <f aca="false">uvod!C18</f>
        <v>Karviná</v>
      </c>
      <c r="E16" s="24"/>
      <c r="F16" s="24"/>
      <c r="G16" s="24"/>
      <c r="H16" s="33" t="s">
        <v>16</v>
      </c>
      <c r="I16" s="24" t="str">
        <f aca="false">uvod!C26</f>
        <v>Moravskoslzeský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50"/>
      <c r="U16" s="51"/>
    </row>
    <row r="17" customFormat="false" ht="12.75" hidden="false" customHeight="false" outlineLevel="0" collapsed="false">
      <c r="B17" s="1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17"/>
      <c r="U17" s="34"/>
    </row>
    <row r="18" customFormat="false" ht="24" hidden="false" customHeight="true" outlineLevel="0" collapsed="false">
      <c r="B18" s="12"/>
      <c r="C18" s="35"/>
      <c r="D18" s="35"/>
      <c r="E18" s="35"/>
      <c r="F18" s="35"/>
      <c r="G18" s="34"/>
      <c r="H18" s="36" t="n">
        <f aca="false">uvod!C12</f>
        <v>38883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17"/>
      <c r="U18" s="34"/>
    </row>
    <row r="19" s="18" customFormat="true" ht="11.25" hidden="false" customHeight="false" outlineLevel="0" collapsed="false">
      <c r="B19" s="19"/>
      <c r="C19" s="37" t="s">
        <v>51</v>
      </c>
      <c r="D19" s="37"/>
      <c r="E19" s="37"/>
      <c r="F19" s="37"/>
      <c r="G19" s="38"/>
      <c r="H19" s="39" t="s">
        <v>52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2"/>
      <c r="U19" s="38"/>
    </row>
    <row r="20" s="18" customFormat="true" ht="12.75" hidden="false" customHeight="false" outlineLevel="0" collapsed="false">
      <c r="B20" s="19"/>
      <c r="C20" s="39" t="s">
        <v>53</v>
      </c>
      <c r="D20" s="39"/>
      <c r="E20" s="39"/>
      <c r="F20" s="39"/>
      <c r="G20" s="38"/>
      <c r="H20" s="38"/>
      <c r="I20" s="38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17"/>
      <c r="U20" s="34"/>
    </row>
    <row r="21" s="18" customFormat="true" ht="11.25" hidden="false" customHeight="false" outlineLevel="0" collapsed="false">
      <c r="B21" s="19"/>
      <c r="C21" s="39" t="s">
        <v>54</v>
      </c>
      <c r="D21" s="39"/>
      <c r="E21" s="39"/>
      <c r="F21" s="39"/>
      <c r="G21" s="38"/>
      <c r="H21" s="38"/>
      <c r="I21" s="38"/>
      <c r="J21" s="39" t="s">
        <v>55</v>
      </c>
      <c r="K21" s="39"/>
      <c r="L21" s="39"/>
      <c r="M21" s="39"/>
      <c r="N21" s="39"/>
      <c r="O21" s="39"/>
      <c r="P21" s="39"/>
      <c r="Q21" s="39"/>
      <c r="R21" s="39"/>
      <c r="S21" s="39"/>
      <c r="T21" s="52"/>
      <c r="U21" s="39"/>
    </row>
    <row r="22" s="18" customFormat="true" ht="4.5" hidden="false" customHeight="true" outlineLevel="0" collapsed="false">
      <c r="B22" s="53"/>
      <c r="C22" s="54"/>
      <c r="D22" s="54"/>
      <c r="E22" s="54"/>
      <c r="F22" s="54"/>
      <c r="G22" s="55"/>
      <c r="H22" s="55"/>
      <c r="I22" s="55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6"/>
      <c r="U22" s="39"/>
    </row>
    <row r="23" customFormat="false" ht="12.75" hidden="false" customHeight="true" outlineLevel="0" collapsed="false"/>
    <row r="24" customFormat="false" ht="6" hidden="false" customHeight="true" outlineLevel="0" collapsed="false">
      <c r="B24" s="8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11"/>
      <c r="U24" s="34"/>
      <c r="V24" s="8"/>
      <c r="W24" s="43"/>
      <c r="X24" s="43"/>
      <c r="Y24" s="11"/>
    </row>
    <row r="25" customFormat="false" ht="15.75" hidden="false" customHeight="false" outlineLevel="0" collapsed="false">
      <c r="B25" s="12"/>
      <c r="C25" s="57" t="s">
        <v>33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17"/>
      <c r="U25" s="34"/>
      <c r="V25" s="12"/>
      <c r="W25" s="58" t="s">
        <v>56</v>
      </c>
      <c r="X25" s="59" t="s">
        <v>57</v>
      </c>
      <c r="Y25" s="17"/>
    </row>
    <row r="26" customFormat="false" ht="18" hidden="false" customHeight="false" outlineLevel="0" collapsed="false">
      <c r="B26" s="12"/>
      <c r="C26" s="60" t="s">
        <v>58</v>
      </c>
      <c r="D26" s="34"/>
      <c r="E26" s="34"/>
      <c r="F26" s="61"/>
      <c r="G26" s="62" t="s">
        <v>59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17"/>
      <c r="U26" s="34"/>
      <c r="V26" s="12"/>
      <c r="W26" s="63"/>
      <c r="X26" s="34"/>
      <c r="Y26" s="17"/>
    </row>
    <row r="27" s="18" customFormat="true" ht="11.25" hidden="false" customHeight="false" outlineLevel="0" collapsed="false">
      <c r="B27" s="19"/>
      <c r="C27" s="38"/>
      <c r="D27" s="38"/>
      <c r="E27" s="38"/>
      <c r="F27" s="64"/>
      <c r="G27" s="64" t="s">
        <v>60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22"/>
      <c r="U27" s="38"/>
      <c r="V27" s="19"/>
      <c r="W27" s="65"/>
      <c r="X27" s="38"/>
      <c r="Y27" s="22"/>
    </row>
    <row r="28" s="18" customFormat="true" ht="11.25" hidden="false" customHeight="false" outlineLevel="0" collapsed="false">
      <c r="B28" s="19"/>
      <c r="C28" s="38"/>
      <c r="D28" s="38"/>
      <c r="E28" s="38"/>
      <c r="F28" s="64"/>
      <c r="G28" s="64" t="s">
        <v>61</v>
      </c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22"/>
      <c r="U28" s="38"/>
      <c r="V28" s="19"/>
      <c r="W28" s="65"/>
      <c r="X28" s="38"/>
      <c r="Y28" s="22"/>
    </row>
    <row r="29" customFormat="false" ht="12.75" hidden="false" customHeight="false" outlineLevel="0" collapsed="false">
      <c r="B29" s="12"/>
      <c r="C29" s="38" t="s">
        <v>45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17"/>
      <c r="U29" s="34"/>
      <c r="V29" s="12"/>
      <c r="W29" s="63"/>
      <c r="X29" s="34"/>
      <c r="Y29" s="17"/>
    </row>
    <row r="30" customFormat="false" ht="12.75" hidden="false" customHeight="false" outlineLevel="0" collapsed="false">
      <c r="B30" s="12"/>
      <c r="C30" s="38" t="s">
        <v>46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17"/>
      <c r="U30" s="34"/>
      <c r="V30" s="12"/>
      <c r="W30" s="63"/>
      <c r="X30" s="34"/>
      <c r="Y30" s="17"/>
    </row>
    <row r="31" customFormat="false" ht="21" hidden="false" customHeight="true" outlineLevel="0" collapsed="false">
      <c r="B31" s="12"/>
      <c r="C31" s="38" t="s">
        <v>47</v>
      </c>
      <c r="D31" s="66" t="str">
        <f aca="false">D11</f>
        <v>Novák</v>
      </c>
      <c r="E31" s="66"/>
      <c r="F31" s="66"/>
      <c r="G31" s="66"/>
      <c r="H31" s="66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67" t="s">
        <v>48</v>
      </c>
      <c r="T31" s="68"/>
      <c r="U31" s="67"/>
      <c r="V31" s="12"/>
      <c r="W31" s="63"/>
      <c r="X31" s="34"/>
      <c r="Y31" s="17"/>
    </row>
    <row r="32" customFormat="false" ht="21" hidden="false" customHeight="true" outlineLevel="0" collapsed="false">
      <c r="B32" s="12"/>
      <c r="C32" s="38" t="s">
        <v>49</v>
      </c>
      <c r="D32" s="66" t="str">
        <f aca="false">D12</f>
        <v>Josef</v>
      </c>
      <c r="E32" s="66" t="s">
        <v>62</v>
      </c>
      <c r="F32" s="66"/>
      <c r="G32" s="66"/>
      <c r="H32" s="66"/>
      <c r="I32" s="34"/>
      <c r="J32" s="69" t="n">
        <f aca="false">J12</f>
        <v>9</v>
      </c>
      <c r="K32" s="69" t="n">
        <f aca="false">K12</f>
        <v>1</v>
      </c>
      <c r="L32" s="69" t="n">
        <f aca="false">L12</f>
        <v>1</v>
      </c>
      <c r="M32" s="69" t="n">
        <f aca="false">M12</f>
        <v>1</v>
      </c>
      <c r="N32" s="69" t="n">
        <f aca="false">N12</f>
        <v>1</v>
      </c>
      <c r="O32" s="69" t="n">
        <f aca="false">O12</f>
        <v>1</v>
      </c>
      <c r="P32" s="69" t="n">
        <f aca="false">P12</f>
        <v>2</v>
      </c>
      <c r="Q32" s="69" t="n">
        <f aca="false">Q12</f>
        <v>5</v>
      </c>
      <c r="R32" s="69" t="n">
        <f aca="false">R12</f>
        <v>4</v>
      </c>
      <c r="S32" s="69" t="n">
        <f aca="false">S12</f>
        <v>3</v>
      </c>
      <c r="T32" s="47"/>
      <c r="U32" s="48"/>
      <c r="V32" s="12"/>
      <c r="W32" s="63"/>
      <c r="X32" s="34"/>
      <c r="Y32" s="17"/>
    </row>
    <row r="33" customFormat="false" ht="21" hidden="false" customHeight="true" outlineLevel="0" collapsed="false">
      <c r="B33" s="12"/>
      <c r="C33" s="38" t="s">
        <v>8</v>
      </c>
      <c r="D33" s="66" t="str">
        <f aca="false">D13</f>
        <v>Havířov - Šumbark, Školní</v>
      </c>
      <c r="E33" s="66"/>
      <c r="F33" s="66"/>
      <c r="G33" s="66"/>
      <c r="H33" s="66"/>
      <c r="I33" s="66"/>
      <c r="J33" s="66"/>
      <c r="K33" s="66"/>
      <c r="L33" s="66"/>
      <c r="M33" s="34"/>
      <c r="N33" s="70" t="s">
        <v>10</v>
      </c>
      <c r="O33" s="69" t="n">
        <f aca="false">O14</f>
        <v>7</v>
      </c>
      <c r="P33" s="69" t="n">
        <f aca="false">P14</f>
        <v>3</v>
      </c>
      <c r="Q33" s="69" t="n">
        <f aca="false">Q14</f>
        <v>6</v>
      </c>
      <c r="R33" s="69" t="n">
        <f aca="false">R14</f>
        <v>0</v>
      </c>
      <c r="S33" s="69" t="n">
        <f aca="false">S14</f>
        <v>1</v>
      </c>
      <c r="T33" s="47"/>
      <c r="U33" s="48"/>
      <c r="V33" s="12"/>
      <c r="W33" s="63"/>
      <c r="X33" s="34"/>
      <c r="Y33" s="17"/>
    </row>
    <row r="34" customFormat="false" ht="21" hidden="false" customHeight="true" outlineLevel="0" collapsed="false">
      <c r="B34" s="12"/>
      <c r="C34" s="71" t="s">
        <v>63</v>
      </c>
      <c r="D34" s="71"/>
      <c r="E34" s="71"/>
      <c r="F34" s="72" t="str">
        <f aca="false">uvod!C24</f>
        <v>SKST Český Těšín</v>
      </c>
      <c r="G34" s="72"/>
      <c r="H34" s="72"/>
      <c r="I34" s="34"/>
      <c r="J34" s="34"/>
      <c r="K34" s="34"/>
      <c r="L34" s="34"/>
      <c r="M34" s="67" t="s">
        <v>15</v>
      </c>
      <c r="N34" s="69" t="n">
        <f aca="false">uvod!C25</f>
        <v>4</v>
      </c>
      <c r="O34" s="69" t="n">
        <f aca="false">uvod!D25</f>
        <v>3</v>
      </c>
      <c r="P34" s="69" t="n">
        <f aca="false">uvod!E25</f>
        <v>5</v>
      </c>
      <c r="Q34" s="69" t="n">
        <f aca="false">uvod!F25</f>
        <v>1</v>
      </c>
      <c r="R34" s="69" t="n">
        <f aca="false">uvod!G25</f>
        <v>1</v>
      </c>
      <c r="S34" s="69" t="n">
        <f aca="false">uvod!H25</f>
        <v>2</v>
      </c>
      <c r="T34" s="47"/>
      <c r="U34" s="48"/>
      <c r="V34" s="12"/>
      <c r="W34" s="63"/>
      <c r="X34" s="34"/>
      <c r="Y34" s="17"/>
    </row>
    <row r="35" customFormat="false" ht="21" hidden="false" customHeight="true" outlineLevel="0" collapsed="false">
      <c r="B35" s="12"/>
      <c r="C35" s="73" t="s">
        <v>18</v>
      </c>
      <c r="D35" s="66" t="str">
        <f aca="false">uvod!C27</f>
        <v>Karviná</v>
      </c>
      <c r="E35" s="66"/>
      <c r="F35" s="66"/>
      <c r="G35" s="66"/>
      <c r="H35" s="74" t="s">
        <v>16</v>
      </c>
      <c r="I35" s="66" t="str">
        <f aca="false">uvod!C26</f>
        <v>Moravskoslzeský</v>
      </c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50"/>
      <c r="U35" s="51"/>
      <c r="V35" s="12"/>
      <c r="W35" s="75"/>
      <c r="X35" s="76"/>
      <c r="Y35" s="17"/>
    </row>
    <row r="36" s="77" customFormat="true" ht="11.25" hidden="false" customHeight="true" outlineLevel="0" collapsed="false">
      <c r="B36" s="78"/>
      <c r="C36" s="73" t="s">
        <v>64</v>
      </c>
      <c r="D36" s="73"/>
      <c r="E36" s="73"/>
      <c r="F36" s="79"/>
      <c r="G36" s="79" t="s">
        <v>65</v>
      </c>
      <c r="H36" s="73"/>
      <c r="I36" s="73" t="s">
        <v>66</v>
      </c>
      <c r="J36" s="80" t="str">
        <f aca="false">uvod!C30</f>
        <v>I</v>
      </c>
      <c r="K36" s="80"/>
      <c r="L36" s="80"/>
      <c r="M36" s="73"/>
      <c r="N36" s="73"/>
      <c r="O36" s="73"/>
      <c r="P36" s="73"/>
      <c r="Q36" s="73"/>
      <c r="R36" s="73"/>
      <c r="S36" s="73"/>
      <c r="T36" s="81"/>
      <c r="U36" s="73"/>
      <c r="V36" s="78"/>
      <c r="W36" s="82" t="s">
        <v>67</v>
      </c>
      <c r="X36" s="82" t="s">
        <v>67</v>
      </c>
      <c r="Y36" s="81"/>
    </row>
    <row r="37" s="77" customFormat="true" ht="9.75" hidden="false" customHeight="true" outlineLevel="0" collapsed="false">
      <c r="B37" s="78"/>
      <c r="C37" s="73" t="s">
        <v>68</v>
      </c>
      <c r="D37" s="73"/>
      <c r="E37" s="73"/>
      <c r="F37" s="79"/>
      <c r="G37" s="79" t="str">
        <f aca="false">IF(uvod!C29=" ","celostátní - kraj - okres *)",uvod!C29)</f>
        <v>okres</v>
      </c>
      <c r="H37" s="73"/>
      <c r="I37" s="73"/>
      <c r="J37" s="80"/>
      <c r="K37" s="80"/>
      <c r="L37" s="80"/>
      <c r="M37" s="73"/>
      <c r="N37" s="73"/>
      <c r="O37" s="73"/>
      <c r="P37" s="73"/>
      <c r="Q37" s="73"/>
      <c r="R37" s="73"/>
      <c r="S37" s="73"/>
      <c r="T37" s="81"/>
      <c r="U37" s="73"/>
      <c r="V37" s="78"/>
      <c r="W37" s="73"/>
      <c r="X37" s="73"/>
      <c r="Y37" s="81"/>
    </row>
    <row r="38" customFormat="false" ht="21" hidden="false" customHeight="true" outlineLevel="0" collapsed="false">
      <c r="B38" s="12"/>
      <c r="C38" s="71" t="s">
        <v>69</v>
      </c>
      <c r="D38" s="71"/>
      <c r="E38" s="71"/>
      <c r="F38" s="66" t="str">
        <f aca="false">uvod!C15</f>
        <v>SKST Baník Havířov</v>
      </c>
      <c r="G38" s="66"/>
      <c r="H38" s="66"/>
      <c r="I38" s="34"/>
      <c r="J38" s="34"/>
      <c r="K38" s="34"/>
      <c r="L38" s="34"/>
      <c r="M38" s="67" t="s">
        <v>15</v>
      </c>
      <c r="N38" s="69" t="n">
        <f aca="false">uvod!C16</f>
        <v>4</v>
      </c>
      <c r="O38" s="69" t="n">
        <f aca="false">uvod!D16</f>
        <v>3</v>
      </c>
      <c r="P38" s="69" t="n">
        <f aca="false">uvod!E16</f>
        <v>5</v>
      </c>
      <c r="Q38" s="69" t="n">
        <f aca="false">uvod!F16</f>
        <v>1</v>
      </c>
      <c r="R38" s="69" t="n">
        <f aca="false">uvod!G16</f>
        <v>1</v>
      </c>
      <c r="S38" s="69" t="n">
        <f aca="false">uvod!H16</f>
        <v>1</v>
      </c>
      <c r="T38" s="47"/>
      <c r="U38" s="48"/>
      <c r="V38" s="12"/>
      <c r="W38" s="34"/>
      <c r="X38" s="34"/>
      <c r="Y38" s="17"/>
    </row>
    <row r="39" customFormat="false" ht="18" hidden="false" customHeight="true" outlineLevel="0" collapsed="false">
      <c r="B39" s="12"/>
      <c r="C39" s="73" t="s">
        <v>18</v>
      </c>
      <c r="D39" s="66" t="str">
        <f aca="false">uvod!C18</f>
        <v>Karviná</v>
      </c>
      <c r="E39" s="66"/>
      <c r="F39" s="66"/>
      <c r="G39" s="66"/>
      <c r="H39" s="74" t="s">
        <v>16</v>
      </c>
      <c r="I39" s="66" t="str">
        <f aca="false">uvod!C17</f>
        <v>Moravskoslezský</v>
      </c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50"/>
      <c r="U39" s="51"/>
      <c r="V39" s="12"/>
      <c r="W39" s="34"/>
      <c r="X39" s="34"/>
      <c r="Y39" s="17"/>
    </row>
    <row r="40" customFormat="false" ht="11.25" hidden="false" customHeight="true" outlineLevel="0" collapsed="false">
      <c r="B40" s="12"/>
      <c r="C40" s="7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67" t="s">
        <v>70</v>
      </c>
      <c r="T40" s="68"/>
      <c r="U40" s="67"/>
      <c r="V40" s="12"/>
      <c r="W40" s="76"/>
      <c r="X40" s="76"/>
      <c r="Y40" s="17"/>
    </row>
    <row r="41" customFormat="false" ht="24" hidden="false" customHeight="true" outlineLevel="0" collapsed="false">
      <c r="B41" s="12"/>
      <c r="C41" s="83" t="n">
        <f aca="false">H18</f>
        <v>38883</v>
      </c>
      <c r="D41" s="83"/>
      <c r="E41" s="83"/>
      <c r="F41" s="3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5"/>
      <c r="U41" s="86"/>
      <c r="V41" s="12"/>
      <c r="W41" s="87" t="s">
        <v>71</v>
      </c>
      <c r="X41" s="87"/>
      <c r="Y41" s="17"/>
    </row>
    <row r="42" customFormat="false" ht="12.75" hidden="false" customHeight="false" outlineLevel="0" collapsed="false">
      <c r="B42" s="12"/>
      <c r="C42" s="88" t="s">
        <v>52</v>
      </c>
      <c r="D42" s="88"/>
      <c r="E42" s="88"/>
      <c r="F42" s="34"/>
      <c r="G42" s="88" t="s">
        <v>51</v>
      </c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9"/>
      <c r="U42" s="88"/>
      <c r="V42" s="12"/>
      <c r="W42" s="88" t="s">
        <v>72</v>
      </c>
      <c r="X42" s="88"/>
      <c r="Y42" s="17"/>
    </row>
    <row r="43" customFormat="false" ht="6.75" hidden="false" customHeight="true" outlineLevel="0" collapsed="false"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2"/>
      <c r="U43" s="34"/>
      <c r="V43" s="40"/>
      <c r="W43" s="41"/>
      <c r="X43" s="41"/>
      <c r="Y43" s="42"/>
    </row>
  </sheetData>
  <sheetProtection sheet="true" password="c6e2" objects="true" scenarios="true"/>
  <mergeCells count="30">
    <mergeCell ref="D11:H11"/>
    <mergeCell ref="D12:H12"/>
    <mergeCell ref="D13:L13"/>
    <mergeCell ref="D14:L14"/>
    <mergeCell ref="C15:E15"/>
    <mergeCell ref="F15:H15"/>
    <mergeCell ref="D16:G16"/>
    <mergeCell ref="I16:S16"/>
    <mergeCell ref="C19:F19"/>
    <mergeCell ref="C20:F20"/>
    <mergeCell ref="C21:F21"/>
    <mergeCell ref="J21:S21"/>
    <mergeCell ref="D31:H31"/>
    <mergeCell ref="D32:H32"/>
    <mergeCell ref="D33:L33"/>
    <mergeCell ref="C34:E34"/>
    <mergeCell ref="F34:H34"/>
    <mergeCell ref="D35:G35"/>
    <mergeCell ref="I35:S35"/>
    <mergeCell ref="J36:L37"/>
    <mergeCell ref="C38:E38"/>
    <mergeCell ref="F38:H38"/>
    <mergeCell ref="D39:G39"/>
    <mergeCell ref="I39:S39"/>
    <mergeCell ref="C41:E41"/>
    <mergeCell ref="G41:S41"/>
    <mergeCell ref="W41:X41"/>
    <mergeCell ref="C42:E42"/>
    <mergeCell ref="G42:S42"/>
    <mergeCell ref="W42:X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2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.13"/>
    <col collapsed="false" customWidth="true" hidden="false" outlineLevel="0" max="3" min="3" style="0" width="10.85"/>
    <col collapsed="false" customWidth="true" hidden="false" outlineLevel="0" max="4" min="4" style="0" width="2.56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5.71"/>
    <col collapsed="false" customWidth="true" hidden="false" outlineLevel="0" max="19" min="10" style="0" width="2.13"/>
    <col collapsed="false" customWidth="true" hidden="false" outlineLevel="0" max="20" min="20" style="0" width="0.85"/>
    <col collapsed="false" customWidth="true" hidden="false" outlineLevel="0" max="21" min="21" style="0" width="6.28"/>
    <col collapsed="false" customWidth="true" hidden="false" outlineLevel="0" max="22" min="22" style="0" width="0.99"/>
    <col collapsed="false" customWidth="true" hidden="false" outlineLevel="0" max="24" min="23" style="0" width="36.7"/>
    <col collapsed="false" customWidth="true" hidden="false" outlineLevel="0" max="25" min="25" style="0" width="0.99"/>
  </cols>
  <sheetData>
    <row r="1" customFormat="false" ht="34.5" hidden="false" customHeight="true" outlineLevel="0" collapsed="false"/>
    <row r="2" customFormat="false" ht="3.75" hidden="false" customHeight="true" outlineLevel="0" collapsed="false">
      <c r="B2" s="8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11"/>
      <c r="U2" s="34"/>
      <c r="V2" s="8"/>
      <c r="W2" s="43"/>
      <c r="X2" s="43"/>
      <c r="Y2" s="11"/>
    </row>
    <row r="3" customFormat="false" ht="15.75" hidden="false" customHeight="false" outlineLevel="0" collapsed="false">
      <c r="B3" s="12"/>
      <c r="C3" s="57" t="s">
        <v>33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17"/>
      <c r="U3" s="34"/>
      <c r="V3" s="12"/>
      <c r="W3" s="58" t="s">
        <v>56</v>
      </c>
      <c r="X3" s="59" t="s">
        <v>73</v>
      </c>
      <c r="Y3" s="17"/>
    </row>
    <row r="4" customFormat="false" ht="18" hidden="false" customHeight="false" outlineLevel="0" collapsed="false">
      <c r="B4" s="12"/>
      <c r="C4" s="60" t="s">
        <v>74</v>
      </c>
      <c r="D4" s="34"/>
      <c r="E4" s="34"/>
      <c r="F4" s="61"/>
      <c r="G4" s="62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17"/>
      <c r="U4" s="34"/>
      <c r="V4" s="12"/>
      <c r="W4" s="63"/>
      <c r="X4" s="34"/>
      <c r="Y4" s="17"/>
    </row>
    <row r="5" s="18" customFormat="true" ht="11.25" hidden="false" customHeight="false" outlineLevel="0" collapsed="false">
      <c r="B5" s="19"/>
      <c r="C5" s="38"/>
      <c r="D5" s="38"/>
      <c r="E5" s="38"/>
      <c r="F5" s="64"/>
      <c r="G5" s="64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22"/>
      <c r="U5" s="38"/>
      <c r="V5" s="19"/>
      <c r="W5" s="65"/>
      <c r="X5" s="38"/>
      <c r="Y5" s="22"/>
    </row>
    <row r="6" customFormat="false" ht="12.75" hidden="false" customHeight="false" outlineLevel="0" collapsed="false">
      <c r="B6" s="12"/>
      <c r="C6" s="38" t="s">
        <v>45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17"/>
      <c r="U6" s="34"/>
      <c r="V6" s="12"/>
      <c r="W6" s="63"/>
      <c r="X6" s="34"/>
      <c r="Y6" s="17"/>
    </row>
    <row r="7" customFormat="false" ht="12.75" hidden="false" customHeight="false" outlineLevel="0" collapsed="false">
      <c r="B7" s="12"/>
      <c r="C7" s="38" t="s">
        <v>46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17"/>
      <c r="U7" s="34"/>
      <c r="V7" s="12"/>
      <c r="W7" s="63"/>
      <c r="X7" s="34"/>
      <c r="Y7" s="17"/>
    </row>
    <row r="8" customFormat="false" ht="21" hidden="false" customHeight="true" outlineLevel="0" collapsed="false">
      <c r="B8" s="12"/>
      <c r="C8" s="38" t="s">
        <v>47</v>
      </c>
      <c r="D8" s="66" t="str">
        <f aca="false">uvod!C7</f>
        <v>Novák</v>
      </c>
      <c r="E8" s="66"/>
      <c r="F8" s="66"/>
      <c r="G8" s="66"/>
      <c r="H8" s="66"/>
      <c r="I8" s="34"/>
      <c r="J8" s="34"/>
      <c r="K8" s="34"/>
      <c r="L8" s="34"/>
      <c r="M8" s="34"/>
      <c r="N8" s="34"/>
      <c r="O8" s="34"/>
      <c r="P8" s="34"/>
      <c r="Q8" s="34"/>
      <c r="R8" s="34"/>
      <c r="S8" s="67" t="s">
        <v>48</v>
      </c>
      <c r="T8" s="68"/>
      <c r="U8" s="67"/>
      <c r="V8" s="12"/>
      <c r="W8" s="63"/>
      <c r="X8" s="34"/>
      <c r="Y8" s="17"/>
    </row>
    <row r="9" customFormat="false" ht="21" hidden="false" customHeight="true" outlineLevel="0" collapsed="false">
      <c r="B9" s="12"/>
      <c r="C9" s="38" t="s">
        <v>49</v>
      </c>
      <c r="D9" s="66" t="str">
        <f aca="false">uvod!C8</f>
        <v>Josef</v>
      </c>
      <c r="E9" s="66" t="s">
        <v>62</v>
      </c>
      <c r="F9" s="66"/>
      <c r="G9" s="66"/>
      <c r="H9" s="66"/>
      <c r="I9" s="34"/>
      <c r="J9" s="69" t="n">
        <f aca="false">uvod!C9</f>
        <v>9</v>
      </c>
      <c r="K9" s="69" t="n">
        <f aca="false">uvod!D9</f>
        <v>1</v>
      </c>
      <c r="L9" s="69" t="n">
        <f aca="false">uvod!E9</f>
        <v>1</v>
      </c>
      <c r="M9" s="69" t="n">
        <f aca="false">uvod!F9</f>
        <v>1</v>
      </c>
      <c r="N9" s="69" t="n">
        <f aca="false">uvod!G9</f>
        <v>1</v>
      </c>
      <c r="O9" s="69" t="n">
        <f aca="false">uvod!H9</f>
        <v>1</v>
      </c>
      <c r="P9" s="69" t="n">
        <f aca="false">uvod!I9</f>
        <v>2</v>
      </c>
      <c r="Q9" s="69" t="n">
        <f aca="false">uvod!J9</f>
        <v>5</v>
      </c>
      <c r="R9" s="69" t="n">
        <f aca="false">uvod!K9</f>
        <v>4</v>
      </c>
      <c r="S9" s="69" t="n">
        <f aca="false">uvod!L9</f>
        <v>3</v>
      </c>
      <c r="T9" s="47"/>
      <c r="U9" s="48"/>
      <c r="V9" s="12"/>
      <c r="W9" s="63"/>
      <c r="X9" s="34"/>
      <c r="Y9" s="17"/>
    </row>
    <row r="10" customFormat="false" ht="21" hidden="false" customHeight="true" outlineLevel="0" collapsed="false">
      <c r="B10" s="12"/>
      <c r="C10" s="38" t="s">
        <v>8</v>
      </c>
      <c r="D10" s="66" t="str">
        <f aca="false">uvod!C10</f>
        <v>Havířov - Šumbark, Školní</v>
      </c>
      <c r="E10" s="66"/>
      <c r="F10" s="66"/>
      <c r="G10" s="66"/>
      <c r="H10" s="66"/>
      <c r="I10" s="66"/>
      <c r="J10" s="66"/>
      <c r="K10" s="66"/>
      <c r="L10" s="66"/>
      <c r="M10" s="34"/>
      <c r="N10" s="70" t="s">
        <v>10</v>
      </c>
      <c r="O10" s="69" t="n">
        <f aca="false">uvod!C11</f>
        <v>7</v>
      </c>
      <c r="P10" s="69" t="n">
        <f aca="false">uvod!D11</f>
        <v>3</v>
      </c>
      <c r="Q10" s="69" t="n">
        <f aca="false">uvod!E11</f>
        <v>6</v>
      </c>
      <c r="R10" s="69" t="n">
        <f aca="false">uvod!F11</f>
        <v>0</v>
      </c>
      <c r="S10" s="69" t="n">
        <f aca="false">uvod!G11</f>
        <v>1</v>
      </c>
      <c r="T10" s="47"/>
      <c r="U10" s="48"/>
      <c r="V10" s="12"/>
      <c r="W10" s="63"/>
      <c r="X10" s="34"/>
      <c r="Y10" s="17"/>
    </row>
    <row r="11" customFormat="false" ht="21" hidden="false" customHeight="true" outlineLevel="0" collapsed="false">
      <c r="B11" s="12"/>
      <c r="C11" s="71" t="s">
        <v>75</v>
      </c>
      <c r="D11" s="71"/>
      <c r="E11" s="71"/>
      <c r="F11" s="72" t="str">
        <f aca="false">uvod!C24</f>
        <v>SKST Český Těšín</v>
      </c>
      <c r="G11" s="72"/>
      <c r="H11" s="72"/>
      <c r="I11" s="34"/>
      <c r="J11" s="34"/>
      <c r="K11" s="34"/>
      <c r="L11" s="34"/>
      <c r="M11" s="67" t="s">
        <v>15</v>
      </c>
      <c r="N11" s="69" t="n">
        <f aca="false">uvod!C25</f>
        <v>4</v>
      </c>
      <c r="O11" s="69" t="n">
        <f aca="false">uvod!D25</f>
        <v>3</v>
      </c>
      <c r="P11" s="69" t="n">
        <f aca="false">uvod!E25</f>
        <v>5</v>
      </c>
      <c r="Q11" s="69" t="n">
        <f aca="false">uvod!F25</f>
        <v>1</v>
      </c>
      <c r="R11" s="69" t="n">
        <f aca="false">uvod!G25</f>
        <v>1</v>
      </c>
      <c r="S11" s="69" t="n">
        <f aca="false">uvod!H25</f>
        <v>2</v>
      </c>
      <c r="T11" s="47"/>
      <c r="U11" s="48"/>
      <c r="V11" s="12"/>
      <c r="W11" s="63"/>
      <c r="X11" s="34"/>
      <c r="Y11" s="17"/>
    </row>
    <row r="12" customFormat="false" ht="21" hidden="false" customHeight="true" outlineLevel="0" collapsed="false">
      <c r="B12" s="12"/>
      <c r="C12" s="73" t="s">
        <v>18</v>
      </c>
      <c r="D12" s="66" t="str">
        <f aca="false">uvod!C27</f>
        <v>Karviná</v>
      </c>
      <c r="E12" s="66"/>
      <c r="F12" s="66"/>
      <c r="G12" s="66"/>
      <c r="H12" s="74" t="s">
        <v>16</v>
      </c>
      <c r="I12" s="66" t="str">
        <f aca="false">uvod!C26</f>
        <v>Moravskoslzeský</v>
      </c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50"/>
      <c r="U12" s="51"/>
      <c r="V12" s="12"/>
      <c r="W12" s="75"/>
      <c r="X12" s="76"/>
      <c r="Y12" s="17"/>
    </row>
    <row r="13" s="77" customFormat="true" ht="11.25" hidden="false" customHeight="true" outlineLevel="0" collapsed="false">
      <c r="B13" s="78"/>
      <c r="C13" s="73" t="s">
        <v>76</v>
      </c>
      <c r="D13" s="73"/>
      <c r="E13" s="73"/>
      <c r="F13" s="79"/>
      <c r="G13" s="79" t="s">
        <v>77</v>
      </c>
      <c r="H13" s="80" t="str">
        <f aca="false">uvod!C28</f>
        <v>A</v>
      </c>
      <c r="I13" s="73" t="s">
        <v>65</v>
      </c>
      <c r="J13" s="80" t="str">
        <f aca="false">uvod!C29</f>
        <v>okres</v>
      </c>
      <c r="K13" s="80"/>
      <c r="L13" s="80"/>
      <c r="M13" s="73"/>
      <c r="N13" s="73" t="s">
        <v>66</v>
      </c>
      <c r="O13" s="73"/>
      <c r="P13" s="73"/>
      <c r="Q13" s="80" t="str">
        <f aca="false">uvod!C30</f>
        <v>I</v>
      </c>
      <c r="R13" s="80"/>
      <c r="S13" s="80"/>
      <c r="T13" s="90"/>
      <c r="U13" s="91"/>
      <c r="V13" s="78"/>
      <c r="W13" s="82" t="s">
        <v>67</v>
      </c>
      <c r="X13" s="82" t="s">
        <v>67</v>
      </c>
      <c r="Y13" s="81"/>
    </row>
    <row r="14" s="77" customFormat="true" ht="9.75" hidden="false" customHeight="true" outlineLevel="0" collapsed="false">
      <c r="B14" s="78"/>
      <c r="C14" s="73" t="s">
        <v>78</v>
      </c>
      <c r="D14" s="73"/>
      <c r="E14" s="73"/>
      <c r="F14" s="79"/>
      <c r="G14" s="79"/>
      <c r="H14" s="80"/>
      <c r="I14" s="73"/>
      <c r="J14" s="80"/>
      <c r="K14" s="80"/>
      <c r="L14" s="80"/>
      <c r="M14" s="73"/>
      <c r="N14" s="73"/>
      <c r="O14" s="73"/>
      <c r="P14" s="73"/>
      <c r="Q14" s="80"/>
      <c r="R14" s="80"/>
      <c r="S14" s="80"/>
      <c r="T14" s="90"/>
      <c r="U14" s="91"/>
      <c r="V14" s="78"/>
      <c r="W14" s="73"/>
      <c r="X14" s="73"/>
      <c r="Y14" s="81"/>
    </row>
    <row r="15" customFormat="false" ht="21" hidden="false" customHeight="true" outlineLevel="0" collapsed="false">
      <c r="B15" s="12"/>
      <c r="C15" s="71" t="s">
        <v>79</v>
      </c>
      <c r="D15" s="71"/>
      <c r="E15" s="71"/>
      <c r="F15" s="66" t="str">
        <f aca="false">uvod!C15</f>
        <v>SKST Baník Havířov</v>
      </c>
      <c r="G15" s="66"/>
      <c r="H15" s="66"/>
      <c r="I15" s="34"/>
      <c r="J15" s="34"/>
      <c r="K15" s="34"/>
      <c r="L15" s="34"/>
      <c r="M15" s="67" t="s">
        <v>15</v>
      </c>
      <c r="N15" s="69" t="n">
        <f aca="false">uvod!C16</f>
        <v>4</v>
      </c>
      <c r="O15" s="69" t="n">
        <f aca="false">uvod!D16</f>
        <v>3</v>
      </c>
      <c r="P15" s="69" t="n">
        <f aca="false">uvod!E16</f>
        <v>5</v>
      </c>
      <c r="Q15" s="69" t="n">
        <f aca="false">uvod!F16</f>
        <v>1</v>
      </c>
      <c r="R15" s="69" t="n">
        <f aca="false">uvod!G16</f>
        <v>1</v>
      </c>
      <c r="S15" s="69" t="n">
        <f aca="false">uvod!H16</f>
        <v>1</v>
      </c>
      <c r="T15" s="47"/>
      <c r="U15" s="48"/>
      <c r="V15" s="12"/>
      <c r="W15" s="34"/>
      <c r="X15" s="34"/>
      <c r="Y15" s="17"/>
    </row>
    <row r="16" customFormat="false" ht="18" hidden="false" customHeight="true" outlineLevel="0" collapsed="false">
      <c r="B16" s="12"/>
      <c r="C16" s="73" t="s">
        <v>18</v>
      </c>
      <c r="D16" s="66" t="str">
        <f aca="false">uvod!C18</f>
        <v>Karviná</v>
      </c>
      <c r="E16" s="66"/>
      <c r="F16" s="66"/>
      <c r="G16" s="66"/>
      <c r="H16" s="74" t="s">
        <v>16</v>
      </c>
      <c r="I16" s="66" t="str">
        <f aca="false">uvod!C17</f>
        <v>Moravskoslezský</v>
      </c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50"/>
      <c r="U16" s="51"/>
      <c r="V16" s="12"/>
      <c r="W16" s="34"/>
      <c r="X16" s="34"/>
      <c r="Y16" s="17"/>
    </row>
    <row r="17" customFormat="false" ht="11.25" hidden="false" customHeight="true" outlineLevel="0" collapsed="false">
      <c r="B17" s="12"/>
      <c r="C17" s="73" t="s">
        <v>80</v>
      </c>
      <c r="D17" s="73"/>
      <c r="E17" s="73"/>
      <c r="F17" s="79"/>
      <c r="G17" s="79" t="s">
        <v>77</v>
      </c>
      <c r="H17" s="80" t="str">
        <f aca="false">uvod!C19</f>
        <v>A</v>
      </c>
      <c r="I17" s="73" t="s">
        <v>65</v>
      </c>
      <c r="J17" s="92" t="str">
        <f aca="false">uvod!C20</f>
        <v>okres</v>
      </c>
      <c r="K17" s="92"/>
      <c r="L17" s="92"/>
      <c r="M17" s="92"/>
      <c r="N17" s="73" t="s">
        <v>66</v>
      </c>
      <c r="O17" s="73"/>
      <c r="P17" s="73"/>
      <c r="Q17" s="80" t="str">
        <f aca="false">uvod!C21</f>
        <v>I</v>
      </c>
      <c r="R17" s="80"/>
      <c r="S17" s="80"/>
      <c r="T17" s="90"/>
      <c r="U17" s="91"/>
      <c r="V17" s="12"/>
      <c r="W17" s="76"/>
      <c r="X17" s="76"/>
      <c r="Y17" s="17"/>
    </row>
    <row r="18" customFormat="false" ht="11.25" hidden="false" customHeight="true" outlineLevel="0" collapsed="false">
      <c r="B18" s="12"/>
      <c r="C18" s="73" t="s">
        <v>81</v>
      </c>
      <c r="D18" s="73"/>
      <c r="E18" s="73"/>
      <c r="F18" s="79"/>
      <c r="G18" s="79"/>
      <c r="H18" s="80"/>
      <c r="I18" s="73"/>
      <c r="J18" s="92"/>
      <c r="K18" s="92"/>
      <c r="L18" s="92"/>
      <c r="M18" s="92"/>
      <c r="N18" s="73"/>
      <c r="O18" s="73"/>
      <c r="P18" s="73"/>
      <c r="Q18" s="80"/>
      <c r="R18" s="80"/>
      <c r="S18" s="80"/>
      <c r="T18" s="90"/>
      <c r="U18" s="91"/>
      <c r="V18" s="12"/>
      <c r="W18" s="34"/>
      <c r="X18" s="34"/>
      <c r="Y18" s="17"/>
    </row>
    <row r="19" customFormat="false" ht="24" hidden="false" customHeight="true" outlineLevel="0" collapsed="false">
      <c r="B19" s="12"/>
      <c r="C19" s="83" t="n">
        <f aca="false">uvod!C12</f>
        <v>38883</v>
      </c>
      <c r="D19" s="83"/>
      <c r="E19" s="83"/>
      <c r="F19" s="3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5"/>
      <c r="U19" s="86"/>
      <c r="V19" s="12"/>
      <c r="W19" s="87" t="s">
        <v>71</v>
      </c>
      <c r="X19" s="87"/>
      <c r="Y19" s="17"/>
    </row>
    <row r="20" customFormat="false" ht="12.75" hidden="false" customHeight="false" outlineLevel="0" collapsed="false">
      <c r="B20" s="12"/>
      <c r="C20" s="88" t="s">
        <v>52</v>
      </c>
      <c r="D20" s="88"/>
      <c r="E20" s="88"/>
      <c r="F20" s="34"/>
      <c r="G20" s="88" t="s">
        <v>51</v>
      </c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9"/>
      <c r="U20" s="88"/>
      <c r="V20" s="12"/>
      <c r="W20" s="88" t="s">
        <v>72</v>
      </c>
      <c r="X20" s="88"/>
      <c r="Y20" s="17"/>
    </row>
    <row r="21" customFormat="false" ht="16.5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/>
      <c r="U21" s="34"/>
      <c r="V21" s="40"/>
      <c r="W21" s="41"/>
      <c r="X21" s="41"/>
      <c r="Y21" s="42"/>
    </row>
    <row r="22" customFormat="false" ht="9" hidden="false" customHeight="true" outlineLevel="0" collapsed="false"/>
  </sheetData>
  <sheetProtection sheet="true" password="c6e2" objects="true" scenarios="true"/>
  <mergeCells count="23">
    <mergeCell ref="D8:H8"/>
    <mergeCell ref="D9:H9"/>
    <mergeCell ref="D10:L10"/>
    <mergeCell ref="C11:E11"/>
    <mergeCell ref="F11:H11"/>
    <mergeCell ref="D12:G12"/>
    <mergeCell ref="I12:S12"/>
    <mergeCell ref="H13:H14"/>
    <mergeCell ref="J13:L14"/>
    <mergeCell ref="Q13:S14"/>
    <mergeCell ref="C15:E15"/>
    <mergeCell ref="F15:H15"/>
    <mergeCell ref="D16:G16"/>
    <mergeCell ref="I16:S16"/>
    <mergeCell ref="H17:H18"/>
    <mergeCell ref="J17:M18"/>
    <mergeCell ref="Q17:S18"/>
    <mergeCell ref="C19:E19"/>
    <mergeCell ref="G19:S19"/>
    <mergeCell ref="W19:X19"/>
    <mergeCell ref="C20:E20"/>
    <mergeCell ref="G20:S20"/>
    <mergeCell ref="W20:X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9:29:35Z</dcterms:created>
  <dc:creator>Radim Novák</dc:creator>
  <dc:description/>
  <dc:language>en-US</dc:language>
  <cp:lastModifiedBy>Frantisek</cp:lastModifiedBy>
  <cp:lastPrinted>2006-06-20T17:13:49Z</cp:lastPrinted>
  <dcterms:modified xsi:type="dcterms:W3CDTF">2006-06-25T19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09939</vt:r8>
  </property>
  <property fmtid="{D5CDD505-2E9C-101B-9397-08002B2CF9AE}" pid="3" name="_AuthorEmail">
    <vt:lpwstr>obednar@cmail.cz</vt:lpwstr>
  </property>
  <property fmtid="{D5CDD505-2E9C-101B-9397-08002B2CF9AE}" pid="4" name="_AuthorEmailDisplayName">
    <vt:lpwstr>Bednář Otakar</vt:lpwstr>
  </property>
  <property fmtid="{D5CDD505-2E9C-101B-9397-08002B2CF9AE}" pid="5" name="_EmailSubject">
    <vt:lpwstr>Tiskopisy pro stolní tenis</vt:lpwstr>
  </property>
  <property fmtid="{D5CDD505-2E9C-101B-9397-08002B2CF9AE}" pid="6" name="_ReviewingToolsShownOnce">
    <vt:lpwstr/>
  </property>
</Properties>
</file>