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ES - Kopřivnice" sheetId="1" state="visible" r:id="rId2"/>
    <sheet name="ES - Frenštát p.R." sheetId="2" state="visible" r:id="rId3"/>
    <sheet name="ES - Fulnek" sheetId="3" state="visible" r:id="rId4"/>
    <sheet name="ES - Mořkov" sheetId="4" state="visible" r:id="rId5"/>
    <sheet name="ES - Nový Jičín" sheetId="5" state="visible" r:id="rId6"/>
    <sheet name="ES - Odry" sheetId="6" state="visible" r:id="rId7"/>
    <sheet name="ES - Příbor" sheetId="7" state="visible" r:id="rId8"/>
    <sheet name="ES - Slatina" sheetId="8" state="visible" r:id="rId9"/>
    <sheet name="ES - Bílovec" sheetId="9" state="visible" r:id="rId10"/>
    <sheet name="ES - Studénka" sheetId="10" state="visible" r:id="rId11"/>
  </sheets>
  <definedNames>
    <definedName function="false" hidden="false" localSheetId="8" name="_xlnm.Print_Area" vbProcedure="false">'ES - Bílovec'!$A$1:$G$116</definedName>
    <definedName function="false" hidden="false" localSheetId="8" name="_xlnm.Print_Titles" vbProcedure="false">'ES - Bílovec'!$13:$13</definedName>
    <definedName function="false" hidden="false" localSheetId="1" name="_xlnm.Print_Area" vbProcedure="false">'ES - Frenštát p.R.'!$A$1:$G$116</definedName>
    <definedName function="false" hidden="false" localSheetId="1" name="_xlnm.Print_Titles" vbProcedure="false">'ES - Frenštát p.R.'!$13:$13</definedName>
    <definedName function="false" hidden="false" localSheetId="2" name="_xlnm.Print_Area" vbProcedure="false">'ES - Fulnek'!$A$1:$G$116</definedName>
    <definedName function="false" hidden="false" localSheetId="2" name="_xlnm.Print_Titles" vbProcedure="false">'ES - Fulnek'!$13:$13</definedName>
    <definedName function="false" hidden="false" localSheetId="0" name="_xlnm.Print_Area" vbProcedure="false">'ES - Kopřivnice'!$A$1:$G$116</definedName>
    <definedName function="false" hidden="false" localSheetId="0" name="_xlnm.Print_Titles" vbProcedure="false">'ES - Kopřivnice'!$13:$13</definedName>
    <definedName function="false" hidden="false" localSheetId="3" name="_xlnm.Print_Area" vbProcedure="false">'ES - Mořkov'!$A$1:$G$116</definedName>
    <definedName function="false" hidden="false" localSheetId="3" name="_xlnm.Print_Titles" vbProcedure="false">'ES - Mořkov'!$13:$13</definedName>
    <definedName function="false" hidden="false" localSheetId="4" name="_xlnm.Print_Area" vbProcedure="false">'ES - Nový Jičín'!$A$1:$G$116</definedName>
    <definedName function="false" hidden="false" localSheetId="4" name="_xlnm.Print_Titles" vbProcedure="false">'ES - Nový Jičín'!$13:$13</definedName>
    <definedName function="false" hidden="false" localSheetId="5" name="_xlnm.Print_Area" vbProcedure="false">'ES - Odry'!$A$1:$G$116</definedName>
    <definedName function="false" hidden="false" localSheetId="5" name="_xlnm.Print_Titles" vbProcedure="false">'ES - Odry'!$13:$13</definedName>
    <definedName function="false" hidden="false" localSheetId="6" name="_xlnm.Print_Area" vbProcedure="false">'ES - Příbor'!$A$1:$G$116</definedName>
    <definedName function="false" hidden="false" localSheetId="6" name="_xlnm.Print_Titles" vbProcedure="false">'ES - Příbor'!$13:$13</definedName>
    <definedName function="false" hidden="false" localSheetId="7" name="_xlnm.Print_Area" vbProcedure="false">'ES - Slatina'!$A$1:$G$116</definedName>
    <definedName function="false" hidden="false" localSheetId="7" name="_xlnm.Print_Titles" vbProcedure="false">'ES - Slatina'!$13:$13</definedName>
    <definedName function="false" hidden="false" localSheetId="9" name="_xlnm.Print_Area" vbProcedure="false">'ES - Studénka'!$A$1:$G$116</definedName>
    <definedName function="false" hidden="false" localSheetId="9" name="_xlnm.Print_Titles" vbProcedure="false">'ES - Studénka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539">
  <si>
    <t xml:space="preserve">Česká asociace stolního tenisu, Zátopkova 100/2, 160 17 Praha 6 Strahov</t>
  </si>
  <si>
    <t xml:space="preserve">EVIDENČNÍ SEZNAM</t>
  </si>
  <si>
    <t xml:space="preserve">registrovaných hráčů a ostatních členů oddílu (klubu) stolního tenisu pro sezónu:</t>
  </si>
  <si>
    <t xml:space="preserve">2008 - 2009</t>
  </si>
  <si>
    <t xml:space="preserve">Název oddílu :</t>
  </si>
  <si>
    <t xml:space="preserve">ASK Tatra Kopřivnice</t>
  </si>
  <si>
    <t xml:space="preserve">EČO oddílu (u ČAST = ne IČO subj.):</t>
  </si>
  <si>
    <t xml:space="preserve">Kraj :</t>
  </si>
  <si>
    <t xml:space="preserve">Moravskoslezský</t>
  </si>
  <si>
    <t xml:space="preserve">Region :</t>
  </si>
  <si>
    <t xml:space="preserve">Nový Jičín</t>
  </si>
  <si>
    <r>
      <rPr>
        <sz val="10"/>
        <rFont val="Times New Roman CE"/>
        <family val="1"/>
        <charset val="238"/>
      </rPr>
      <t xml:space="preserve">Tento seznam </t>
    </r>
    <r>
      <rPr>
        <b val="true"/>
        <i val="true"/>
        <sz val="10"/>
        <rFont val="Times New Roman CE"/>
        <family val="1"/>
        <charset val="238"/>
      </rPr>
      <t xml:space="preserve">ve čtyřech vyhotoveních</t>
    </r>
    <r>
      <rPr>
        <sz val="10"/>
        <rFont val="Times New Roman CE"/>
        <family val="1"/>
        <charset val="238"/>
      </rPr>
      <t xml:space="preserve"> zašle oddíl do 31.7. svému regionálnímu svazu stolního tenisu. Registrační poplatek zašle oddíl společně se seznamy složenkou za všechny hráče a členy uvedené v tomto seznamu.</t>
    </r>
  </si>
  <si>
    <t xml:space="preserve">P.č.</t>
  </si>
  <si>
    <t xml:space="preserve">Zař.</t>
  </si>
  <si>
    <t xml:space="preserve">Příjmení a jmnéno</t>
  </si>
  <si>
    <t xml:space="preserve">Rodné číslo</t>
  </si>
  <si>
    <t xml:space="preserve">Poplatek</t>
  </si>
  <si>
    <t xml:space="preserve">Platnost RP do</t>
  </si>
  <si>
    <t xml:space="preserve">Poznámka</t>
  </si>
  <si>
    <t xml:space="preserve">H</t>
  </si>
  <si>
    <t xml:space="preserve">Červenka Ondřej</t>
  </si>
  <si>
    <t xml:space="preserve">900201/5649</t>
  </si>
  <si>
    <t xml:space="preserve">Jihočeský</t>
  </si>
  <si>
    <t xml:space="preserve">Hodáň Jiří</t>
  </si>
  <si>
    <t xml:space="preserve">780214/5637</t>
  </si>
  <si>
    <t xml:space="preserve">2009 - 2010</t>
  </si>
  <si>
    <t xml:space="preserve">Jihomoravský</t>
  </si>
  <si>
    <t xml:space="preserve">Horyna Marek</t>
  </si>
  <si>
    <t xml:space="preserve">860226/4539</t>
  </si>
  <si>
    <t xml:space="preserve">2010 - 2011</t>
  </si>
  <si>
    <t xml:space="preserve">Karlovarský</t>
  </si>
  <si>
    <t xml:space="preserve">Merenda Ladislav</t>
  </si>
  <si>
    <t xml:space="preserve">680828/1942</t>
  </si>
  <si>
    <t xml:space="preserve">2011 - 2012</t>
  </si>
  <si>
    <t xml:space="preserve">Královéhradecký</t>
  </si>
  <si>
    <t xml:space="preserve">Merenda Zdeněk</t>
  </si>
  <si>
    <t xml:space="preserve">720624/4958</t>
  </si>
  <si>
    <t xml:space="preserve">2012 - 2013</t>
  </si>
  <si>
    <t xml:space="preserve">Liberecký</t>
  </si>
  <si>
    <t xml:space="preserve">Michálek Pavel</t>
  </si>
  <si>
    <t xml:space="preserve">750805/5247</t>
  </si>
  <si>
    <t xml:space="preserve">2013 - 2014</t>
  </si>
  <si>
    <t xml:space="preserve">Neuwirth Jaroslav</t>
  </si>
  <si>
    <t xml:space="preserve">741123/4974</t>
  </si>
  <si>
    <t xml:space="preserve">2014 - 2015</t>
  </si>
  <si>
    <t xml:space="preserve">Olomoucký</t>
  </si>
  <si>
    <t xml:space="preserve">Polášek Radovan</t>
  </si>
  <si>
    <t xml:space="preserve">741104/5895</t>
  </si>
  <si>
    <t xml:space="preserve">2015 - 2016</t>
  </si>
  <si>
    <t xml:space="preserve">Pardubický</t>
  </si>
  <si>
    <t xml:space="preserve">Schwarz Vladimír</t>
  </si>
  <si>
    <t xml:space="preserve">651230/0850</t>
  </si>
  <si>
    <t xml:space="preserve">2016 - 2017</t>
  </si>
  <si>
    <t xml:space="preserve">Plzeňský</t>
  </si>
  <si>
    <t xml:space="preserve">Šín Petr</t>
  </si>
  <si>
    <t xml:space="preserve">820909/4476</t>
  </si>
  <si>
    <t xml:space="preserve">2017 - 2018</t>
  </si>
  <si>
    <t xml:space="preserve">Praha město</t>
  </si>
  <si>
    <t xml:space="preserve">Vítek Luděk</t>
  </si>
  <si>
    <t xml:space="preserve">580803/1724</t>
  </si>
  <si>
    <t xml:space="preserve">2018 - 2019</t>
  </si>
  <si>
    <t xml:space="preserve">Středočeksý</t>
  </si>
  <si>
    <t xml:space="preserve">Baláž Henrik</t>
  </si>
  <si>
    <t xml:space="preserve">961124/5666</t>
  </si>
  <si>
    <t xml:space="preserve">2019 - 2020</t>
  </si>
  <si>
    <t xml:space="preserve">Ústecký</t>
  </si>
  <si>
    <t xml:space="preserve">Balážová Barbora</t>
  </si>
  <si>
    <t xml:space="preserve">955703/5653</t>
  </si>
  <si>
    <t xml:space="preserve">2020 - 2021</t>
  </si>
  <si>
    <t xml:space="preserve">Vysočina</t>
  </si>
  <si>
    <t xml:space="preserve">Borovský Michal</t>
  </si>
  <si>
    <t xml:space="preserve">930812/5926</t>
  </si>
  <si>
    <t xml:space="preserve">2021 - 2022</t>
  </si>
  <si>
    <t xml:space="preserve">Zlínský</t>
  </si>
  <si>
    <t xml:space="preserve">Borovský Šimon</t>
  </si>
  <si>
    <t xml:space="preserve">960425/5925</t>
  </si>
  <si>
    <t xml:space="preserve">2022 - 2023</t>
  </si>
  <si>
    <t xml:space="preserve">Hettenbergerová Hana</t>
  </si>
  <si>
    <t xml:space="preserve">935323/5639</t>
  </si>
  <si>
    <t xml:space="preserve">2023 - 2024</t>
  </si>
  <si>
    <t xml:space="preserve">Masnica Michal</t>
  </si>
  <si>
    <t xml:space="preserve">950521/5643</t>
  </si>
  <si>
    <t xml:space="preserve">2024 - 2025</t>
  </si>
  <si>
    <t xml:space="preserve">Schwarz Ota</t>
  </si>
  <si>
    <t xml:space="preserve">950918/5653</t>
  </si>
  <si>
    <t xml:space="preserve">2025 - 2026</t>
  </si>
  <si>
    <t xml:space="preserve">2026 - 2027</t>
  </si>
  <si>
    <t xml:space="preserve">2027 - 2028</t>
  </si>
  <si>
    <t xml:space="preserve">2028 - 2029</t>
  </si>
  <si>
    <t xml:space="preserve">Je oddíl členem ČOS ?</t>
  </si>
  <si>
    <t xml:space="preserve">NE</t>
  </si>
  <si>
    <t xml:space="preserve">Je oddíl členem jiné organizace? Které?</t>
  </si>
  <si>
    <t xml:space="preserve">Je oddíl členem ORLA ?</t>
  </si>
  <si>
    <t xml:space="preserve">Je oddíl členem ČSTV ?</t>
  </si>
  <si>
    <t xml:space="preserve">ANO</t>
  </si>
  <si>
    <t xml:space="preserve">Celkem registrovaných členů :</t>
  </si>
  <si>
    <t xml:space="preserve">Poplatky</t>
  </si>
  <si>
    <t xml:space="preserve">Dospělí hráči:</t>
  </si>
  <si>
    <t xml:space="preserve">Mládež hráči : </t>
  </si>
  <si>
    <t xml:space="preserve">Ostatní :</t>
  </si>
  <si>
    <t xml:space="preserve">Celkem :</t>
  </si>
  <si>
    <t xml:space="preserve">Číslo účtu odesílatele :</t>
  </si>
  <si>
    <t xml:space="preserve">Banka :</t>
  </si>
  <si>
    <t xml:space="preserve">Jméno a adresa org. pracovníka :</t>
  </si>
  <si>
    <t xml:space="preserve">Schwarz Vladimír,Polní 1288, Kopřivnice, 742 21</t>
  </si>
  <si>
    <t xml:space="preserve">Registrační poplatek uhrazen dne :</t>
  </si>
  <si>
    <t xml:space="preserve">Při pozdějším = dalším doplnění členů oddílu v průběhu sezóny, musí být vyplněn nový ES! </t>
  </si>
  <si>
    <t xml:space="preserve">potvrzení oddílu, razítko, datum, podpis</t>
  </si>
  <si>
    <t xml:space="preserve">potvrzení RSST, razítko, datum, podpis</t>
  </si>
  <si>
    <t xml:space="preserve">TJ Frenštát p.R.</t>
  </si>
  <si>
    <t xml:space="preserve">Bjaček Zdeněk</t>
  </si>
  <si>
    <t xml:space="preserve">700915/4977</t>
  </si>
  <si>
    <t xml:space="preserve">Bordovský Petr</t>
  </si>
  <si>
    <t xml:space="preserve">760419/5027</t>
  </si>
  <si>
    <t xml:space="preserve">Hazuka Pavel</t>
  </si>
  <si>
    <t xml:space="preserve">540502/2018</t>
  </si>
  <si>
    <t xml:space="preserve">Holášek Stanislav</t>
  </si>
  <si>
    <t xml:space="preserve">621003/0035</t>
  </si>
  <si>
    <t xml:space="preserve">Holub Ivo</t>
  </si>
  <si>
    <t xml:space="preserve">590415/0934</t>
  </si>
  <si>
    <t xml:space="preserve">Horák Martin</t>
  </si>
  <si>
    <t xml:space="preserve">860813/5712</t>
  </si>
  <si>
    <t xml:space="preserve">Horák Roman</t>
  </si>
  <si>
    <t xml:space="preserve">730706/4941</t>
  </si>
  <si>
    <t xml:space="preserve">Hüttl Adolf</t>
  </si>
  <si>
    <t xml:space="preserve">531218/1970</t>
  </si>
  <si>
    <t xml:space="preserve">Hüttl Marián</t>
  </si>
  <si>
    <t xml:space="preserve">780617/5014</t>
  </si>
  <si>
    <t xml:space="preserve">Juroška Radan</t>
  </si>
  <si>
    <t xml:space="preserve">690116/4941</t>
  </si>
  <si>
    <t xml:space="preserve">Kantor Julius</t>
  </si>
  <si>
    <t xml:space="preserve">700526/5256</t>
  </si>
  <si>
    <t xml:space="preserve">Kocián Josef</t>
  </si>
  <si>
    <t xml:space="preserve">560119/1695</t>
  </si>
  <si>
    <t xml:space="preserve">Kocián Pavel</t>
  </si>
  <si>
    <t xml:space="preserve">570319/1791</t>
  </si>
  <si>
    <t xml:space="preserve">Krajčí Josef</t>
  </si>
  <si>
    <t xml:space="preserve">720421/8417</t>
  </si>
  <si>
    <t xml:space="preserve">Král Zdeněk</t>
  </si>
  <si>
    <t xml:space="preserve">660604/1464</t>
  </si>
  <si>
    <t xml:space="preserve">Lorenc Roman</t>
  </si>
  <si>
    <t xml:space="preserve">690122/4979</t>
  </si>
  <si>
    <t xml:space="preserve">Molinek Petr</t>
  </si>
  <si>
    <t xml:space="preserve">730825/4976</t>
  </si>
  <si>
    <t xml:space="preserve">Skapka Jiří</t>
  </si>
  <si>
    <t xml:space="preserve">800731/4975</t>
  </si>
  <si>
    <t xml:space="preserve">Skapka Mojmír</t>
  </si>
  <si>
    <t xml:space="preserve">760528/4962</t>
  </si>
  <si>
    <t xml:space="preserve">Šenkeřík Josef</t>
  </si>
  <si>
    <t xml:space="preserve">621122/1456</t>
  </si>
  <si>
    <t xml:space="preserve">Štachová Veronika</t>
  </si>
  <si>
    <t xml:space="preserve">815219/5843</t>
  </si>
  <si>
    <t xml:space="preserve">Turek Jindřich</t>
  </si>
  <si>
    <t xml:space="preserve">690806/4977</t>
  </si>
  <si>
    <t xml:space="preserve">Vantuch Karel</t>
  </si>
  <si>
    <t xml:space="preserve">650821/0632</t>
  </si>
  <si>
    <t xml:space="preserve">Dadák Jakub</t>
  </si>
  <si>
    <t xml:space="preserve">960301/5411</t>
  </si>
  <si>
    <t xml:space="preserve">Dadák Lukáš</t>
  </si>
  <si>
    <t xml:space="preserve">930612/5400</t>
  </si>
  <si>
    <t xml:space="preserve">Jurek Kamil</t>
  </si>
  <si>
    <t xml:space="preserve">950115/5389</t>
  </si>
  <si>
    <t xml:space="preserve">Kocián Martin</t>
  </si>
  <si>
    <t xml:space="preserve">940528/5439</t>
  </si>
  <si>
    <t xml:space="preserve">Pavlas Lubomír</t>
  </si>
  <si>
    <t xml:space="preserve">921029/5435</t>
  </si>
  <si>
    <t xml:space="preserve">Štefek Adam</t>
  </si>
  <si>
    <t xml:space="preserve">950705/5646</t>
  </si>
  <si>
    <t xml:space="preserve">Uličník Jaroslav</t>
  </si>
  <si>
    <t xml:space="preserve">930901/5936</t>
  </si>
  <si>
    <t xml:space="preserve">O</t>
  </si>
  <si>
    <t xml:space="preserve">Kantor Julius st.</t>
  </si>
  <si>
    <t xml:space="preserve">360425/7540</t>
  </si>
  <si>
    <t xml:space="preserve">Kantor Petr</t>
  </si>
  <si>
    <t xml:space="preserve">640119/3010</t>
  </si>
  <si>
    <t xml:space="preserve">Kocián Josef st.</t>
  </si>
  <si>
    <t xml:space="preserve">271117/4010</t>
  </si>
  <si>
    <t xml:space="preserve">Trojek Milan</t>
  </si>
  <si>
    <t xml:space="preserve">510222/2120</t>
  </si>
  <si>
    <t xml:space="preserve">Vrlík František</t>
  </si>
  <si>
    <t xml:space="preserve">361201/4230</t>
  </si>
  <si>
    <t xml:space="preserve">Ing. Molinek Petr, Dolní 439, Frenštát p.R. 744 01</t>
  </si>
  <si>
    <t xml:space="preserve">TJ Fulnek</t>
  </si>
  <si>
    <t xml:space="preserve">Bosák Martin</t>
  </si>
  <si>
    <t xml:space="preserve">850823/6001</t>
  </si>
  <si>
    <t xml:space="preserve">Hořenovský Jaroslav</t>
  </si>
  <si>
    <t xml:space="preserve">540723/1907</t>
  </si>
  <si>
    <t xml:space="preserve">Jurča Lubomír</t>
  </si>
  <si>
    <t xml:space="preserve">580208/1862</t>
  </si>
  <si>
    <t xml:space="preserve">Kletenský Jaromír</t>
  </si>
  <si>
    <t xml:space="preserve">580611/1465</t>
  </si>
  <si>
    <t xml:space="preserve">Popadič Kamil</t>
  </si>
  <si>
    <t xml:space="preserve">770707/9402</t>
  </si>
  <si>
    <t xml:space="preserve">Randis Vilémn</t>
  </si>
  <si>
    <t xml:space="preserve">770112/5267</t>
  </si>
  <si>
    <t xml:space="preserve">Sedlák Milan</t>
  </si>
  <si>
    <t xml:space="preserve">620321/0398</t>
  </si>
  <si>
    <t xml:space="preserve">Takáč Roman</t>
  </si>
  <si>
    <t xml:space="preserve">690127/5568</t>
  </si>
  <si>
    <t xml:space="preserve">Vaňková Zina</t>
  </si>
  <si>
    <t xml:space="preserve">435322/427</t>
  </si>
  <si>
    <t xml:space="preserve">Čechal Petr</t>
  </si>
  <si>
    <t xml:space="preserve">950526/4450</t>
  </si>
  <si>
    <t xml:space="preserve">Dohnal Patrik</t>
  </si>
  <si>
    <t xml:space="preserve">980516/5634</t>
  </si>
  <si>
    <t xml:space="preserve">Kletenský Lubomír</t>
  </si>
  <si>
    <t xml:space="preserve">931207/5652</t>
  </si>
  <si>
    <t xml:space="preserve">Komender Jan</t>
  </si>
  <si>
    <t xml:space="preserve">990616/5687</t>
  </si>
  <si>
    <t xml:space="preserve">Komender Martin</t>
  </si>
  <si>
    <t xml:space="preserve">910618/5638</t>
  </si>
  <si>
    <t xml:space="preserve">Lachký Petr</t>
  </si>
  <si>
    <t xml:space="preserve">980119/5668</t>
  </si>
  <si>
    <t xml:space="preserve">Liberda Vojtěch</t>
  </si>
  <si>
    <t xml:space="preserve">970912/5657</t>
  </si>
  <si>
    <t xml:space="preserve">Kletenský Jaromír, Wolkerova 470, Fulnek, 742 45</t>
  </si>
  <si>
    <t xml:space="preserve">TJ Mořkov</t>
  </si>
  <si>
    <t xml:space="preserve">Černoch Petr</t>
  </si>
  <si>
    <t xml:space="preserve">691218/5236</t>
  </si>
  <si>
    <t xml:space="preserve">Černoch Rostislav</t>
  </si>
  <si>
    <t xml:space="preserve">650510/2362</t>
  </si>
  <si>
    <t xml:space="preserve">Černoch Roman</t>
  </si>
  <si>
    <t xml:space="preserve">900801/5643</t>
  </si>
  <si>
    <t xml:space="preserve">Jančálek Jan</t>
  </si>
  <si>
    <t xml:space="preserve">470504/428</t>
  </si>
  <si>
    <t xml:space="preserve">Jančálek Zdeněk</t>
  </si>
  <si>
    <t xml:space="preserve">590110/1162</t>
  </si>
  <si>
    <t xml:space="preserve">Kravčenko Viktor</t>
  </si>
  <si>
    <t xml:space="preserve">620415/0040</t>
  </si>
  <si>
    <t xml:space="preserve">Kučera Roman</t>
  </si>
  <si>
    <t xml:space="preserve">590419/0941</t>
  </si>
  <si>
    <t xml:space="preserve">Kučera Stanislav</t>
  </si>
  <si>
    <t xml:space="preserve">650609/2428</t>
  </si>
  <si>
    <t xml:space="preserve">Kudělka Tomáš</t>
  </si>
  <si>
    <t xml:space="preserve">700319/4968</t>
  </si>
  <si>
    <t xml:space="preserve">Kunc Patrik</t>
  </si>
  <si>
    <t xml:space="preserve">730219/4999</t>
  </si>
  <si>
    <t xml:space="preserve">Kyselý Lubomír</t>
  </si>
  <si>
    <t xml:space="preserve">720323/5842</t>
  </si>
  <si>
    <t xml:space="preserve">Kyselý Radim</t>
  </si>
  <si>
    <t xml:space="preserve">760721/5605</t>
  </si>
  <si>
    <t xml:space="preserve">Kyselý Tomáš</t>
  </si>
  <si>
    <t xml:space="preserve">840606/5250</t>
  </si>
  <si>
    <t xml:space="preserve">Macíček Václav</t>
  </si>
  <si>
    <t xml:space="preserve">901123/5640</t>
  </si>
  <si>
    <t xml:space="preserve">480901/190</t>
  </si>
  <si>
    <t xml:space="preserve">Novotný Jiří</t>
  </si>
  <si>
    <t xml:space="preserve">670806/1745</t>
  </si>
  <si>
    <t xml:space="preserve">Palacký Karel</t>
  </si>
  <si>
    <t xml:space="preserve">880414/5746</t>
  </si>
  <si>
    <t xml:space="preserve">Pyter František</t>
  </si>
  <si>
    <t xml:space="preserve">540526/0223</t>
  </si>
  <si>
    <t xml:space="preserve">Vozák Václav</t>
  </si>
  <si>
    <t xml:space="preserve">630819/0075</t>
  </si>
  <si>
    <t xml:space="preserve">Černoch Radek</t>
  </si>
  <si>
    <t xml:space="preserve">930110/5638</t>
  </si>
  <si>
    <t xml:space="preserve">Kudělka Daniel</t>
  </si>
  <si>
    <t xml:space="preserve">930630/5657</t>
  </si>
  <si>
    <t xml:space="preserve">Novotný Ondřej</t>
  </si>
  <si>
    <t xml:space="preserve">920626/5640</t>
  </si>
  <si>
    <t xml:space="preserve">Kunc Patrik, Horní 27, Mořkov, 742 72</t>
  </si>
  <si>
    <t xml:space="preserve">TJ Nový Jičín</t>
  </si>
  <si>
    <t xml:space="preserve">Buček Jan</t>
  </si>
  <si>
    <t xml:space="preserve">311227/4750</t>
  </si>
  <si>
    <t xml:space="preserve">Černý Luboš</t>
  </si>
  <si>
    <t xml:space="preserve">611208/1085</t>
  </si>
  <si>
    <t xml:space="preserve">Havrlant Jaromír</t>
  </si>
  <si>
    <t xml:space="preserve">670501/2237</t>
  </si>
  <si>
    <t xml:space="preserve">Hrehor Milan</t>
  </si>
  <si>
    <t xml:space="preserve">690402/5249</t>
  </si>
  <si>
    <t xml:space="preserve">Hušek Petr</t>
  </si>
  <si>
    <t xml:space="preserve">590123/1127</t>
  </si>
  <si>
    <t xml:space="preserve">Kelnar Miroslav</t>
  </si>
  <si>
    <t xml:space="preserve">510527/2710</t>
  </si>
  <si>
    <t xml:space="preserve">Kopecký Stanislav</t>
  </si>
  <si>
    <t xml:space="preserve">720313/5720</t>
  </si>
  <si>
    <t xml:space="preserve">Kratochvíl Roman</t>
  </si>
  <si>
    <t xml:space="preserve">540918/4000</t>
  </si>
  <si>
    <t xml:space="preserve">Legerský Martin</t>
  </si>
  <si>
    <t xml:space="preserve">891120/5644</t>
  </si>
  <si>
    <t xml:space="preserve">Loukota Dušan</t>
  </si>
  <si>
    <t xml:space="preserve">690620/5867</t>
  </si>
  <si>
    <t xml:space="preserve">Mikula Miroslav</t>
  </si>
  <si>
    <t xml:space="preserve">671119/1619</t>
  </si>
  <si>
    <t xml:space="preserve">Orság Jaroslav</t>
  </si>
  <si>
    <t xml:space="preserve">801208/5257</t>
  </si>
  <si>
    <t xml:space="preserve">Poruba Jiří</t>
  </si>
  <si>
    <t xml:space="preserve">671012/1990</t>
  </si>
  <si>
    <t xml:space="preserve">Šimíček Vladimír</t>
  </si>
  <si>
    <t xml:space="preserve">530729/1250</t>
  </si>
  <si>
    <t xml:space="preserve">Štramberský Josef</t>
  </si>
  <si>
    <t xml:space="preserve">590722/1562</t>
  </si>
  <si>
    <t xml:space="preserve">Randýsek Miroslav</t>
  </si>
  <si>
    <t xml:space="preserve">681102/1184</t>
  </si>
  <si>
    <t xml:space="preserve">Tomančák Svatopluk</t>
  </si>
  <si>
    <t xml:space="preserve">540402/0303</t>
  </si>
  <si>
    <t xml:space="preserve">Blanco Roman</t>
  </si>
  <si>
    <t xml:space="preserve">921122/5639</t>
  </si>
  <si>
    <t xml:space="preserve">Cikryt Tomáš</t>
  </si>
  <si>
    <t xml:space="preserve">940309/5636</t>
  </si>
  <si>
    <t xml:space="preserve">Cikrytová Natálie</t>
  </si>
  <si>
    <t xml:space="preserve">975607/5637</t>
  </si>
  <si>
    <t xml:space="preserve">Čermák Jakub</t>
  </si>
  <si>
    <t xml:space="preserve">950303/2451</t>
  </si>
  <si>
    <t xml:space="preserve">Dorazil Ondřej</t>
  </si>
  <si>
    <t xml:space="preserve">950628/5635</t>
  </si>
  <si>
    <t xml:space="preserve">Dvořák Jakub</t>
  </si>
  <si>
    <t xml:space="preserve">920317/5641</t>
  </si>
  <si>
    <t xml:space="preserve">Klos Dhrdan</t>
  </si>
  <si>
    <t xml:space="preserve">950114/5665</t>
  </si>
  <si>
    <t xml:space="preserve">950520/5644</t>
  </si>
  <si>
    <t xml:space="preserve">Kratochvíl Michal</t>
  </si>
  <si>
    <t xml:space="preserve">950415/5657</t>
  </si>
  <si>
    <t xml:space="preserve">Kratochvíl Tomáš</t>
  </si>
  <si>
    <t xml:space="preserve">920509/5658</t>
  </si>
  <si>
    <t xml:space="preserve">Loukota Filip</t>
  </si>
  <si>
    <t xml:space="preserve">930516/5639</t>
  </si>
  <si>
    <t xml:space="preserve">Mik Patrick</t>
  </si>
  <si>
    <t xml:space="preserve">970626/5652</t>
  </si>
  <si>
    <t xml:space="preserve">Pospěch Dušan</t>
  </si>
  <si>
    <t xml:space="preserve">940811/6234</t>
  </si>
  <si>
    <t xml:space="preserve">Rajnoch Tomáš</t>
  </si>
  <si>
    <t xml:space="preserve">951113/5632</t>
  </si>
  <si>
    <t xml:space="preserve">Randýsek Patrik</t>
  </si>
  <si>
    <t xml:space="preserve">920517/5650</t>
  </si>
  <si>
    <t xml:space="preserve">Tichý Ondřej</t>
  </si>
  <si>
    <t xml:space="preserve">921120/5641</t>
  </si>
  <si>
    <t xml:space="preserve">Trefilová Veronika</t>
  </si>
  <si>
    <t xml:space="preserve">965417/5652</t>
  </si>
  <si>
    <t xml:space="preserve">Žák Matěj</t>
  </si>
  <si>
    <t xml:space="preserve">941214/5636</t>
  </si>
  <si>
    <t xml:space="preserve">Bartoň Antonín</t>
  </si>
  <si>
    <t xml:space="preserve">530528/0125</t>
  </si>
  <si>
    <t xml:space="preserve">Rajnoch Pavel</t>
  </si>
  <si>
    <t xml:space="preserve">670806/1723</t>
  </si>
  <si>
    <t xml:space="preserve">Zdráhala Pavel</t>
  </si>
  <si>
    <t xml:space="preserve">531215/1940</t>
  </si>
  <si>
    <t xml:space="preserve">Šimíček Vladimír, Křižíkova 2, Nový Jičín, 741 01</t>
  </si>
  <si>
    <t xml:space="preserve">TJ Odry</t>
  </si>
  <si>
    <t xml:space="preserve">Bača Jaroslav</t>
  </si>
  <si>
    <t xml:space="preserve">721023/5263</t>
  </si>
  <si>
    <t xml:space="preserve">Barša Michal</t>
  </si>
  <si>
    <t xml:space="preserve">800813/5476</t>
  </si>
  <si>
    <t xml:space="preserve">Barša Milan</t>
  </si>
  <si>
    <t xml:space="preserve">500404/207</t>
  </si>
  <si>
    <t xml:space="preserve">Buchta Vladimír</t>
  </si>
  <si>
    <t xml:space="preserve">300524/449</t>
  </si>
  <si>
    <t xml:space="preserve">Efler Jaromír</t>
  </si>
  <si>
    <t xml:space="preserve">581105/1686</t>
  </si>
  <si>
    <t xml:space="preserve">Fabík Vítězslav</t>
  </si>
  <si>
    <t xml:space="preserve">760928/5453</t>
  </si>
  <si>
    <t xml:space="preserve">Gajdičiar Ondřej</t>
  </si>
  <si>
    <t xml:space="preserve">870807/5706</t>
  </si>
  <si>
    <t xml:space="preserve">Holemý Josef</t>
  </si>
  <si>
    <t xml:space="preserve">701227/4819</t>
  </si>
  <si>
    <t xml:space="preserve">Jakubec Vladimír</t>
  </si>
  <si>
    <t xml:space="preserve">621119/0238</t>
  </si>
  <si>
    <t xml:space="preserve">Kapitán Michal</t>
  </si>
  <si>
    <t xml:space="preserve">821026/5415</t>
  </si>
  <si>
    <t xml:space="preserve">Král Petr</t>
  </si>
  <si>
    <t xml:space="preserve">560806/0029</t>
  </si>
  <si>
    <t xml:space="preserve">Kubík Tomáš</t>
  </si>
  <si>
    <t xml:space="preserve">890301/5968</t>
  </si>
  <si>
    <t xml:space="preserve">Lakomý Zdeněk</t>
  </si>
  <si>
    <t xml:space="preserve">590115/1817</t>
  </si>
  <si>
    <t xml:space="preserve">Lev Jindřich</t>
  </si>
  <si>
    <t xml:space="preserve">530714/022</t>
  </si>
  <si>
    <t xml:space="preserve">Lukšík Luboš</t>
  </si>
  <si>
    <t xml:space="preserve">571216/1092</t>
  </si>
  <si>
    <t xml:space="preserve">Malcher Pavel</t>
  </si>
  <si>
    <t xml:space="preserve">580626/0823</t>
  </si>
  <si>
    <t xml:space="preserve">Orság Pavel</t>
  </si>
  <si>
    <t xml:space="preserve">810712/5455</t>
  </si>
  <si>
    <t xml:space="preserve">Pajurek Zdeněk</t>
  </si>
  <si>
    <t xml:space="preserve">820213/5447</t>
  </si>
  <si>
    <t xml:space="preserve">Šustek Pavel</t>
  </si>
  <si>
    <t xml:space="preserve">790718/5451</t>
  </si>
  <si>
    <t xml:space="preserve">Šubrt František</t>
  </si>
  <si>
    <t xml:space="preserve">461030/409</t>
  </si>
  <si>
    <t xml:space="preserve">Vařílek Miroslav</t>
  </si>
  <si>
    <t xml:space="preserve">810414/5885</t>
  </si>
  <si>
    <t xml:space="preserve">Žaba Pavel</t>
  </si>
  <si>
    <t xml:space="preserve">850614/5890</t>
  </si>
  <si>
    <t xml:space="preserve">Dang Michal</t>
  </si>
  <si>
    <t xml:space="preserve">920722/5830</t>
  </si>
  <si>
    <t xml:space="preserve">Lakomý Roman</t>
  </si>
  <si>
    <t xml:space="preserve">910404/5819</t>
  </si>
  <si>
    <t xml:space="preserve">Bosák Milan</t>
  </si>
  <si>
    <t xml:space="preserve">570602/2454</t>
  </si>
  <si>
    <t xml:space="preserve">Egyed Rudolf</t>
  </si>
  <si>
    <t xml:space="preserve">570603/0517</t>
  </si>
  <si>
    <t xml:space="preserve">Gajdičiar Ladislav</t>
  </si>
  <si>
    <t xml:space="preserve">630110/1202</t>
  </si>
  <si>
    <t xml:space="preserve">Janča Jan</t>
  </si>
  <si>
    <t xml:space="preserve">920714/5860</t>
  </si>
  <si>
    <t xml:space="preserve">Janča Ondřej</t>
  </si>
  <si>
    <t xml:space="preserve">900622/5844</t>
  </si>
  <si>
    <t xml:space="preserve">Kolek Danek</t>
  </si>
  <si>
    <t xml:space="preserve">920326/5830</t>
  </si>
  <si>
    <t xml:space="preserve">Le Filip</t>
  </si>
  <si>
    <t xml:space="preserve">921124/4317</t>
  </si>
  <si>
    <t xml:space="preserve">Polák František</t>
  </si>
  <si>
    <t xml:space="preserve">400108/231</t>
  </si>
  <si>
    <t xml:space="preserve">Rajnoch Petr</t>
  </si>
  <si>
    <t xml:space="preserve">470107/469</t>
  </si>
  <si>
    <t xml:space="preserve">Randýsek Luboš</t>
  </si>
  <si>
    <t xml:space="preserve">891010/5853</t>
  </si>
  <si>
    <t xml:space="preserve">Špůrek Milan</t>
  </si>
  <si>
    <t xml:space="preserve">620522/0461</t>
  </si>
  <si>
    <t xml:space="preserve">Šustek Josef</t>
  </si>
  <si>
    <t xml:space="preserve">500427/186</t>
  </si>
  <si>
    <t xml:space="preserve">Uherek Jakub</t>
  </si>
  <si>
    <t xml:space="preserve">920226/5644</t>
  </si>
  <si>
    <t xml:space="preserve">Zeman Lubomír</t>
  </si>
  <si>
    <t xml:space="preserve">510731/220</t>
  </si>
  <si>
    <t xml:space="preserve">Lev Jindřich, Nádražní 3, Odry, 742 35</t>
  </si>
  <si>
    <t xml:space="preserve">TJ Sokol Příbor</t>
  </si>
  <si>
    <t xml:space="preserve">Fojtík Luděk</t>
  </si>
  <si>
    <t xml:space="preserve">540618/1902</t>
  </si>
  <si>
    <t xml:space="preserve">Homola Luboš</t>
  </si>
  <si>
    <t xml:space="preserve">650819/0656</t>
  </si>
  <si>
    <t xml:space="preserve">Krček Kamil</t>
  </si>
  <si>
    <t xml:space="preserve">660913/0154</t>
  </si>
  <si>
    <t xml:space="preserve">Kypr Tomáš</t>
  </si>
  <si>
    <t xml:space="preserve">891008/5635</t>
  </si>
  <si>
    <t xml:space="preserve">Kypr Václav</t>
  </si>
  <si>
    <t xml:space="preserve">670405/2322</t>
  </si>
  <si>
    <t xml:space="preserve">Maceček Marián</t>
  </si>
  <si>
    <t xml:space="preserve">820220/5244</t>
  </si>
  <si>
    <t xml:space="preserve">Novák Milan</t>
  </si>
  <si>
    <t xml:space="preserve">730812/5891</t>
  </si>
  <si>
    <t xml:space="preserve">Pařil Stanislav</t>
  </si>
  <si>
    <t xml:space="preserve">710329/5265</t>
  </si>
  <si>
    <t xml:space="preserve">Pařil Zdeněk</t>
  </si>
  <si>
    <t xml:space="preserve">760418/5259</t>
  </si>
  <si>
    <t xml:space="preserve">Pavlištík Břetislav</t>
  </si>
  <si>
    <t xml:space="preserve">640226/2207</t>
  </si>
  <si>
    <t xml:space="preserve">Pešat Tomáš</t>
  </si>
  <si>
    <t xml:space="preserve">681114/0743</t>
  </si>
  <si>
    <t xml:space="preserve">Polášek Bohuslav</t>
  </si>
  <si>
    <t xml:space="preserve">560305/0970</t>
  </si>
  <si>
    <t xml:space="preserve">Přidal Ivan</t>
  </si>
  <si>
    <t xml:space="preserve">631113/1189</t>
  </si>
  <si>
    <t xml:space="preserve">Přidal Radim</t>
  </si>
  <si>
    <t xml:space="preserve">880511/5715</t>
  </si>
  <si>
    <t xml:space="preserve">Staňa Pavel</t>
  </si>
  <si>
    <t xml:space="preserve">450110/402</t>
  </si>
  <si>
    <t xml:space="preserve">Štekbauer Petr</t>
  </si>
  <si>
    <t xml:space="preserve">631228/0733</t>
  </si>
  <si>
    <t xml:space="preserve">Vyvial Svatopluk</t>
  </si>
  <si>
    <t xml:space="preserve">560331/1923</t>
  </si>
  <si>
    <t xml:space="preserve">Sklenovský Milan, Komenského 201, Příbor, 742 58</t>
  </si>
  <si>
    <t xml:space="preserve">TJ Sokol Slatina</t>
  </si>
  <si>
    <t xml:space="preserve">Falhar Přemysl</t>
  </si>
  <si>
    <t xml:space="preserve">560217/0574</t>
  </si>
  <si>
    <t xml:space="preserve">Hon Vítězslav</t>
  </si>
  <si>
    <t xml:space="preserve">500602/103</t>
  </si>
  <si>
    <t xml:space="preserve">Stillner David</t>
  </si>
  <si>
    <t xml:space="preserve">720218/5529</t>
  </si>
  <si>
    <t xml:space="preserve">Stillner Petr</t>
  </si>
  <si>
    <t xml:space="preserve">700806/5515</t>
  </si>
  <si>
    <t xml:space="preserve">Zaoral David</t>
  </si>
  <si>
    <t xml:space="preserve">750509/5697</t>
  </si>
  <si>
    <t xml:space="preserve">Přemysl Falhar, Slatina 200, 742 93</t>
  </si>
  <si>
    <t xml:space="preserve">TJ Spartak Bílovec</t>
  </si>
  <si>
    <t xml:space="preserve">Andree Jan</t>
  </si>
  <si>
    <t xml:space="preserve">460918/4510</t>
  </si>
  <si>
    <t xml:space="preserve">Langer Milan</t>
  </si>
  <si>
    <t xml:space="preserve">751218/5263</t>
  </si>
  <si>
    <t xml:space="preserve">Langer Rudolf</t>
  </si>
  <si>
    <t xml:space="preserve">511012/295</t>
  </si>
  <si>
    <t xml:space="preserve">Langer Tomáš</t>
  </si>
  <si>
    <t xml:space="preserve">871108/5702</t>
  </si>
  <si>
    <t xml:space="preserve">Matura Jiří</t>
  </si>
  <si>
    <t xml:space="preserve">590609/0355</t>
  </si>
  <si>
    <t xml:space="preserve">Ott Pavel</t>
  </si>
  <si>
    <t xml:space="preserve">710331/5241</t>
  </si>
  <si>
    <t xml:space="preserve">901004/5649</t>
  </si>
  <si>
    <t xml:space="preserve">Poduška René</t>
  </si>
  <si>
    <t xml:space="preserve">701118/5247</t>
  </si>
  <si>
    <t xml:space="preserve">Škandera Jaroslav</t>
  </si>
  <si>
    <t xml:space="preserve">570503/2432</t>
  </si>
  <si>
    <t xml:space="preserve">Trojek Jindřich</t>
  </si>
  <si>
    <t xml:space="preserve">780127/5240</t>
  </si>
  <si>
    <t xml:space="preserve">Vařák Luděk</t>
  </si>
  <si>
    <t xml:space="preserve">600622/1826</t>
  </si>
  <si>
    <t xml:space="preserve">Vavrečka František</t>
  </si>
  <si>
    <t xml:space="preserve">471015/0490</t>
  </si>
  <si>
    <t xml:space="preserve">Žurek Ladislav</t>
  </si>
  <si>
    <t xml:space="preserve">610302/1105</t>
  </si>
  <si>
    <t xml:space="preserve">Stix Pavel</t>
  </si>
  <si>
    <t xml:space="preserve">940120/5924</t>
  </si>
  <si>
    <t xml:space="preserve">Nebor Dominik</t>
  </si>
  <si>
    <t xml:space="preserve">931215/5633</t>
  </si>
  <si>
    <t xml:space="preserve">Poduška Rostislav</t>
  </si>
  <si>
    <t xml:space="preserve">971212/5643</t>
  </si>
  <si>
    <t xml:space="preserve">Zewdi David</t>
  </si>
  <si>
    <t xml:space="preserve">920823/238</t>
  </si>
  <si>
    <t xml:space="preserve">Žurek Robert</t>
  </si>
  <si>
    <t xml:space="preserve">911025/5671</t>
  </si>
  <si>
    <t xml:space="preserve">Andreé Jan, Opavská 40/28, Bílovec, 742 91</t>
  </si>
  <si>
    <t xml:space="preserve">TJ Vagónka Studénka</t>
  </si>
  <si>
    <t xml:space="preserve">Horut Daniel</t>
  </si>
  <si>
    <t xml:space="preserve">810104/5238</t>
  </si>
  <si>
    <t xml:space="preserve">Inderský Lukáš</t>
  </si>
  <si>
    <t xml:space="preserve">761231/5249</t>
  </si>
  <si>
    <t xml:space="preserve">Inderský Martin</t>
  </si>
  <si>
    <t xml:space="preserve">790815/5255</t>
  </si>
  <si>
    <t xml:space="preserve">Karlík Jiří</t>
  </si>
  <si>
    <t xml:space="preserve">690204/5244</t>
  </si>
  <si>
    <t xml:space="preserve">Macháček Pavel</t>
  </si>
  <si>
    <t xml:space="preserve">600616/1007</t>
  </si>
  <si>
    <t xml:space="preserve">Myška Drahomír</t>
  </si>
  <si>
    <t xml:space="preserve">530328/1230</t>
  </si>
  <si>
    <t xml:space="preserve">Myška Petr</t>
  </si>
  <si>
    <t xml:space="preserve">831219/5243</t>
  </si>
  <si>
    <t xml:space="preserve">Ondřej Rostislav</t>
  </si>
  <si>
    <t xml:space="preserve">591217/0242</t>
  </si>
  <si>
    <t xml:space="preserve">Pupák Ladislav</t>
  </si>
  <si>
    <t xml:space="preserve">650626/0937</t>
  </si>
  <si>
    <t xml:space="preserve">Stanečka Martin</t>
  </si>
  <si>
    <t xml:space="preserve">760205/5604</t>
  </si>
  <si>
    <t xml:space="preserve">Tyl Richard</t>
  </si>
  <si>
    <t xml:space="preserve">740606/5249</t>
  </si>
  <si>
    <t xml:space="preserve">Vodná Hana</t>
  </si>
  <si>
    <t xml:space="preserve">705512/4472</t>
  </si>
  <si>
    <t xml:space="preserve">Vodný Stanislav</t>
  </si>
  <si>
    <t xml:space="preserve">580707/0863</t>
  </si>
  <si>
    <t xml:space="preserve">Vyvial Jaroslav</t>
  </si>
  <si>
    <t xml:space="preserve">700404/5246</t>
  </si>
  <si>
    <t xml:space="preserve">Demel Ivo</t>
  </si>
  <si>
    <t xml:space="preserve">920803/5639</t>
  </si>
  <si>
    <t xml:space="preserve">Lazecká Kateřina</t>
  </si>
  <si>
    <t xml:space="preserve">926122/5655</t>
  </si>
  <si>
    <t xml:space="preserve">Pupák David</t>
  </si>
  <si>
    <t xml:space="preserve">920429/5397</t>
  </si>
  <si>
    <t xml:space="preserve">Voráč David</t>
  </si>
  <si>
    <t xml:space="preserve">920703/5640</t>
  </si>
  <si>
    <t xml:space="preserve">Macháček Pavel, Bezručova 512, Studénka, 742 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"/>
    <numFmt numFmtId="166" formatCode="General"/>
    <numFmt numFmtId="167" formatCode="@"/>
    <numFmt numFmtId="168" formatCode="#,##0&quot; Kč&quot;"/>
    <numFmt numFmtId="169" formatCode="[$-409]m/d/yyyy"/>
    <numFmt numFmtId="170" formatCode="0"/>
    <numFmt numFmtId="171" formatCode="d&quot;. &quot;mmmm\ 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Seřazení seznam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řazení seznamu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eřazení seznam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řazení seznamu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eřazení seznam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řazení seznamu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eřazení seznam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řazení seznamu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eřazení seznam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řazení seznamu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eřazení seznam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řazení seznamu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eřazení seznam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řazení seznamu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eřazení seznam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řazení seznamu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eřazení seznam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řazení seznamu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eřazení seznam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řazení seznam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26.7"/>
    <col collapsed="false" customWidth="true" hidden="false" outlineLevel="0" max="4" min="4" style="2" width="11.42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true" hidden="false" outlineLevel="0" max="7" min="7" style="2" width="20.13"/>
    <col collapsed="false" customWidth="true" hidden="true" outlineLevel="0" max="8" min="8" style="3" width="10.28"/>
    <col collapsed="false" customWidth="false" hidden="false" outlineLevel="0" max="11" min="9" style="2" width="9.14"/>
    <col collapsed="false" customWidth="true" hidden="true" outlineLevel="0" max="12" min="12" style="2" width="11.28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" hidden="false" customHeight="true" outlineLevel="0" collapsed="false">
      <c r="A2" s="5"/>
      <c r="B2" s="5"/>
      <c r="C2" s="6"/>
      <c r="D2" s="6"/>
      <c r="E2" s="5"/>
      <c r="F2" s="5"/>
      <c r="G2" s="6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7" t="s">
        <v>3</v>
      </c>
    </row>
    <row r="5" customFormat="false" ht="5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6.5" hidden="false" customHeight="false" outlineLevel="0" collapsed="false">
      <c r="A6" s="8" t="s">
        <v>4</v>
      </c>
      <c r="B6" s="8"/>
      <c r="C6" s="8"/>
      <c r="D6" s="9" t="s">
        <v>5</v>
      </c>
      <c r="E6" s="9"/>
      <c r="F6" s="9"/>
      <c r="G6" s="9"/>
    </row>
    <row r="7" customFormat="false" ht="16.5" hidden="false" customHeight="false" outlineLevel="0" collapsed="false">
      <c r="A7" s="10" t="s">
        <v>6</v>
      </c>
      <c r="B7" s="11"/>
      <c r="C7" s="12"/>
      <c r="D7" s="9" t="n">
        <v>804006</v>
      </c>
      <c r="E7" s="9"/>
      <c r="F7" s="9"/>
      <c r="G7" s="9"/>
    </row>
    <row r="8" customFormat="false" ht="16.5" hidden="false" customHeight="false" outlineLevel="0" collapsed="false">
      <c r="A8" s="8" t="s">
        <v>7</v>
      </c>
      <c r="B8" s="8"/>
      <c r="C8" s="8"/>
      <c r="D8" s="9" t="s">
        <v>8</v>
      </c>
      <c r="E8" s="9"/>
      <c r="F8" s="9"/>
      <c r="G8" s="9"/>
    </row>
    <row r="9" customFormat="false" ht="16.5" hidden="false" customHeight="false" outlineLevel="0" collapsed="false">
      <c r="A9" s="8" t="s">
        <v>9</v>
      </c>
      <c r="B9" s="8"/>
      <c r="C9" s="8"/>
      <c r="D9" s="9" t="s">
        <v>10</v>
      </c>
      <c r="E9" s="9"/>
      <c r="F9" s="9"/>
      <c r="G9" s="9"/>
    </row>
    <row r="10" customFormat="false" ht="4.5" hidden="false" customHeight="true" outlineLevel="0" collapsed="false">
      <c r="A10" s="5"/>
      <c r="B10" s="5"/>
      <c r="C10" s="13"/>
      <c r="D10" s="13"/>
      <c r="E10" s="5"/>
      <c r="F10" s="5"/>
      <c r="G10" s="13"/>
    </row>
    <row r="11" customFormat="false" ht="36" hidden="false" customHeight="true" outlineLevel="0" collapsed="false">
      <c r="A11" s="14" t="s">
        <v>11</v>
      </c>
      <c r="B11" s="14"/>
      <c r="C11" s="14"/>
      <c r="D11" s="14"/>
      <c r="E11" s="14"/>
      <c r="F11" s="14"/>
      <c r="G11" s="14"/>
    </row>
    <row r="12" customFormat="false" ht="6.7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3.5" hidden="false" customHeight="false" outlineLevel="0" collapsed="false">
      <c r="A13" s="16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8" t="s">
        <v>17</v>
      </c>
      <c r="G13" s="18" t="s">
        <v>18</v>
      </c>
    </row>
    <row r="14" customFormat="false" ht="12.75" hidden="false" customHeight="false" outlineLevel="0" collapsed="false">
      <c r="A14" s="19" t="n">
        <f aca="false">IF(C14="","",ROW($A14:$IV14)-13)</f>
        <v>1</v>
      </c>
      <c r="B14" s="20" t="s">
        <v>19</v>
      </c>
      <c r="C14" s="21" t="s">
        <v>20</v>
      </c>
      <c r="D14" s="22" t="s">
        <v>21</v>
      </c>
      <c r="E14" s="23" t="e">
        <f aca="false">IF(OR(B14="",C14="",D14=""),"",IF(B14="O",60,IF(VALUE(MID($G$4,1,4)-YEAR(H14))&lt;=17,100,200)))</f>
        <v>#VALUE!</v>
      </c>
      <c r="F14" s="24" t="n">
        <v>39628</v>
      </c>
      <c r="G14" s="25"/>
      <c r="H14" s="26" t="e">
        <f aca="false">VALUE(IF(D14="","",IF(D14="275817/109","17.8.1927",IF(VALUE(MID(D14,3,2))&gt;12,MID(D14,5,2)&amp;"."&amp;(MID(D14,3,2)-50),MID(D14,5,2)&amp;"."&amp;MID(D14,3,2))&amp;"."&amp;MID(D14,1,2))))</f>
        <v>#VALUE!</v>
      </c>
      <c r="I14" s="27"/>
      <c r="J14" s="26"/>
      <c r="K14" s="26"/>
      <c r="L14" s="3" t="s">
        <v>3</v>
      </c>
      <c r="N14" s="2" t="s">
        <v>22</v>
      </c>
    </row>
    <row r="15" customFormat="false" ht="12.75" hidden="false" customHeight="false" outlineLevel="0" collapsed="false">
      <c r="A15" s="28" t="n">
        <f aca="false">IF(C15="","",ROW($A15:$IV15)-13)</f>
        <v>2</v>
      </c>
      <c r="B15" s="29" t="s">
        <v>19</v>
      </c>
      <c r="C15" s="21" t="s">
        <v>23</v>
      </c>
      <c r="D15" s="30" t="s">
        <v>24</v>
      </c>
      <c r="E15" s="31" t="e">
        <f aca="false">IF(OR(B15="",C15="",D15=""),"",IF(B15="O",60,IF(VALUE(MID($G$4,1,4)-YEAR(H15))&lt;=17,100,200)))</f>
        <v>#VALUE!</v>
      </c>
      <c r="F15" s="24" t="n">
        <v>41089</v>
      </c>
      <c r="G15" s="32"/>
      <c r="H15" s="26" t="e">
        <f aca="false">VALUE(IF(D15="","",IF(D15="275817/109","17.8.1927",IF(VALUE(MID(D15,3,2))&gt;12,MID(D15,5,2)&amp;"."&amp;(MID(D15,3,2)-50),MID(D15,5,2)&amp;"."&amp;MID(D15,3,2))&amp;"."&amp;MID(D15,1,2))))</f>
        <v>#VALUE!</v>
      </c>
      <c r="L15" s="3" t="s">
        <v>25</v>
      </c>
      <c r="N15" s="2" t="s">
        <v>26</v>
      </c>
    </row>
    <row r="16" customFormat="false" ht="12.75" hidden="false" customHeight="false" outlineLevel="0" collapsed="false">
      <c r="A16" s="28" t="n">
        <f aca="false">IF(C16="","",ROW($A16:$IV16)-13)</f>
        <v>3</v>
      </c>
      <c r="B16" s="29" t="s">
        <v>19</v>
      </c>
      <c r="C16" s="21" t="s">
        <v>27</v>
      </c>
      <c r="D16" s="30" t="s">
        <v>28</v>
      </c>
      <c r="E16" s="31" t="e">
        <f aca="false">IF(OR(B16="",C16="",D16=""),"",IF(B16="O",60,IF(VALUE(MID($G$4,1,4)-YEAR(H16))&lt;=17,100,200)))</f>
        <v>#VALUE!</v>
      </c>
      <c r="F16" s="24" t="n">
        <v>38897</v>
      </c>
      <c r="G16" s="32"/>
      <c r="H16" s="26" t="e">
        <f aca="false">VALUE(IF(D16="","",IF(D16="275817/109","17.8.1927",IF(VALUE(MID(D16,3,2))&gt;12,MID(D16,5,2)&amp;"."&amp;(MID(D16,3,2)-50),MID(D16,5,2)&amp;"."&amp;MID(D16,3,2))&amp;"."&amp;MID(D16,1,2))))</f>
        <v>#VALUE!</v>
      </c>
      <c r="L16" s="3" t="s">
        <v>29</v>
      </c>
      <c r="N16" s="2" t="s">
        <v>30</v>
      </c>
    </row>
    <row r="17" customFormat="false" ht="12.75" hidden="false" customHeight="false" outlineLevel="0" collapsed="false">
      <c r="A17" s="28" t="n">
        <f aca="false">IF(C17="","",ROW($A17:$IV17)-13)</f>
        <v>4</v>
      </c>
      <c r="B17" s="29" t="s">
        <v>19</v>
      </c>
      <c r="C17" s="21" t="s">
        <v>31</v>
      </c>
      <c r="D17" s="30" t="s">
        <v>32</v>
      </c>
      <c r="E17" s="31" t="e">
        <f aca="false">IF(OR(B17="",C17="",D17=""),"",IF(B17="O",60,IF(VALUE(MID($G$4,1,4)-YEAR(H17))&lt;=17,100,200)))</f>
        <v>#VALUE!</v>
      </c>
      <c r="F17" s="24" t="n">
        <v>41819</v>
      </c>
      <c r="G17" s="32"/>
      <c r="H17" s="26" t="e">
        <f aca="false">VALUE(IF(D17="","",IF(D17="275817/109","17.8.1927",IF(VALUE(MID(D17,3,2))&gt;12,MID(D17,5,2)&amp;"."&amp;(MID(D17,3,2)-50),MID(D17,5,2)&amp;"."&amp;MID(D17,3,2))&amp;"."&amp;MID(D17,1,2))))</f>
        <v>#VALUE!</v>
      </c>
      <c r="L17" s="3" t="s">
        <v>33</v>
      </c>
      <c r="N17" s="2" t="s">
        <v>34</v>
      </c>
    </row>
    <row r="18" customFormat="false" ht="12.75" hidden="false" customHeight="false" outlineLevel="0" collapsed="false">
      <c r="A18" s="28" t="n">
        <f aca="false">IF(C18="","",ROW($A18:$IV18)-13)</f>
        <v>5</v>
      </c>
      <c r="B18" s="29" t="s">
        <v>19</v>
      </c>
      <c r="C18" s="21" t="s">
        <v>35</v>
      </c>
      <c r="D18" s="30" t="s">
        <v>36</v>
      </c>
      <c r="E18" s="31" t="e">
        <f aca="false">IF(OR(B18="",C18="",D18=""),"",IF(B18="O",60,IF(VALUE(MID($G$4,1,4)-YEAR(H18))&lt;=17,100,200)))</f>
        <v>#VALUE!</v>
      </c>
      <c r="F18" s="24" t="n">
        <v>41819</v>
      </c>
      <c r="G18" s="32"/>
      <c r="H18" s="26" t="e">
        <f aca="false">VALUE(IF(D18="","",IF(D18="275817/109","17.8.1927",IF(VALUE(MID(D18,3,2))&gt;12,MID(D18,5,2)&amp;"."&amp;(MID(D18,3,2)-50),MID(D18,5,2)&amp;"."&amp;MID(D18,3,2))&amp;"."&amp;MID(D18,1,2))))</f>
        <v>#VALUE!</v>
      </c>
      <c r="L18" s="3" t="s">
        <v>37</v>
      </c>
      <c r="N18" s="2" t="s">
        <v>38</v>
      </c>
    </row>
    <row r="19" customFormat="false" ht="12.75" hidden="false" customHeight="false" outlineLevel="0" collapsed="false">
      <c r="A19" s="28" t="n">
        <f aca="false">IF(C19="","",ROW($A19:$IV19)-13)</f>
        <v>6</v>
      </c>
      <c r="B19" s="29" t="s">
        <v>19</v>
      </c>
      <c r="C19" s="21" t="s">
        <v>39</v>
      </c>
      <c r="D19" s="30" t="s">
        <v>40</v>
      </c>
      <c r="E19" s="31" t="e">
        <f aca="false">IF(OR(B19="",C19="",D19=""),"",IF(B19="O",60,IF(VALUE(MID($G$4,1,4)-YEAR(H19))&lt;=17,100,200)))</f>
        <v>#VALUE!</v>
      </c>
      <c r="F19" s="24" t="n">
        <v>40723</v>
      </c>
      <c r="G19" s="32"/>
      <c r="H19" s="26" t="e">
        <f aca="false">VALUE(IF(D19="","",IF(D19="275817/109","17.8.1927",IF(VALUE(MID(D19,3,2))&gt;12,MID(D19,5,2)&amp;"."&amp;(MID(D19,3,2)-50),MID(D19,5,2)&amp;"."&amp;MID(D19,3,2))&amp;"."&amp;MID(D19,1,2))))</f>
        <v>#VALUE!</v>
      </c>
      <c r="L19" s="3" t="s">
        <v>41</v>
      </c>
      <c r="N19" s="2" t="s">
        <v>8</v>
      </c>
    </row>
    <row r="20" customFormat="false" ht="12.75" hidden="false" customHeight="false" outlineLevel="0" collapsed="false">
      <c r="A20" s="28" t="n">
        <f aca="false">IF(C20="","",ROW($A20:$IV20)-13)</f>
        <v>7</v>
      </c>
      <c r="B20" s="29" t="s">
        <v>19</v>
      </c>
      <c r="C20" s="21" t="s">
        <v>42</v>
      </c>
      <c r="D20" s="30" t="s">
        <v>43</v>
      </c>
      <c r="E20" s="31" t="e">
        <f aca="false">IF(OR(B20="",C20="",D20=""),"",IF(B20="O",60,IF(VALUE(MID($G$4,1,4)-YEAR(H20))&lt;=17,100,200)))</f>
        <v>#VALUE!</v>
      </c>
      <c r="F20" s="24" t="n">
        <v>42184</v>
      </c>
      <c r="G20" s="32"/>
      <c r="H20" s="26" t="e">
        <f aca="false">VALUE(IF(D20="","",IF(D20="275817/109","17.8.1927",IF(VALUE(MID(D20,3,2))&gt;12,MID(D20,5,2)&amp;"."&amp;(MID(D20,3,2)-50),MID(D20,5,2)&amp;"."&amp;MID(D20,3,2))&amp;"."&amp;MID(D20,1,2))))</f>
        <v>#VALUE!</v>
      </c>
      <c r="L20" s="3" t="s">
        <v>44</v>
      </c>
      <c r="N20" s="2" t="s">
        <v>45</v>
      </c>
    </row>
    <row r="21" customFormat="false" ht="12.75" hidden="false" customHeight="false" outlineLevel="0" collapsed="false">
      <c r="A21" s="28" t="n">
        <f aca="false">IF(C21="","",ROW($A21:$IV21)-13)</f>
        <v>8</v>
      </c>
      <c r="B21" s="29" t="s">
        <v>19</v>
      </c>
      <c r="C21" s="21" t="s">
        <v>46</v>
      </c>
      <c r="D21" s="30" t="s">
        <v>47</v>
      </c>
      <c r="E21" s="31" t="e">
        <f aca="false">IF(OR(B21="",C21="",D21=""),"",IF(B21="O",60,IF(VALUE(MID($G$4,1,4)-YEAR(H21))&lt;=17,100,200)))</f>
        <v>#VALUE!</v>
      </c>
      <c r="F21" s="24" t="n">
        <v>41454</v>
      </c>
      <c r="G21" s="32"/>
      <c r="H21" s="26" t="e">
        <f aca="false">VALUE(IF(D21="","",IF(D21="275817/109","17.8.1927",IF(VALUE(MID(D21,3,2))&gt;12,MID(D21,5,2)&amp;"."&amp;(MID(D21,3,2)-50),MID(D21,5,2)&amp;"."&amp;MID(D21,3,2))&amp;"."&amp;MID(D21,1,2))))</f>
        <v>#VALUE!</v>
      </c>
      <c r="L21" s="3" t="s">
        <v>48</v>
      </c>
      <c r="N21" s="2" t="s">
        <v>49</v>
      </c>
    </row>
    <row r="22" customFormat="false" ht="12.75" hidden="false" customHeight="false" outlineLevel="0" collapsed="false">
      <c r="A22" s="28" t="n">
        <f aca="false">IF(C22="","",ROW($A22:$IV22)-13)</f>
        <v>9</v>
      </c>
      <c r="B22" s="29" t="s">
        <v>19</v>
      </c>
      <c r="C22" s="21" t="s">
        <v>50</v>
      </c>
      <c r="D22" s="30" t="s">
        <v>51</v>
      </c>
      <c r="E22" s="31" t="e">
        <f aca="false">IF(OR(B22="",C22="",D22=""),"",IF(B22="O",60,IF(VALUE(MID($G$4,1,4)-YEAR(H22))&lt;=17,100,200)))</f>
        <v>#VALUE!</v>
      </c>
      <c r="F22" s="24" t="n">
        <v>38532</v>
      </c>
      <c r="G22" s="32"/>
      <c r="H22" s="26" t="e">
        <f aca="false">VALUE(IF(D22="","",IF(D22="275817/109","17.8.1927",IF(VALUE(MID(D22,3,2))&gt;12,MID(D22,5,2)&amp;"."&amp;(MID(D22,3,2)-50),MID(D22,5,2)&amp;"."&amp;MID(D22,3,2))&amp;"."&amp;MID(D22,1,2))))</f>
        <v>#VALUE!</v>
      </c>
      <c r="L22" s="3" t="s">
        <v>52</v>
      </c>
      <c r="N22" s="2" t="s">
        <v>53</v>
      </c>
    </row>
    <row r="23" customFormat="false" ht="12.75" hidden="false" customHeight="false" outlineLevel="0" collapsed="false">
      <c r="A23" s="28" t="n">
        <f aca="false">IF(C23="","",ROW($A23:$IV23)-13)</f>
        <v>10</v>
      </c>
      <c r="B23" s="29" t="s">
        <v>19</v>
      </c>
      <c r="C23" s="21" t="s">
        <v>54</v>
      </c>
      <c r="D23" s="30" t="s">
        <v>55</v>
      </c>
      <c r="E23" s="31" t="e">
        <f aca="false">IF(OR(B23="",C23="",D23=""),"",IF(B23="O",60,IF(VALUE(MID($G$4,1,4)-YEAR(H23))&lt;=17,100,200)))</f>
        <v>#VALUE!</v>
      </c>
      <c r="F23" s="24" t="n">
        <v>41819</v>
      </c>
      <c r="G23" s="32"/>
      <c r="H23" s="26" t="e">
        <f aca="false">VALUE(IF(D23="","",IF(D23="275817/109","17.8.1927",IF(VALUE(MID(D23,3,2))&gt;12,MID(D23,5,2)&amp;"."&amp;(MID(D23,3,2)-50),MID(D23,5,2)&amp;"."&amp;MID(D23,3,2))&amp;"."&amp;MID(D23,1,2))))</f>
        <v>#VALUE!</v>
      </c>
      <c r="L23" s="3" t="s">
        <v>56</v>
      </c>
      <c r="N23" s="2" t="s">
        <v>57</v>
      </c>
    </row>
    <row r="24" customFormat="false" ht="12.75" hidden="false" customHeight="false" outlineLevel="0" collapsed="false">
      <c r="A24" s="28" t="n">
        <f aca="false">IF(C24="","",ROW($A24:$IV24)-13)</f>
        <v>11</v>
      </c>
      <c r="B24" s="29" t="s">
        <v>19</v>
      </c>
      <c r="C24" s="21" t="s">
        <v>58</v>
      </c>
      <c r="D24" s="30" t="s">
        <v>59</v>
      </c>
      <c r="E24" s="31" t="e">
        <f aca="false">IF(OR(B24="",C24="",D24=""),"",IF(B24="O",60,IF(VALUE(MID($G$4,1,4)-YEAR(H24))&lt;=17,100,200)))</f>
        <v>#VALUE!</v>
      </c>
      <c r="F24" s="24" t="n">
        <v>41089</v>
      </c>
      <c r="G24" s="32"/>
      <c r="H24" s="26" t="e">
        <f aca="false">VALUE(IF(D24="","",IF(D24="275817/109","17.8.1927",IF(VALUE(MID(D24,3,2))&gt;12,MID(D24,5,2)&amp;"."&amp;(MID(D24,3,2)-50),MID(D24,5,2)&amp;"."&amp;MID(D24,3,2))&amp;"."&amp;MID(D24,1,2))))</f>
        <v>#VALUE!</v>
      </c>
      <c r="L24" s="3" t="s">
        <v>60</v>
      </c>
      <c r="N24" s="2" t="s">
        <v>61</v>
      </c>
    </row>
    <row r="25" customFormat="false" ht="12.75" hidden="false" customHeight="false" outlineLevel="0" collapsed="false">
      <c r="A25" s="28" t="n">
        <f aca="false">IF(C25="","",ROW($A25:$IV25)-13)</f>
        <v>12</v>
      </c>
      <c r="B25" s="29" t="s">
        <v>19</v>
      </c>
      <c r="C25" s="21" t="s">
        <v>62</v>
      </c>
      <c r="D25" s="30" t="s">
        <v>63</v>
      </c>
      <c r="E25" s="31" t="e">
        <f aca="false">IF(OR(B25="",C25="",D25=""),"",IF(B25="O",60,IF(VALUE(MID($G$4,1,4)-YEAR(H25))&lt;=17,100,200)))</f>
        <v>#VALUE!</v>
      </c>
      <c r="F25" s="24" t="n">
        <v>41819</v>
      </c>
      <c r="G25" s="32"/>
      <c r="H25" s="26" t="e">
        <f aca="false">VALUE(IF(D25="","",IF(D25="275817/109","17.8.1927",IF(VALUE(MID(D25,3,2))&gt;12,MID(D25,5,2)&amp;"."&amp;(MID(D25,3,2)-50),MID(D25,5,2)&amp;"."&amp;MID(D25,3,2))&amp;"."&amp;MID(D25,1,2))))</f>
        <v>#VALUE!</v>
      </c>
      <c r="L25" s="3" t="s">
        <v>64</v>
      </c>
      <c r="N25" s="2" t="s">
        <v>65</v>
      </c>
    </row>
    <row r="26" customFormat="false" ht="12.75" hidden="false" customHeight="false" outlineLevel="0" collapsed="false">
      <c r="A26" s="28" t="n">
        <f aca="false">IF(C26="","",ROW($A26:$IV26)-13)</f>
        <v>13</v>
      </c>
      <c r="B26" s="29" t="s">
        <v>19</v>
      </c>
      <c r="C26" s="21" t="s">
        <v>66</v>
      </c>
      <c r="D26" s="30" t="s">
        <v>67</v>
      </c>
      <c r="E26" s="31" t="e">
        <f aca="false">IF(OR(B26="",C26="",D26=""),"",IF(B26="O",60,IF(VALUE(MID($G$4,1,4)-YEAR(H26))&lt;=17,100,200)))</f>
        <v>#VALUE!</v>
      </c>
      <c r="F26" s="24" t="n">
        <v>41819</v>
      </c>
      <c r="G26" s="32"/>
      <c r="H26" s="26" t="e">
        <f aca="false">VALUE(IF(D26="","",IF(D26="275817/109","17.8.1927",IF(VALUE(MID(D26,3,2))&gt;12,MID(D26,5,2)&amp;"."&amp;(MID(D26,3,2)-50),MID(D26,5,2)&amp;"."&amp;MID(D26,3,2))&amp;"."&amp;MID(D26,1,2))))</f>
        <v>#VALUE!</v>
      </c>
      <c r="L26" s="3" t="s">
        <v>68</v>
      </c>
      <c r="N26" s="2" t="s">
        <v>69</v>
      </c>
    </row>
    <row r="27" customFormat="false" ht="12.75" hidden="false" customHeight="false" outlineLevel="0" collapsed="false">
      <c r="A27" s="28" t="n">
        <f aca="false">IF(C27="","",ROW($A27:$IV27)-13)</f>
        <v>14</v>
      </c>
      <c r="B27" s="29" t="s">
        <v>19</v>
      </c>
      <c r="C27" s="21" t="s">
        <v>70</v>
      </c>
      <c r="D27" s="30" t="s">
        <v>71</v>
      </c>
      <c r="E27" s="31" t="e">
        <f aca="false">IF(OR(B27="",C27="",D27=""),"",IF(B27="O",60,IF(VALUE(MID($G$4,1,4)-YEAR(H27))&lt;=17,100,200)))</f>
        <v>#VALUE!</v>
      </c>
      <c r="F27" s="24" t="n">
        <v>41454</v>
      </c>
      <c r="G27" s="32"/>
      <c r="H27" s="26" t="e">
        <f aca="false">VALUE(IF(D27="","",IF(D27="275817/109","17.8.1927",IF(VALUE(MID(D27,3,2))&gt;12,MID(D27,5,2)&amp;"."&amp;(MID(D27,3,2)-50),MID(D27,5,2)&amp;"."&amp;MID(D27,3,2))&amp;"."&amp;MID(D27,1,2))))</f>
        <v>#VALUE!</v>
      </c>
      <c r="L27" s="3" t="s">
        <v>72</v>
      </c>
      <c r="N27" s="2" t="s">
        <v>73</v>
      </c>
    </row>
    <row r="28" customFormat="false" ht="12.75" hidden="false" customHeight="false" outlineLevel="0" collapsed="false">
      <c r="A28" s="28" t="n">
        <f aca="false">IF(C28="","",ROW($A28:$IV28)-13)</f>
        <v>15</v>
      </c>
      <c r="B28" s="29" t="s">
        <v>19</v>
      </c>
      <c r="C28" s="21" t="s">
        <v>74</v>
      </c>
      <c r="D28" s="30" t="s">
        <v>75</v>
      </c>
      <c r="E28" s="31" t="e">
        <f aca="false">IF(OR(B28="",C28="",D28=""),"",IF(B28="O",60,IF(VALUE(MID($G$4,1,4)-YEAR(H28))&lt;=17,100,200)))</f>
        <v>#VALUE!</v>
      </c>
      <c r="F28" s="24" t="n">
        <v>41454</v>
      </c>
      <c r="G28" s="32"/>
      <c r="H28" s="26" t="e">
        <f aca="false">VALUE(IF(D28="","",IF(D28="275817/109","17.8.1927",IF(VALUE(MID(D28,3,2))&gt;12,MID(D28,5,2)&amp;"."&amp;(MID(D28,3,2)-50),MID(D28,5,2)&amp;"."&amp;MID(D28,3,2))&amp;"."&amp;MID(D28,1,2))))</f>
        <v>#VALUE!</v>
      </c>
      <c r="L28" s="3" t="s">
        <v>76</v>
      </c>
    </row>
    <row r="29" customFormat="false" ht="12.75" hidden="false" customHeight="false" outlineLevel="0" collapsed="false">
      <c r="A29" s="28" t="n">
        <f aca="false">IF(C29="","",ROW($A29:$IV29)-13)</f>
        <v>16</v>
      </c>
      <c r="B29" s="29" t="s">
        <v>19</v>
      </c>
      <c r="C29" s="21" t="s">
        <v>77</v>
      </c>
      <c r="D29" s="30" t="s">
        <v>78</v>
      </c>
      <c r="E29" s="31" t="e">
        <f aca="false">IF(OR(B29="",C29="",D29=""),"",IF(B29="O",60,IF(VALUE(MID($G$4,1,4)-YEAR(H29))&lt;=17,100,200)))</f>
        <v>#VALUE!</v>
      </c>
      <c r="F29" s="24" t="n">
        <v>41089</v>
      </c>
      <c r="G29" s="32"/>
      <c r="H29" s="26" t="e">
        <f aca="false">VALUE(IF(D29="","",IF(D29="275817/109","17.8.1927",IF(VALUE(MID(D29,3,2))&gt;12,MID(D29,5,2)&amp;"."&amp;(MID(D29,3,2)-50),MID(D29,5,2)&amp;"."&amp;MID(D29,3,2))&amp;"."&amp;MID(D29,1,2))))</f>
        <v>#VALUE!</v>
      </c>
      <c r="L29" s="3" t="s">
        <v>79</v>
      </c>
    </row>
    <row r="30" customFormat="false" ht="12.75" hidden="false" customHeight="false" outlineLevel="0" collapsed="false">
      <c r="A30" s="28" t="n">
        <f aca="false">IF(C30="","",ROW($A30:$IV30)-13)</f>
        <v>17</v>
      </c>
      <c r="B30" s="29" t="s">
        <v>19</v>
      </c>
      <c r="C30" s="21" t="s">
        <v>80</v>
      </c>
      <c r="D30" s="30" t="s">
        <v>81</v>
      </c>
      <c r="E30" s="31" t="e">
        <f aca="false">IF(OR(B30="",C30="",D30=""),"",IF(B30="O",60,IF(VALUE(MID($G$4,1,4)-YEAR(H30))&lt;=17,100,200)))</f>
        <v>#VALUE!</v>
      </c>
      <c r="F30" s="24" t="n">
        <v>41819</v>
      </c>
      <c r="G30" s="32"/>
      <c r="H30" s="26" t="e">
        <f aca="false">VALUE(IF(D30="","",IF(D30="275817/109","17.8.1927",IF(VALUE(MID(D30,3,2))&gt;12,MID(D30,5,2)&amp;"."&amp;(MID(D30,3,2)-50),MID(D30,5,2)&amp;"."&amp;MID(D30,3,2))&amp;"."&amp;MID(D30,1,2))))</f>
        <v>#VALUE!</v>
      </c>
      <c r="L30" s="3" t="s">
        <v>82</v>
      </c>
    </row>
    <row r="31" customFormat="false" ht="12.75" hidden="false" customHeight="false" outlineLevel="0" collapsed="false">
      <c r="A31" s="28" t="n">
        <f aca="false">IF(C31="","",ROW($A31:$IV31)-13)</f>
        <v>18</v>
      </c>
      <c r="B31" s="29" t="s">
        <v>19</v>
      </c>
      <c r="C31" s="21" t="s">
        <v>83</v>
      </c>
      <c r="D31" s="30" t="s">
        <v>84</v>
      </c>
      <c r="E31" s="31" t="e">
        <f aca="false">IF(OR(B31="",C31="",D31=""),"",IF(B31="O",60,IF(VALUE(MID($G$4,1,4)-YEAR(H31))&lt;=17,100,200)))</f>
        <v>#VALUE!</v>
      </c>
      <c r="F31" s="24" t="n">
        <v>41089</v>
      </c>
      <c r="G31" s="32"/>
      <c r="H31" s="26" t="e">
        <f aca="false">VALUE(IF(D31="","",IF(D31="275817/109","17.8.1927",IF(VALUE(MID(D31,3,2))&gt;12,MID(D31,5,2)&amp;"."&amp;(MID(D31,3,2)-50),MID(D31,5,2)&amp;"."&amp;MID(D31,3,2))&amp;"."&amp;MID(D31,1,2))))</f>
        <v>#VALUE!</v>
      </c>
      <c r="L31" s="3" t="s">
        <v>85</v>
      </c>
    </row>
    <row r="32" customFormat="false" ht="12.75" hidden="false" customHeight="false" outlineLevel="0" collapsed="false">
      <c r="A32" s="28" t="str">
        <f aca="false">IF(C32="","",ROW($A32:$IV32)-13)</f>
        <v/>
      </c>
      <c r="B32" s="29"/>
      <c r="C32" s="33"/>
      <c r="D32" s="30"/>
      <c r="E32" s="31" t="str">
        <f aca="false">IF(OR(B32="",C32="",D32=""),"",IF(B32="O",60,IF(VALUE(MID($G$4,1,4)-YEAR(H32))&lt;=17,100,200)))</f>
        <v/>
      </c>
      <c r="F32" s="24"/>
      <c r="G32" s="32"/>
      <c r="H32" s="26" t="e">
        <f aca="false">VALUE(IF(D32="","",IF(D32="275817/109","17.8.1927",IF(VALUE(MID(D32,3,2))&gt;12,MID(D32,5,2)&amp;"."&amp;(MID(D32,3,2)-50),MID(D32,5,2)&amp;"."&amp;MID(D32,3,2))&amp;"."&amp;MID(D32,1,2))))</f>
        <v>#VALUE!</v>
      </c>
      <c r="L32" s="3" t="s">
        <v>86</v>
      </c>
    </row>
    <row r="33" customFormat="false" ht="12.75" hidden="false" customHeight="false" outlineLevel="0" collapsed="false">
      <c r="A33" s="28" t="str">
        <f aca="false">IF(C33="","",ROW($A33:$IV33)-13)</f>
        <v/>
      </c>
      <c r="B33" s="29"/>
      <c r="C33" s="33"/>
      <c r="D33" s="30"/>
      <c r="E33" s="31" t="str">
        <f aca="false">IF(OR(B33="",C33="",D33=""),"",IF(B33="O",60,IF(VALUE(MID($G$4,1,4)-YEAR(H33))&lt;=17,100,200)))</f>
        <v/>
      </c>
      <c r="F33" s="24"/>
      <c r="G33" s="32"/>
      <c r="H33" s="26" t="e">
        <f aca="false">VALUE(IF(D33="","",IF(D33="275817/109","17.8.1927",IF(VALUE(MID(D33,3,2))&gt;12,MID(D33,5,2)&amp;"."&amp;(MID(D33,3,2)-50),MID(D33,5,2)&amp;"."&amp;MID(D33,3,2))&amp;"."&amp;MID(D33,1,2))))</f>
        <v>#VALUE!</v>
      </c>
      <c r="L33" s="3" t="s">
        <v>87</v>
      </c>
    </row>
    <row r="34" customFormat="false" ht="12.75" hidden="false" customHeight="false" outlineLevel="0" collapsed="false">
      <c r="A34" s="28" t="str">
        <f aca="false">IF(C34="","",ROW($A34:$IV34)-13)</f>
        <v/>
      </c>
      <c r="B34" s="29"/>
      <c r="C34" s="33"/>
      <c r="D34" s="30"/>
      <c r="E34" s="31" t="str">
        <f aca="false">IF(OR(B34="",C34="",D34=""),"",IF(B34="O",60,IF(VALUE(MID($G$4,1,4)-YEAR(H34))&lt;=17,100,200)))</f>
        <v/>
      </c>
      <c r="F34" s="24"/>
      <c r="G34" s="32"/>
      <c r="H34" s="26" t="e">
        <f aca="false">VALUE(IF(D34="","",IF(D34="275817/109","17.8.1927",IF(VALUE(MID(D34,3,2))&gt;12,MID(D34,5,2)&amp;"."&amp;(MID(D34,3,2)-50),MID(D34,5,2)&amp;"."&amp;MID(D34,3,2))&amp;"."&amp;MID(D34,1,2))))</f>
        <v>#VALUE!</v>
      </c>
      <c r="L34" s="3" t="s">
        <v>88</v>
      </c>
    </row>
    <row r="35" customFormat="false" ht="12.75" hidden="false" customHeight="false" outlineLevel="0" collapsed="false">
      <c r="A35" s="28" t="str">
        <f aca="false">IF(C35="","",ROW($A35:$IV35)-13)</f>
        <v/>
      </c>
      <c r="B35" s="29"/>
      <c r="C35" s="33"/>
      <c r="D35" s="30"/>
      <c r="E35" s="31" t="str">
        <f aca="false">IF(OR(B35="",C35="",D35=""),"",IF(B35="O",60,IF(VALUE(MID($G$4,1,4)-YEAR(H35))&lt;=17,100,200)))</f>
        <v/>
      </c>
      <c r="F35" s="24"/>
      <c r="G35" s="32"/>
      <c r="H35" s="26" t="e">
        <f aca="false">VALUE(IF(D35="","",IF(D35="275817/109","17.8.1927",IF(VALUE(MID(D35,3,2))&gt;12,MID(D35,5,2)&amp;"."&amp;(MID(D35,3,2)-50),MID(D35,5,2)&amp;"."&amp;MID(D35,3,2))&amp;"."&amp;MID(D35,1,2))))</f>
        <v>#VALUE!</v>
      </c>
      <c r="L35" s="3"/>
    </row>
    <row r="36" customFormat="false" ht="12.75" hidden="false" customHeight="false" outlineLevel="0" collapsed="false">
      <c r="A36" s="28" t="str">
        <f aca="false">IF(C36="","",ROW($A36:$IV36)-13)</f>
        <v/>
      </c>
      <c r="B36" s="29"/>
      <c r="C36" s="33"/>
      <c r="D36" s="30"/>
      <c r="E36" s="31" t="str">
        <f aca="false">IF(OR(B36="",C36="",D36=""),"",IF(B36="O",60,IF(VALUE(MID($G$4,1,4)-YEAR(H36))&lt;=17,100,200)))</f>
        <v/>
      </c>
      <c r="F36" s="24"/>
      <c r="G36" s="32"/>
      <c r="H36" s="26" t="e">
        <f aca="false">VALUE(IF(D36="","",IF(D36="275817/109","17.8.1927",IF(VALUE(MID(D36,3,2))&gt;12,MID(D36,5,2)&amp;"."&amp;(MID(D36,3,2)-50),MID(D36,5,2)&amp;"."&amp;MID(D36,3,2))&amp;"."&amp;MID(D36,1,2))))</f>
        <v>#VALUE!</v>
      </c>
      <c r="L36" s="3"/>
    </row>
    <row r="37" customFormat="false" ht="12.75" hidden="false" customHeight="false" outlineLevel="0" collapsed="false">
      <c r="A37" s="28" t="str">
        <f aca="false">IF(C37="","",ROW($A37:$IV37)-13)</f>
        <v/>
      </c>
      <c r="B37" s="29"/>
      <c r="C37" s="33"/>
      <c r="D37" s="30"/>
      <c r="E37" s="31" t="str">
        <f aca="false">IF(OR(B37="",C37="",D37=""),"",IF(B37="O",60,IF(VALUE(MID($G$4,1,4)-YEAR(H37))&lt;=17,100,200)))</f>
        <v/>
      </c>
      <c r="F37" s="24"/>
      <c r="G37" s="32"/>
      <c r="H37" s="26" t="e">
        <f aca="false">VALUE(IF(D37="","",IF(D37="275817/109","17.8.1927",IF(VALUE(MID(D37,3,2))&gt;12,MID(D37,5,2)&amp;"."&amp;(MID(D37,3,2)-50),MID(D37,5,2)&amp;"."&amp;MID(D37,3,2))&amp;"."&amp;MID(D37,1,2))))</f>
        <v>#VALUE!</v>
      </c>
      <c r="L37" s="3"/>
    </row>
    <row r="38" customFormat="false" ht="12.75" hidden="false" customHeight="false" outlineLevel="0" collapsed="false">
      <c r="A38" s="28" t="str">
        <f aca="false">IF(C38="","",ROW($A38:$IV38)-13)</f>
        <v/>
      </c>
      <c r="B38" s="29"/>
      <c r="C38" s="33"/>
      <c r="D38" s="30"/>
      <c r="E38" s="31" t="str">
        <f aca="false">IF(OR(B38="",C38="",D38=""),"",IF(B38="O",60,IF(VALUE(MID($G$4,1,4)-YEAR(H38))&lt;=17,100,200)))</f>
        <v/>
      </c>
      <c r="F38" s="24"/>
      <c r="G38" s="32"/>
      <c r="H38" s="26" t="e">
        <f aca="false">VALUE(IF(D38="","",IF(D38="275817/109","17.8.1927",IF(VALUE(MID(D38,3,2))&gt;12,MID(D38,5,2)&amp;"."&amp;(MID(D38,3,2)-50),MID(D38,5,2)&amp;"."&amp;MID(D38,3,2))&amp;"."&amp;MID(D38,1,2))))</f>
        <v>#VALUE!</v>
      </c>
      <c r="L38" s="3"/>
    </row>
    <row r="39" customFormat="false" ht="12.75" hidden="false" customHeight="false" outlineLevel="0" collapsed="false">
      <c r="A39" s="28" t="str">
        <f aca="false">IF(C39="","",ROW($A39:$IV39)-13)</f>
        <v/>
      </c>
      <c r="B39" s="29"/>
      <c r="C39" s="33"/>
      <c r="D39" s="30"/>
      <c r="E39" s="31" t="str">
        <f aca="false">IF(OR(B39="",C39="",D39=""),"",IF(B39="O",60,IF(VALUE(MID($G$4,1,4)-YEAR(H39))&lt;=17,100,200)))</f>
        <v/>
      </c>
      <c r="F39" s="24"/>
      <c r="G39" s="32"/>
      <c r="H39" s="26" t="e">
        <f aca="false">VALUE(IF(D39="","",IF(D39="275817/109","17.8.1927",IF(VALUE(MID(D39,3,2))&gt;12,MID(D39,5,2)&amp;"."&amp;(MID(D39,3,2)-50),MID(D39,5,2)&amp;"."&amp;MID(D39,3,2))&amp;"."&amp;MID(D39,1,2))))</f>
        <v>#VALUE!</v>
      </c>
      <c r="L39" s="3"/>
    </row>
    <row r="40" customFormat="false" ht="12.75" hidden="false" customHeight="false" outlineLevel="0" collapsed="false">
      <c r="A40" s="28" t="str">
        <f aca="false">IF(C40="","",ROW($A40:$IV40)-13)</f>
        <v/>
      </c>
      <c r="B40" s="29"/>
      <c r="C40" s="33"/>
      <c r="D40" s="30"/>
      <c r="E40" s="31" t="str">
        <f aca="false">IF(OR(B40="",C40="",D40=""),"",IF(B40="O",60,IF(VALUE(MID($G$4,1,4)-YEAR(H40))&lt;=17,100,200)))</f>
        <v/>
      </c>
      <c r="F40" s="24"/>
      <c r="G40" s="32"/>
      <c r="H40" s="26" t="e">
        <f aca="false">VALUE(IF(D40="","",IF(D40="275817/109","17.8.1927",IF(VALUE(MID(D40,3,2))&gt;12,MID(D40,5,2)&amp;"."&amp;(MID(D40,3,2)-50),MID(D40,5,2)&amp;"."&amp;MID(D40,3,2))&amp;"."&amp;MID(D40,1,2))))</f>
        <v>#VALUE!</v>
      </c>
      <c r="L40" s="3"/>
    </row>
    <row r="41" customFormat="false" ht="12.75" hidden="false" customHeight="false" outlineLevel="0" collapsed="false">
      <c r="A41" s="28" t="str">
        <f aca="false">IF(C41="","",ROW($A41:$IV41)-13)</f>
        <v/>
      </c>
      <c r="B41" s="29"/>
      <c r="C41" s="33"/>
      <c r="D41" s="30"/>
      <c r="E41" s="31" t="str">
        <f aca="false">IF(OR(B41="",C41="",D41=""),"",IF(B41="O",60,IF(VALUE(MID($G$4,1,4)-YEAR(H41))&lt;=17,100,200)))</f>
        <v/>
      </c>
      <c r="F41" s="24"/>
      <c r="G41" s="32"/>
      <c r="H41" s="26" t="e">
        <f aca="false">VALUE(IF(D41="","",IF(D41="275817/109","17.8.1927",IF(VALUE(MID(D41,3,2))&gt;12,MID(D41,5,2)&amp;"."&amp;(MID(D41,3,2)-50),MID(D41,5,2)&amp;"."&amp;MID(D41,3,2))&amp;"."&amp;MID(D41,1,2))))</f>
        <v>#VALUE!</v>
      </c>
      <c r="L41" s="3"/>
    </row>
    <row r="42" customFormat="false" ht="12.75" hidden="false" customHeight="false" outlineLevel="0" collapsed="false">
      <c r="A42" s="28" t="str">
        <f aca="false">IF(C42="","",ROW($A42:$IV42)-13)</f>
        <v/>
      </c>
      <c r="B42" s="29"/>
      <c r="C42" s="33"/>
      <c r="D42" s="30"/>
      <c r="E42" s="31" t="str">
        <f aca="false">IF(OR(B42="",C42="",D42=""),"",IF(B42="O",60,IF(VALUE(MID($G$4,1,4)-YEAR(H42))&lt;=17,100,200)))</f>
        <v/>
      </c>
      <c r="F42" s="24"/>
      <c r="G42" s="32"/>
      <c r="H42" s="26" t="e">
        <f aca="false">VALUE(IF(D42="","",IF(D42="275817/109","17.8.1927",IF(VALUE(MID(D42,3,2))&gt;12,MID(D42,5,2)&amp;"."&amp;(MID(D42,3,2)-50),MID(D42,5,2)&amp;"."&amp;MID(D42,3,2))&amp;"."&amp;MID(D42,1,2))))</f>
        <v>#VALUE!</v>
      </c>
      <c r="L42" s="3"/>
    </row>
    <row r="43" customFormat="false" ht="12.75" hidden="false" customHeight="false" outlineLevel="0" collapsed="false">
      <c r="A43" s="28" t="str">
        <f aca="false">IF(C43="","",ROW($A43:$IV43)-13)</f>
        <v/>
      </c>
      <c r="B43" s="29"/>
      <c r="C43" s="33"/>
      <c r="D43" s="30"/>
      <c r="E43" s="31" t="str">
        <f aca="false">IF(OR(B43="",C43="",D43=""),"",IF(B43="O",60,IF(VALUE(MID($G$4,1,4)-YEAR(H43))&lt;=17,100,200)))</f>
        <v/>
      </c>
      <c r="F43" s="24"/>
      <c r="G43" s="32"/>
      <c r="H43" s="26" t="e">
        <f aca="false">VALUE(IF(D43="","",IF(D43="275817/109","17.8.1927",IF(VALUE(MID(D43,3,2))&gt;12,MID(D43,5,2)&amp;"."&amp;(MID(D43,3,2)-50),MID(D43,5,2)&amp;"."&amp;MID(D43,3,2))&amp;"."&amp;MID(D43,1,2))))</f>
        <v>#VALUE!</v>
      </c>
      <c r="L43" s="3"/>
    </row>
    <row r="44" customFormat="false" ht="12.75" hidden="false" customHeight="false" outlineLevel="0" collapsed="false">
      <c r="A44" s="28" t="str">
        <f aca="false">IF(C44="","",ROW($A44:$IV44)-13)</f>
        <v/>
      </c>
      <c r="B44" s="29"/>
      <c r="C44" s="33"/>
      <c r="D44" s="30"/>
      <c r="E44" s="31" t="str">
        <f aca="false">IF(OR(B44="",C44="",D44=""),"",IF(B44="O",60,IF(VALUE(MID($G$4,1,4)-YEAR(H44))&lt;=17,100,200)))</f>
        <v/>
      </c>
      <c r="F44" s="24"/>
      <c r="G44" s="32"/>
      <c r="H44" s="26" t="e">
        <f aca="false">VALUE(IF(D44="","",IF(D44="275817/109","17.8.1927",IF(VALUE(MID(D44,3,2))&gt;12,MID(D44,5,2)&amp;"."&amp;(MID(D44,3,2)-50),MID(D44,5,2)&amp;"."&amp;MID(D44,3,2))&amp;"."&amp;MID(D44,1,2))))</f>
        <v>#VALUE!</v>
      </c>
      <c r="L44" s="3"/>
    </row>
    <row r="45" customFormat="false" ht="12.75" hidden="false" customHeight="false" outlineLevel="0" collapsed="false">
      <c r="A45" s="28" t="str">
        <f aca="false">IF(C45="","",ROW($A45:$IV45)-13)</f>
        <v/>
      </c>
      <c r="B45" s="29"/>
      <c r="C45" s="33"/>
      <c r="D45" s="30"/>
      <c r="E45" s="31" t="str">
        <f aca="false">IF(OR(B45="",C45="",D45=""),"",IF(B45="O",60,IF(VALUE(MID($G$4,1,4)-YEAR(H45))&lt;=17,100,200)))</f>
        <v/>
      </c>
      <c r="F45" s="24"/>
      <c r="G45" s="32"/>
      <c r="H45" s="26" t="e">
        <f aca="false">VALUE(IF(D45="","",IF(D45="275817/109","17.8.1927",IF(VALUE(MID(D45,3,2))&gt;12,MID(D45,5,2)&amp;"."&amp;(MID(D45,3,2)-50),MID(D45,5,2)&amp;"."&amp;MID(D45,3,2))&amp;"."&amp;MID(D45,1,2))))</f>
        <v>#VALUE!</v>
      </c>
      <c r="L45" s="3"/>
    </row>
    <row r="46" customFormat="false" ht="12.75" hidden="false" customHeight="false" outlineLevel="0" collapsed="false">
      <c r="A46" s="28" t="str">
        <f aca="false">IF(C46="","",ROW($A46:$IV46)-13)</f>
        <v/>
      </c>
      <c r="B46" s="29"/>
      <c r="C46" s="33"/>
      <c r="D46" s="30"/>
      <c r="E46" s="31" t="str">
        <f aca="false">IF(OR(B46="",C46="",D46=""),"",IF(B46="O",60,IF(VALUE(MID($G$4,1,4)-YEAR(H46))&lt;=17,100,200)))</f>
        <v/>
      </c>
      <c r="F46" s="24"/>
      <c r="G46" s="32"/>
      <c r="H46" s="26" t="e">
        <f aca="false">VALUE(IF(D46="","",IF(D46="275817/109","17.8.1927",IF(VALUE(MID(D46,3,2))&gt;12,MID(D46,5,2)&amp;"."&amp;(MID(D46,3,2)-50),MID(D46,5,2)&amp;"."&amp;MID(D46,3,2))&amp;"."&amp;MID(D46,1,2))))</f>
        <v>#VALUE!</v>
      </c>
      <c r="L46" s="3"/>
    </row>
    <row r="47" customFormat="false" ht="12.75" hidden="false" customHeight="false" outlineLevel="0" collapsed="false">
      <c r="A47" s="28" t="str">
        <f aca="false">IF(C47="","",ROW($A47:$IV47)-13)</f>
        <v/>
      </c>
      <c r="B47" s="29"/>
      <c r="C47" s="33"/>
      <c r="D47" s="30"/>
      <c r="E47" s="31" t="str">
        <f aca="false">IF(OR(B47="",C47="",D47=""),"",IF(B47="O",60,IF(VALUE(MID($G$4,1,4)-YEAR(H47))&lt;=17,100,200)))</f>
        <v/>
      </c>
      <c r="F47" s="34"/>
      <c r="G47" s="32"/>
      <c r="H47" s="26" t="e">
        <f aca="false">VALUE(IF(D47="","",IF(D47="275817/109","17.8.1927",IF(VALUE(MID(D47,3,2))&gt;12,MID(D47,5,2)&amp;"."&amp;(MID(D47,3,2)-50),MID(D47,5,2)&amp;"."&amp;MID(D47,3,2))&amp;"."&amp;MID(D47,1,2))))</f>
        <v>#VALUE!</v>
      </c>
      <c r="L47" s="3"/>
    </row>
    <row r="48" customFormat="false" ht="12.75" hidden="false" customHeight="false" outlineLevel="0" collapsed="false">
      <c r="A48" s="28" t="str">
        <f aca="false">IF(C48="","",ROW($A48:$IV48)-13)</f>
        <v/>
      </c>
      <c r="B48" s="29"/>
      <c r="C48" s="33"/>
      <c r="D48" s="30"/>
      <c r="E48" s="31" t="str">
        <f aca="false">IF(OR(B48="",C48="",D48=""),"",IF(B48="O",60,IF(VALUE(MID($G$4,1,4)-YEAR(H48))&lt;=17,100,200)))</f>
        <v/>
      </c>
      <c r="F48" s="34"/>
      <c r="G48" s="32"/>
      <c r="H48" s="26" t="e">
        <f aca="false">VALUE(IF(D48="","",IF(D48="275817/109","17.8.1927",IF(VALUE(MID(D48,3,2))&gt;12,MID(D48,5,2)&amp;"."&amp;(MID(D48,3,2)-50),MID(D48,5,2)&amp;"."&amp;MID(D48,3,2))&amp;"."&amp;MID(D48,1,2))))</f>
        <v>#VALUE!</v>
      </c>
      <c r="L48" s="3"/>
    </row>
    <row r="49" customFormat="false" ht="12.75" hidden="false" customHeight="false" outlineLevel="0" collapsed="false">
      <c r="A49" s="28" t="str">
        <f aca="false">IF(C49="","",ROW($A49:$IV49)-13)</f>
        <v/>
      </c>
      <c r="B49" s="29"/>
      <c r="C49" s="33"/>
      <c r="D49" s="30"/>
      <c r="E49" s="31" t="str">
        <f aca="false">IF(OR(B49="",C49="",D49=""),"",IF(B49="O",60,IF(VALUE(MID($G$4,1,4)-YEAR(H49))&lt;=17,100,200)))</f>
        <v/>
      </c>
      <c r="F49" s="34"/>
      <c r="G49" s="32"/>
      <c r="H49" s="26" t="e">
        <f aca="false">VALUE(IF(D49="","",IF(D49="275817/109","17.8.1927",IF(VALUE(MID(D49,3,2))&gt;12,MID(D49,5,2)&amp;"."&amp;(MID(D49,3,2)-50),MID(D49,5,2)&amp;"."&amp;MID(D49,3,2))&amp;"."&amp;MID(D49,1,2))))</f>
        <v>#VALUE!</v>
      </c>
      <c r="L49" s="3"/>
    </row>
    <row r="50" customFormat="false" ht="12.75" hidden="false" customHeight="false" outlineLevel="0" collapsed="false">
      <c r="A50" s="28" t="str">
        <f aca="false">IF(C50="","",ROW($A50:$IV50)-13)</f>
        <v/>
      </c>
      <c r="B50" s="29"/>
      <c r="C50" s="33"/>
      <c r="D50" s="30"/>
      <c r="E50" s="31" t="str">
        <f aca="false">IF(OR(B50="",C50="",D50=""),"",IF(B50="O",60,IF(VALUE(MID($G$4,1,4)-YEAR(H50))&lt;=17,100,200)))</f>
        <v/>
      </c>
      <c r="F50" s="34"/>
      <c r="G50" s="32"/>
      <c r="H50" s="26" t="e">
        <f aca="false">VALUE(IF(D50="","",IF(D50="275817/109","17.8.1927",IF(VALUE(MID(D50,3,2))&gt;12,MID(D50,5,2)&amp;"."&amp;(MID(D50,3,2)-50),MID(D50,5,2)&amp;"."&amp;MID(D50,3,2))&amp;"."&amp;MID(D50,1,2))))</f>
        <v>#VALUE!</v>
      </c>
      <c r="L50" s="3"/>
    </row>
    <row r="51" customFormat="false" ht="12.75" hidden="false" customHeight="false" outlineLevel="0" collapsed="false">
      <c r="A51" s="28" t="str">
        <f aca="false">IF(C51="","",ROW($A51:$IV51)-13)</f>
        <v/>
      </c>
      <c r="B51" s="29"/>
      <c r="C51" s="33"/>
      <c r="D51" s="30"/>
      <c r="E51" s="31" t="str">
        <f aca="false">IF(OR(B51="",C51="",D51=""),"",IF(B51="O",60,IF(VALUE(MID($G$4,1,4)-YEAR(H51))&lt;=17,100,200)))</f>
        <v/>
      </c>
      <c r="F51" s="34"/>
      <c r="G51" s="32"/>
      <c r="H51" s="26" t="e">
        <f aca="false">VALUE(IF(D51="","",IF(D51="275817/109","17.8.1927",IF(VALUE(MID(D51,3,2))&gt;12,MID(D51,5,2)&amp;"."&amp;(MID(D51,3,2)-50),MID(D51,5,2)&amp;"."&amp;MID(D51,3,2))&amp;"."&amp;MID(D51,1,2))))</f>
        <v>#VALUE!</v>
      </c>
      <c r="L51" s="3"/>
    </row>
    <row r="52" customFormat="false" ht="12.75" hidden="false" customHeight="false" outlineLevel="0" collapsed="false">
      <c r="A52" s="28" t="str">
        <f aca="false">IF(C52="","",ROW($A52:$IV52)-13)</f>
        <v/>
      </c>
      <c r="B52" s="29"/>
      <c r="C52" s="33"/>
      <c r="D52" s="30"/>
      <c r="E52" s="31" t="str">
        <f aca="false">IF(OR(B52="",C52="",D52=""),"",IF(B52="O",60,IF(VALUE(MID($G$4,1,4)-YEAR(H52))&lt;=17,100,200)))</f>
        <v/>
      </c>
      <c r="F52" s="34"/>
      <c r="G52" s="32"/>
      <c r="H52" s="26" t="e">
        <f aca="false">VALUE(IF(D52="","",IF(D52="275817/109","17.8.1927",IF(VALUE(MID(D52,3,2))&gt;12,MID(D52,5,2)&amp;"."&amp;(MID(D52,3,2)-50),MID(D52,5,2)&amp;"."&amp;MID(D52,3,2))&amp;"."&amp;MID(D52,1,2))))</f>
        <v>#VALUE!</v>
      </c>
      <c r="L52" s="3"/>
    </row>
    <row r="53" customFormat="false" ht="12.75" hidden="false" customHeight="false" outlineLevel="0" collapsed="false">
      <c r="A53" s="28" t="str">
        <f aca="false">IF(C53="","",ROW($A53:$IV53)-13)</f>
        <v/>
      </c>
      <c r="B53" s="29"/>
      <c r="C53" s="33"/>
      <c r="D53" s="30"/>
      <c r="E53" s="31" t="str">
        <f aca="false">IF(OR(B53="",C53="",D53=""),"",IF(B53="O",60,IF(VALUE(MID($G$4,1,4)-YEAR(H53))&lt;=17,100,200)))</f>
        <v/>
      </c>
      <c r="F53" s="34"/>
      <c r="G53" s="32"/>
      <c r="H53" s="26" t="e">
        <f aca="false">VALUE(IF(D53="","",IF(D53="275817/109","17.8.1927",IF(VALUE(MID(D53,3,2))&gt;12,MID(D53,5,2)&amp;"."&amp;(MID(D53,3,2)-50),MID(D53,5,2)&amp;"."&amp;MID(D53,3,2))&amp;"."&amp;MID(D53,1,2))))</f>
        <v>#VALUE!</v>
      </c>
      <c r="L53" s="3"/>
    </row>
    <row r="54" customFormat="false" ht="12.75" hidden="false" customHeight="false" outlineLevel="0" collapsed="false">
      <c r="A54" s="28" t="str">
        <f aca="false">IF(C54="","",ROW($A54:$IV54)-13)</f>
        <v/>
      </c>
      <c r="B54" s="29"/>
      <c r="C54" s="33"/>
      <c r="D54" s="30"/>
      <c r="E54" s="31" t="str">
        <f aca="false">IF(OR(B54="",C54="",D54=""),"",IF(B54="O",60,IF(VALUE(MID($G$4,1,4)-YEAR(H54))&lt;=17,100,200)))</f>
        <v/>
      </c>
      <c r="F54" s="34"/>
      <c r="G54" s="32"/>
      <c r="H54" s="26" t="e">
        <f aca="false">VALUE(IF(D54="","",IF(D54="275817/109","17.8.1927",IF(VALUE(MID(D54,3,2))&gt;12,MID(D54,5,2)&amp;"."&amp;(MID(D54,3,2)-50),MID(D54,5,2)&amp;"."&amp;MID(D54,3,2))&amp;"."&amp;MID(D54,1,2))))</f>
        <v>#VALUE!</v>
      </c>
      <c r="L54" s="3"/>
    </row>
    <row r="55" customFormat="false" ht="12.75" hidden="false" customHeight="false" outlineLevel="0" collapsed="false">
      <c r="A55" s="28" t="str">
        <f aca="false">IF(C55="","",ROW($A55:$IV55)-13)</f>
        <v/>
      </c>
      <c r="B55" s="29"/>
      <c r="C55" s="33"/>
      <c r="D55" s="30"/>
      <c r="E55" s="31" t="str">
        <f aca="false">IF(OR(B55="",C55="",D55=""),"",IF(B55="O",60,IF(VALUE(MID($G$4,1,4)-YEAR(H55))&lt;=17,100,200)))</f>
        <v/>
      </c>
      <c r="F55" s="34"/>
      <c r="G55" s="32"/>
      <c r="H55" s="26" t="e">
        <f aca="false">VALUE(IF(D55="","",IF(D55="275817/109","17.8.1927",IF(VALUE(MID(D55,3,2))&gt;12,MID(D55,5,2)&amp;"."&amp;(MID(D55,3,2)-50),MID(D55,5,2)&amp;"."&amp;MID(D55,3,2))&amp;"."&amp;MID(D55,1,2))))</f>
        <v>#VALUE!</v>
      </c>
      <c r="L55" s="3"/>
    </row>
    <row r="56" customFormat="false" ht="12.75" hidden="false" customHeight="false" outlineLevel="0" collapsed="false">
      <c r="A56" s="28" t="str">
        <f aca="false">IF(C56="","",ROW($A56:$IV56)-13)</f>
        <v/>
      </c>
      <c r="B56" s="29"/>
      <c r="C56" s="33"/>
      <c r="D56" s="30"/>
      <c r="E56" s="31" t="str">
        <f aca="false">IF(OR(B56="",C56="",D56=""),"",IF(B56="O",60,IF(VALUE(MID($G$4,1,4)-YEAR(H56))&lt;=17,100,200)))</f>
        <v/>
      </c>
      <c r="F56" s="34"/>
      <c r="G56" s="32"/>
      <c r="H56" s="26" t="e">
        <f aca="false">VALUE(IF(D56="","",IF(D56="275817/109","17.8.1927",IF(VALUE(MID(D56,3,2))&gt;12,MID(D56,5,2)&amp;"."&amp;(MID(D56,3,2)-50),MID(D56,5,2)&amp;"."&amp;MID(D56,3,2))&amp;"."&amp;MID(D56,1,2))))</f>
        <v>#VALUE!</v>
      </c>
      <c r="L56" s="3"/>
    </row>
    <row r="57" customFormat="false" ht="12.75" hidden="false" customHeight="false" outlineLevel="0" collapsed="false">
      <c r="A57" s="28" t="str">
        <f aca="false">IF(C57="","",ROW($A57:$IV57)-13)</f>
        <v/>
      </c>
      <c r="B57" s="29"/>
      <c r="C57" s="33"/>
      <c r="D57" s="30"/>
      <c r="E57" s="31" t="str">
        <f aca="false">IF(OR(B57="",C57="",D57=""),"",IF(B57="O",60,IF(VALUE(MID($G$4,1,4)-YEAR(H57))&lt;=17,100,200)))</f>
        <v/>
      </c>
      <c r="F57" s="34"/>
      <c r="G57" s="32"/>
      <c r="H57" s="26" t="e">
        <f aca="false">VALUE(IF(D57="","",IF(D57="275817/109","17.8.1927",IF(VALUE(MID(D57,3,2))&gt;12,MID(D57,5,2)&amp;"."&amp;(MID(D57,3,2)-50),MID(D57,5,2)&amp;"."&amp;MID(D57,3,2))&amp;"."&amp;MID(D57,1,2))))</f>
        <v>#VALUE!</v>
      </c>
      <c r="L57" s="3"/>
    </row>
    <row r="58" customFormat="false" ht="12.75" hidden="false" customHeight="false" outlineLevel="0" collapsed="false">
      <c r="A58" s="28" t="str">
        <f aca="false">IF(C58="","",ROW($A58:$IV58)-13)</f>
        <v/>
      </c>
      <c r="B58" s="29"/>
      <c r="C58" s="33"/>
      <c r="D58" s="30"/>
      <c r="E58" s="31" t="str">
        <f aca="false">IF(OR(B58="",C58="",D58=""),"",IF(B58="O",60,IF(VALUE(MID($G$4,1,4)-YEAR(H58))&lt;=17,100,200)))</f>
        <v/>
      </c>
      <c r="F58" s="34"/>
      <c r="G58" s="32"/>
      <c r="H58" s="26" t="e">
        <f aca="false">VALUE(IF(D58="","",IF(D58="275817/109","17.8.1927",IF(VALUE(MID(D58,3,2))&gt;12,MID(D58,5,2)&amp;"."&amp;(MID(D58,3,2)-50),MID(D58,5,2)&amp;"."&amp;MID(D58,3,2))&amp;"."&amp;MID(D58,1,2))))</f>
        <v>#VALUE!</v>
      </c>
      <c r="L58" s="3"/>
    </row>
    <row r="59" customFormat="false" ht="12.75" hidden="false" customHeight="false" outlineLevel="0" collapsed="false">
      <c r="A59" s="28" t="str">
        <f aca="false">IF(C59="","",ROW($A59:$IV59)-13)</f>
        <v/>
      </c>
      <c r="B59" s="29"/>
      <c r="C59" s="33"/>
      <c r="D59" s="30"/>
      <c r="E59" s="31" t="str">
        <f aca="false">IF(OR(B59="",C59="",D59=""),"",IF(B59="O",60,IF(VALUE(MID($G$4,1,4)-YEAR(H59))&lt;=17,100,200)))</f>
        <v/>
      </c>
      <c r="F59" s="34"/>
      <c r="G59" s="32"/>
      <c r="H59" s="26" t="e">
        <f aca="false">VALUE(IF(D59="","",IF(D59="275817/109","17.8.1927",IF(VALUE(MID(D59,3,2))&gt;12,MID(D59,5,2)&amp;"."&amp;(MID(D59,3,2)-50),MID(D59,5,2)&amp;"."&amp;MID(D59,3,2))&amp;"."&amp;MID(D59,1,2))))</f>
        <v>#VALUE!</v>
      </c>
      <c r="L59" s="3"/>
    </row>
    <row r="60" customFormat="false" ht="12.75" hidden="false" customHeight="false" outlineLevel="0" collapsed="false">
      <c r="A60" s="28" t="str">
        <f aca="false">IF(C60="","",ROW($A60:$IV60)-13)</f>
        <v/>
      </c>
      <c r="B60" s="29"/>
      <c r="C60" s="33"/>
      <c r="D60" s="30"/>
      <c r="E60" s="31" t="str">
        <f aca="false">IF(OR(B60="",C60="",D60=""),"",IF(B60="O",60,IF(VALUE(MID($G$4,1,4)-YEAR(H60))&lt;=17,100,200)))</f>
        <v/>
      </c>
      <c r="F60" s="34"/>
      <c r="G60" s="32"/>
      <c r="H60" s="26" t="e">
        <f aca="false">VALUE(IF(D60="","",IF(D60="275817/109","17.8.1927",IF(VALUE(MID(D60,3,2))&gt;12,MID(D60,5,2)&amp;"."&amp;(MID(D60,3,2)-50),MID(D60,5,2)&amp;"."&amp;MID(D60,3,2))&amp;"."&amp;MID(D60,1,2))))</f>
        <v>#VALUE!</v>
      </c>
      <c r="L60" s="3"/>
    </row>
    <row r="61" customFormat="false" ht="12.75" hidden="false" customHeight="false" outlineLevel="0" collapsed="false">
      <c r="A61" s="28" t="str">
        <f aca="false">IF(C61="","",ROW($A61:$IV61)-13)</f>
        <v/>
      </c>
      <c r="B61" s="29"/>
      <c r="C61" s="33"/>
      <c r="D61" s="30"/>
      <c r="E61" s="31" t="str">
        <f aca="false">IF(OR(B61="",C61="",D61=""),"",IF(B61="O",60,IF(VALUE(MID($G$4,1,4)-YEAR(H61))&lt;=17,100,200)))</f>
        <v/>
      </c>
      <c r="F61" s="34"/>
      <c r="G61" s="32"/>
      <c r="H61" s="26" t="e">
        <f aca="false">VALUE(IF(D61="","",IF(D61="275817/109","17.8.1927",IF(VALUE(MID(D61,3,2))&gt;12,MID(D61,5,2)&amp;"."&amp;(MID(D61,3,2)-50),MID(D61,5,2)&amp;"."&amp;MID(D61,3,2))&amp;"."&amp;MID(D61,1,2))))</f>
        <v>#VALUE!</v>
      </c>
      <c r="L61" s="3"/>
    </row>
    <row r="62" customFormat="false" ht="12.75" hidden="false" customHeight="false" outlineLevel="0" collapsed="false">
      <c r="A62" s="28" t="str">
        <f aca="false">IF(C62="","",ROW($A62:$IV62)-13)</f>
        <v/>
      </c>
      <c r="B62" s="29"/>
      <c r="C62" s="33"/>
      <c r="D62" s="30"/>
      <c r="E62" s="31" t="str">
        <f aca="false">IF(OR(B62="",C62="",D62=""),"",IF(B62="O",60,IF(VALUE(MID($G$4,1,4)-YEAR(H62))&lt;=17,100,200)))</f>
        <v/>
      </c>
      <c r="F62" s="34"/>
      <c r="G62" s="32"/>
      <c r="H62" s="26" t="e">
        <f aca="false">VALUE(IF(D62="","",IF(D62="275817/109","17.8.1927",IF(VALUE(MID(D62,3,2))&gt;12,MID(D62,5,2)&amp;"."&amp;(MID(D62,3,2)-50),MID(D62,5,2)&amp;"."&amp;MID(D62,3,2))&amp;"."&amp;MID(D62,1,2))))</f>
        <v>#VALUE!</v>
      </c>
      <c r="L62" s="3"/>
    </row>
    <row r="63" customFormat="false" ht="12.75" hidden="false" customHeight="false" outlineLevel="0" collapsed="false">
      <c r="A63" s="28" t="str">
        <f aca="false">IF(C63="","",ROW($A63:$IV63)-13)</f>
        <v/>
      </c>
      <c r="B63" s="29"/>
      <c r="C63" s="33"/>
      <c r="D63" s="30"/>
      <c r="E63" s="31" t="str">
        <f aca="false">IF(OR(B63="",C63="",D63=""),"",IF(B63="O",60,IF(VALUE(MID($G$4,1,4)-YEAR(H63))&lt;=17,100,200)))</f>
        <v/>
      </c>
      <c r="F63" s="34"/>
      <c r="G63" s="32"/>
      <c r="H63" s="26" t="e">
        <f aca="false">VALUE(IF(D63="","",IF(D63="275817/109","17.8.1927",IF(VALUE(MID(D63,3,2))&gt;12,MID(D63,5,2)&amp;"."&amp;(MID(D63,3,2)-50),MID(D63,5,2)&amp;"."&amp;MID(D63,3,2))&amp;"."&amp;MID(D63,1,2))))</f>
        <v>#VALUE!</v>
      </c>
      <c r="L63" s="3"/>
    </row>
    <row r="64" customFormat="false" ht="12.75" hidden="false" customHeight="false" outlineLevel="0" collapsed="false">
      <c r="A64" s="28" t="str">
        <f aca="false">IF(C64="","",ROW($A64:$IV64)-13)</f>
        <v/>
      </c>
      <c r="B64" s="29"/>
      <c r="C64" s="33"/>
      <c r="D64" s="30"/>
      <c r="E64" s="31" t="str">
        <f aca="false">IF(OR(B64="",C64="",D64=""),"",IF(B64="O",60,IF(VALUE(MID($G$4,1,4)-YEAR(H64))&lt;=17,100,200)))</f>
        <v/>
      </c>
      <c r="F64" s="34"/>
      <c r="G64" s="32"/>
      <c r="H64" s="26" t="e">
        <f aca="false">VALUE(IF(D64="","",IF(D64="275817/109","17.8.1927",IF(VALUE(MID(D64,3,2))&gt;12,MID(D64,5,2)&amp;"."&amp;(MID(D64,3,2)-50),MID(D64,5,2)&amp;"."&amp;MID(D64,3,2))&amp;"."&amp;MID(D64,1,2))))</f>
        <v>#VALUE!</v>
      </c>
      <c r="L64" s="3"/>
    </row>
    <row r="65" customFormat="false" ht="12.75" hidden="false" customHeight="false" outlineLevel="0" collapsed="false">
      <c r="A65" s="28" t="str">
        <f aca="false">IF(C65="","",ROW($A65:$IV65)-13)</f>
        <v/>
      </c>
      <c r="B65" s="29"/>
      <c r="C65" s="33"/>
      <c r="D65" s="30"/>
      <c r="E65" s="31" t="str">
        <f aca="false">IF(OR(B65="",C65="",D65=""),"",IF(B65="O",60,IF(VALUE(MID($G$4,1,4)-YEAR(H65))&lt;=17,100,200)))</f>
        <v/>
      </c>
      <c r="F65" s="34"/>
      <c r="G65" s="32"/>
      <c r="H65" s="26" t="e">
        <f aca="false">VALUE(IF(D65="","",IF(D65="275817/109","17.8.1927",IF(VALUE(MID(D65,3,2))&gt;12,MID(D65,5,2)&amp;"."&amp;(MID(D65,3,2)-50),MID(D65,5,2)&amp;"."&amp;MID(D65,3,2))&amp;"."&amp;MID(D65,1,2))))</f>
        <v>#VALUE!</v>
      </c>
      <c r="L65" s="3"/>
    </row>
    <row r="66" customFormat="false" ht="12.75" hidden="false" customHeight="false" outlineLevel="0" collapsed="false">
      <c r="A66" s="28" t="str">
        <f aca="false">IF(C66="","",ROW($A66:$IV66)-13)</f>
        <v/>
      </c>
      <c r="B66" s="29"/>
      <c r="C66" s="33"/>
      <c r="D66" s="30"/>
      <c r="E66" s="31" t="str">
        <f aca="false">IF(OR(B66="",C66="",D66=""),"",IF(B66="O",60,IF(VALUE(MID($G$4,1,4)-YEAR(H66))&lt;=17,100,200)))</f>
        <v/>
      </c>
      <c r="F66" s="34"/>
      <c r="G66" s="32"/>
      <c r="H66" s="26" t="e">
        <f aca="false">VALUE(IF(D66="","",IF(D66="275817/109","17.8.1927",IF(VALUE(MID(D66,3,2))&gt;12,MID(D66,5,2)&amp;"."&amp;(MID(D66,3,2)-50),MID(D66,5,2)&amp;"."&amp;MID(D66,3,2))&amp;"."&amp;MID(D66,1,2))))</f>
        <v>#VALUE!</v>
      </c>
      <c r="L66" s="3"/>
    </row>
    <row r="67" customFormat="false" ht="12.75" hidden="false" customHeight="false" outlineLevel="0" collapsed="false">
      <c r="A67" s="28" t="str">
        <f aca="false">IF(C67="","",ROW($A67:$IV67)-13)</f>
        <v/>
      </c>
      <c r="B67" s="29"/>
      <c r="C67" s="33"/>
      <c r="D67" s="30"/>
      <c r="E67" s="31" t="str">
        <f aca="false">IF(OR(B67="",C67="",D67=""),"",IF(B67="O",60,IF(VALUE(MID($G$4,1,4)-YEAR(H67))&lt;=17,100,200)))</f>
        <v/>
      </c>
      <c r="F67" s="34"/>
      <c r="G67" s="32"/>
      <c r="H67" s="26" t="e">
        <f aca="false">VALUE(IF(D67="","",IF(D67="275817/109","17.8.1927",IF(VALUE(MID(D67,3,2))&gt;12,MID(D67,5,2)&amp;"."&amp;(MID(D67,3,2)-50),MID(D67,5,2)&amp;"."&amp;MID(D67,3,2))&amp;"."&amp;MID(D67,1,2))))</f>
        <v>#VALUE!</v>
      </c>
      <c r="L67" s="3"/>
    </row>
    <row r="68" customFormat="false" ht="12.75" hidden="false" customHeight="false" outlineLevel="0" collapsed="false">
      <c r="A68" s="28" t="str">
        <f aca="false">IF(C68="","",ROW($A68:$IV68)-13)</f>
        <v/>
      </c>
      <c r="B68" s="29"/>
      <c r="C68" s="33"/>
      <c r="D68" s="30"/>
      <c r="E68" s="31" t="str">
        <f aca="false">IF(OR(B68="",C68="",D68=""),"",IF(B68="O",60,IF(VALUE(MID($G$4,1,4)-YEAR(H68))&lt;=17,100,200)))</f>
        <v/>
      </c>
      <c r="F68" s="34"/>
      <c r="G68" s="32"/>
      <c r="H68" s="26" t="e">
        <f aca="false">VALUE(IF(D68="","",IF(D68="275817/109","17.8.1927",IF(VALUE(MID(D68,3,2))&gt;12,MID(D68,5,2)&amp;"."&amp;(MID(D68,3,2)-50),MID(D68,5,2)&amp;"."&amp;MID(D68,3,2))&amp;"."&amp;MID(D68,1,2))))</f>
        <v>#VALUE!</v>
      </c>
      <c r="L68" s="3"/>
    </row>
    <row r="69" customFormat="false" ht="12.75" hidden="false" customHeight="false" outlineLevel="0" collapsed="false">
      <c r="A69" s="28" t="str">
        <f aca="false">IF(C69="","",ROW($A69:$IV69)-13)</f>
        <v/>
      </c>
      <c r="B69" s="29"/>
      <c r="C69" s="33"/>
      <c r="D69" s="30"/>
      <c r="E69" s="31" t="str">
        <f aca="false">IF(OR(B69="",C69="",D69=""),"",IF(B69="O",60,IF(VALUE(MID($G$4,1,4)-YEAR(H69))&lt;=17,100,200)))</f>
        <v/>
      </c>
      <c r="F69" s="34"/>
      <c r="G69" s="32"/>
      <c r="H69" s="26" t="e">
        <f aca="false">VALUE(IF(D69="","",IF(D69="275817/109","17.8.1927",IF(VALUE(MID(D69,3,2))&gt;12,MID(D69,5,2)&amp;"."&amp;(MID(D69,3,2)-50),MID(D69,5,2)&amp;"."&amp;MID(D69,3,2))&amp;"."&amp;MID(D69,1,2))))</f>
        <v>#VALUE!</v>
      </c>
      <c r="L69" s="3"/>
    </row>
    <row r="70" customFormat="false" ht="12.75" hidden="false" customHeight="false" outlineLevel="0" collapsed="false">
      <c r="A70" s="28" t="str">
        <f aca="false">IF(C70="","",ROW($A70:$IV70)-13)</f>
        <v/>
      </c>
      <c r="B70" s="29"/>
      <c r="C70" s="33"/>
      <c r="D70" s="30"/>
      <c r="E70" s="31" t="str">
        <f aca="false">IF(OR(B70="",C70="",D70=""),"",IF(B70="O",60,IF(VALUE(MID($G$4,1,4)-YEAR(H70))&lt;=17,100,200)))</f>
        <v/>
      </c>
      <c r="F70" s="34"/>
      <c r="G70" s="32"/>
      <c r="H70" s="26" t="e">
        <f aca="false">VALUE(IF(D70="","",IF(D70="275817/109","17.8.1927",IF(VALUE(MID(D70,3,2))&gt;12,MID(D70,5,2)&amp;"."&amp;(MID(D70,3,2)-50),MID(D70,5,2)&amp;"."&amp;MID(D70,3,2))&amp;"."&amp;MID(D70,1,2))))</f>
        <v>#VALUE!</v>
      </c>
      <c r="L70" s="3"/>
    </row>
    <row r="71" customFormat="false" ht="12.75" hidden="false" customHeight="false" outlineLevel="0" collapsed="false">
      <c r="A71" s="28" t="str">
        <f aca="false">IF(C71="","",ROW($A71:$IV71)-13)</f>
        <v/>
      </c>
      <c r="B71" s="29"/>
      <c r="C71" s="33"/>
      <c r="D71" s="30"/>
      <c r="E71" s="31" t="str">
        <f aca="false">IF(OR(B71="",C71="",D71=""),"",IF(B71="O",60,IF(VALUE(MID($G$4,1,4)-YEAR(H71))&lt;=17,100,200)))</f>
        <v/>
      </c>
      <c r="F71" s="34"/>
      <c r="G71" s="32"/>
      <c r="H71" s="26" t="e">
        <f aca="false">VALUE(IF(D71="","",IF(D71="275817/109","17.8.1927",IF(VALUE(MID(D71,3,2))&gt;12,MID(D71,5,2)&amp;"."&amp;(MID(D71,3,2)-50),MID(D71,5,2)&amp;"."&amp;MID(D71,3,2))&amp;"."&amp;MID(D71,1,2))))</f>
        <v>#VALUE!</v>
      </c>
      <c r="L71" s="3"/>
    </row>
    <row r="72" customFormat="false" ht="12.75" hidden="false" customHeight="false" outlineLevel="0" collapsed="false">
      <c r="A72" s="28" t="str">
        <f aca="false">IF(C72="","",ROW($A72:$IV72)-13)</f>
        <v/>
      </c>
      <c r="B72" s="29"/>
      <c r="C72" s="33"/>
      <c r="D72" s="30"/>
      <c r="E72" s="31" t="str">
        <f aca="false">IF(OR(B72="",C72="",D72=""),"",IF(B72="O",60,IF(VALUE(MID($G$4,1,4)-YEAR(H72))&lt;=17,100,200)))</f>
        <v/>
      </c>
      <c r="F72" s="34"/>
      <c r="G72" s="32"/>
      <c r="H72" s="26" t="e">
        <f aca="false">VALUE(IF(D72="","",IF(D72="275817/109","17.8.1927",IF(VALUE(MID(D72,3,2))&gt;12,MID(D72,5,2)&amp;"."&amp;(MID(D72,3,2)-50),MID(D72,5,2)&amp;"."&amp;MID(D72,3,2))&amp;"."&amp;MID(D72,1,2))))</f>
        <v>#VALUE!</v>
      </c>
      <c r="L72" s="3"/>
    </row>
    <row r="73" customFormat="false" ht="12.75" hidden="false" customHeight="false" outlineLevel="0" collapsed="false">
      <c r="A73" s="28" t="str">
        <f aca="false">IF(C73="","",ROW($A73:$IV73)-13)</f>
        <v/>
      </c>
      <c r="B73" s="29"/>
      <c r="C73" s="33"/>
      <c r="D73" s="30"/>
      <c r="E73" s="31" t="str">
        <f aca="false">IF(OR(B73="",C73="",D73=""),"",IF(B73="O",60,IF(VALUE(MID($G$4,1,4)-YEAR(H73))&lt;=17,100,200)))</f>
        <v/>
      </c>
      <c r="F73" s="34"/>
      <c r="G73" s="32"/>
      <c r="H73" s="26" t="e">
        <f aca="false">VALUE(IF(D73="","",IF(D73="275817/109","17.8.1927",IF(VALUE(MID(D73,3,2))&gt;12,MID(D73,5,2)&amp;"."&amp;(MID(D73,3,2)-50),MID(D73,5,2)&amp;"."&amp;MID(D73,3,2))&amp;"."&amp;MID(D73,1,2))))</f>
        <v>#VALUE!</v>
      </c>
      <c r="L73" s="3"/>
    </row>
    <row r="74" customFormat="false" ht="12.75" hidden="false" customHeight="false" outlineLevel="0" collapsed="false">
      <c r="A74" s="28" t="str">
        <f aca="false">IF(C74="","",ROW($A74:$IV74)-13)</f>
        <v/>
      </c>
      <c r="B74" s="29"/>
      <c r="C74" s="33"/>
      <c r="D74" s="30"/>
      <c r="E74" s="31" t="str">
        <f aca="false">IF(OR(B74="",C74="",D74=""),"",IF(B74="O",60,IF(VALUE(MID($G$4,1,4)-YEAR(H74))&lt;=17,100,200)))</f>
        <v/>
      </c>
      <c r="F74" s="34"/>
      <c r="G74" s="32"/>
      <c r="H74" s="26" t="e">
        <f aca="false">VALUE(IF(D74="","",IF(D74="275817/109","17.8.1927",IF(VALUE(MID(D74,3,2))&gt;12,MID(D74,5,2)&amp;"."&amp;(MID(D74,3,2)-50),MID(D74,5,2)&amp;"."&amp;MID(D74,3,2))&amp;"."&amp;MID(D74,1,2))))</f>
        <v>#VALUE!</v>
      </c>
      <c r="L74" s="3"/>
    </row>
    <row r="75" customFormat="false" ht="12.75" hidden="false" customHeight="false" outlineLevel="0" collapsed="false">
      <c r="A75" s="28" t="str">
        <f aca="false">IF(C75="","",ROW($A75:$IV75)-13)</f>
        <v/>
      </c>
      <c r="B75" s="29"/>
      <c r="C75" s="33"/>
      <c r="D75" s="30"/>
      <c r="E75" s="31" t="str">
        <f aca="false">IF(OR(B75="",C75="",D75=""),"",IF(B75="O",60,IF(VALUE(MID($G$4,1,4)-YEAR(H75))&lt;=17,100,200)))</f>
        <v/>
      </c>
      <c r="F75" s="34"/>
      <c r="G75" s="32"/>
      <c r="H75" s="26" t="e">
        <f aca="false">VALUE(IF(D75="","",IF(D75="275817/109","17.8.1927",IF(VALUE(MID(D75,3,2))&gt;12,MID(D75,5,2)&amp;"."&amp;(MID(D75,3,2)-50),MID(D75,5,2)&amp;"."&amp;MID(D75,3,2))&amp;"."&amp;MID(D75,1,2))))</f>
        <v>#VALUE!</v>
      </c>
      <c r="L75" s="3"/>
    </row>
    <row r="76" customFormat="false" ht="12.75" hidden="false" customHeight="false" outlineLevel="0" collapsed="false">
      <c r="A76" s="28" t="str">
        <f aca="false">IF(C76="","",ROW($A76:$IV76)-13)</f>
        <v/>
      </c>
      <c r="B76" s="29"/>
      <c r="C76" s="33"/>
      <c r="D76" s="30"/>
      <c r="E76" s="31" t="str">
        <f aca="false">IF(OR(B76="",C76="",D76=""),"",IF(B76="O",60,IF(VALUE(MID($G$4,1,4)-YEAR(H76))&lt;=17,100,200)))</f>
        <v/>
      </c>
      <c r="F76" s="34"/>
      <c r="G76" s="32"/>
      <c r="H76" s="26" t="e">
        <f aca="false">VALUE(IF(D76="","",IF(D76="275817/109","17.8.1927",IF(VALUE(MID(D76,3,2))&gt;12,MID(D76,5,2)&amp;"."&amp;(MID(D76,3,2)-50),MID(D76,5,2)&amp;"."&amp;MID(D76,3,2))&amp;"."&amp;MID(D76,1,2))))</f>
        <v>#VALUE!</v>
      </c>
      <c r="L76" s="3"/>
    </row>
    <row r="77" customFormat="false" ht="12.75" hidden="false" customHeight="false" outlineLevel="0" collapsed="false">
      <c r="A77" s="28" t="str">
        <f aca="false">IF(C77="","",ROW($A77:$IV77)-13)</f>
        <v/>
      </c>
      <c r="B77" s="29"/>
      <c r="C77" s="33"/>
      <c r="D77" s="30"/>
      <c r="E77" s="31" t="str">
        <f aca="false">IF(OR(B77="",C77="",D77=""),"",IF(B77="O",60,IF(VALUE(MID($G$4,1,4)-YEAR(H77))&lt;=17,100,200)))</f>
        <v/>
      </c>
      <c r="F77" s="34"/>
      <c r="G77" s="32"/>
      <c r="H77" s="26" t="e">
        <f aca="false">VALUE(IF(D77="","",IF(D77="275817/109","17.8.1927",IF(VALUE(MID(D77,3,2))&gt;12,MID(D77,5,2)&amp;"."&amp;(MID(D77,3,2)-50),MID(D77,5,2)&amp;"."&amp;MID(D77,3,2))&amp;"."&amp;MID(D77,1,2))))</f>
        <v>#VALUE!</v>
      </c>
      <c r="L77" s="3"/>
    </row>
    <row r="78" customFormat="false" ht="12.75" hidden="false" customHeight="false" outlineLevel="0" collapsed="false">
      <c r="A78" s="28" t="str">
        <f aca="false">IF(C78="","",ROW($A78:$IV78)-13)</f>
        <v/>
      </c>
      <c r="B78" s="29"/>
      <c r="C78" s="33"/>
      <c r="D78" s="30"/>
      <c r="E78" s="31" t="str">
        <f aca="false">IF(OR(B78="",C78="",D78=""),"",IF(B78="O",60,IF(VALUE(MID($G$4,1,4)-YEAR(H78))&lt;=17,100,200)))</f>
        <v/>
      </c>
      <c r="F78" s="34"/>
      <c r="G78" s="32"/>
      <c r="H78" s="26" t="e">
        <f aca="false">VALUE(IF(D78="","",IF(D78="275817/109","17.8.1927",IF(VALUE(MID(D78,3,2))&gt;12,MID(D78,5,2)&amp;"."&amp;(MID(D78,3,2)-50),MID(D78,5,2)&amp;"."&amp;MID(D78,3,2))&amp;"."&amp;MID(D78,1,2))))</f>
        <v>#VALUE!</v>
      </c>
      <c r="L78" s="3"/>
    </row>
    <row r="79" customFormat="false" ht="12.75" hidden="false" customHeight="false" outlineLevel="0" collapsed="false">
      <c r="A79" s="28" t="str">
        <f aca="false">IF(C79="","",ROW($A79:$IV79)-13)</f>
        <v/>
      </c>
      <c r="B79" s="29"/>
      <c r="C79" s="33"/>
      <c r="D79" s="30"/>
      <c r="E79" s="31" t="str">
        <f aca="false">IF(OR(B79="",C79="",D79=""),"",IF(B79="O",60,IF(VALUE(MID($G$4,1,4)-YEAR(H79))&lt;=17,100,200)))</f>
        <v/>
      </c>
      <c r="F79" s="34"/>
      <c r="G79" s="32"/>
      <c r="H79" s="26" t="e">
        <f aca="false">VALUE(IF(D79="","",IF(D79="275817/109","17.8.1927",IF(VALUE(MID(D79,3,2))&gt;12,MID(D79,5,2)&amp;"."&amp;(MID(D79,3,2)-50),MID(D79,5,2)&amp;"."&amp;MID(D79,3,2))&amp;"."&amp;MID(D79,1,2))))</f>
        <v>#VALUE!</v>
      </c>
      <c r="L79" s="3"/>
    </row>
    <row r="80" customFormat="false" ht="12.75" hidden="false" customHeight="false" outlineLevel="0" collapsed="false">
      <c r="A80" s="28" t="str">
        <f aca="false">IF(C80="","",ROW($A80:$IV80)-13)</f>
        <v/>
      </c>
      <c r="B80" s="29"/>
      <c r="C80" s="33"/>
      <c r="D80" s="30"/>
      <c r="E80" s="31" t="str">
        <f aca="false">IF(OR(B80="",C80="",D80=""),"",IF(B80="O",60,IF(VALUE(MID($G$4,1,4)-YEAR(H80))&lt;=17,100,200)))</f>
        <v/>
      </c>
      <c r="F80" s="34"/>
      <c r="G80" s="32"/>
      <c r="H80" s="26" t="e">
        <f aca="false">VALUE(IF(D80="","",IF(D80="275817/109","17.8.1927",IF(VALUE(MID(D80,3,2))&gt;12,MID(D80,5,2)&amp;"."&amp;(MID(D80,3,2)-50),MID(D80,5,2)&amp;"."&amp;MID(D80,3,2))&amp;"."&amp;MID(D80,1,2))))</f>
        <v>#VALUE!</v>
      </c>
      <c r="L80" s="3"/>
    </row>
    <row r="81" customFormat="false" ht="12.75" hidden="false" customHeight="false" outlineLevel="0" collapsed="false">
      <c r="A81" s="28" t="str">
        <f aca="false">IF(C81="","",ROW($A81:$IV81)-13)</f>
        <v/>
      </c>
      <c r="B81" s="29"/>
      <c r="C81" s="33"/>
      <c r="D81" s="30"/>
      <c r="E81" s="31" t="str">
        <f aca="false">IF(OR(B81="",C81="",D81=""),"",IF(B81="O",60,IF(VALUE(MID($G$4,1,4)-YEAR(H81))&lt;=17,100,200)))</f>
        <v/>
      </c>
      <c r="F81" s="34"/>
      <c r="G81" s="32"/>
      <c r="H81" s="26" t="e">
        <f aca="false">VALUE(IF(D81="","",IF(D81="275817/109","17.8.1927",IF(VALUE(MID(D81,3,2))&gt;12,MID(D81,5,2)&amp;"."&amp;(MID(D81,3,2)-50),MID(D81,5,2)&amp;"."&amp;MID(D81,3,2))&amp;"."&amp;MID(D81,1,2))))</f>
        <v>#VALUE!</v>
      </c>
      <c r="L81" s="3"/>
    </row>
    <row r="82" customFormat="false" ht="12.75" hidden="false" customHeight="false" outlineLevel="0" collapsed="false">
      <c r="A82" s="28" t="str">
        <f aca="false">IF(C82="","",ROW($A82:$IV82)-13)</f>
        <v/>
      </c>
      <c r="B82" s="29"/>
      <c r="C82" s="33"/>
      <c r="D82" s="30"/>
      <c r="E82" s="31" t="str">
        <f aca="false">IF(OR(B82="",C82="",D82=""),"",IF(B82="O",60,IF(VALUE(MID($G$4,1,4)-YEAR(H82))&lt;=17,100,200)))</f>
        <v/>
      </c>
      <c r="F82" s="34"/>
      <c r="G82" s="32"/>
      <c r="H82" s="26" t="e">
        <f aca="false">VALUE(IF(D82="","",IF(D82="275817/109","17.8.1927",IF(VALUE(MID(D82,3,2))&gt;12,MID(D82,5,2)&amp;"."&amp;(MID(D82,3,2)-50),MID(D82,5,2)&amp;"."&amp;MID(D82,3,2))&amp;"."&amp;MID(D82,1,2))))</f>
        <v>#VALUE!</v>
      </c>
      <c r="L82" s="3"/>
    </row>
    <row r="83" customFormat="false" ht="12.75" hidden="false" customHeight="false" outlineLevel="0" collapsed="false">
      <c r="A83" s="28" t="str">
        <f aca="false">IF(C83="","",ROW($A83:$IV83)-13)</f>
        <v/>
      </c>
      <c r="B83" s="29"/>
      <c r="C83" s="33"/>
      <c r="D83" s="30"/>
      <c r="E83" s="31" t="str">
        <f aca="false">IF(OR(B83="",C83="",D83=""),"",IF(B83="O",60,IF(VALUE(MID($G$4,1,4)-YEAR(H83))&lt;=17,100,200)))</f>
        <v/>
      </c>
      <c r="F83" s="34"/>
      <c r="G83" s="32"/>
      <c r="H83" s="26" t="e">
        <f aca="false">VALUE(IF(D83="","",IF(D83="275817/109","17.8.1927",IF(VALUE(MID(D83,3,2))&gt;12,MID(D83,5,2)&amp;"."&amp;(MID(D83,3,2)-50),MID(D83,5,2)&amp;"."&amp;MID(D83,3,2))&amp;"."&amp;MID(D83,1,2))))</f>
        <v>#VALUE!</v>
      </c>
      <c r="L83" s="3"/>
    </row>
    <row r="84" customFormat="false" ht="12.75" hidden="false" customHeight="false" outlineLevel="0" collapsed="false">
      <c r="A84" s="28" t="str">
        <f aca="false">IF(C84="","",ROW($A84:$IV84)-13)</f>
        <v/>
      </c>
      <c r="B84" s="29"/>
      <c r="C84" s="33"/>
      <c r="D84" s="30"/>
      <c r="E84" s="31" t="str">
        <f aca="false">IF(OR(B84="",C84="",D84=""),"",IF(B84="O",60,IF(VALUE(MID($G$4,1,4)-YEAR(H84))&lt;=17,100,200)))</f>
        <v/>
      </c>
      <c r="F84" s="34"/>
      <c r="G84" s="32"/>
      <c r="H84" s="26" t="e">
        <f aca="false">VALUE(IF(D84="","",IF(D84="275817/109","17.8.1927",IF(VALUE(MID(D84,3,2))&gt;12,MID(D84,5,2)&amp;"."&amp;(MID(D84,3,2)-50),MID(D84,5,2)&amp;"."&amp;MID(D84,3,2))&amp;"."&amp;MID(D84,1,2))))</f>
        <v>#VALUE!</v>
      </c>
      <c r="L84" s="3"/>
    </row>
    <row r="85" customFormat="false" ht="12.75" hidden="false" customHeight="false" outlineLevel="0" collapsed="false">
      <c r="A85" s="28" t="str">
        <f aca="false">IF(C85="","",ROW($A85:$IV85)-13)</f>
        <v/>
      </c>
      <c r="B85" s="29"/>
      <c r="C85" s="33"/>
      <c r="D85" s="30"/>
      <c r="E85" s="31" t="str">
        <f aca="false">IF(OR(B85="",C85="",D85=""),"",IF(B85="O",60,IF(VALUE(MID($G$4,1,4)-YEAR(H85))&lt;=17,100,200)))</f>
        <v/>
      </c>
      <c r="F85" s="34"/>
      <c r="G85" s="32"/>
      <c r="H85" s="26" t="e">
        <f aca="false">VALUE(IF(D85="","",IF(D85="275817/109","17.8.1927",IF(VALUE(MID(D85,3,2))&gt;12,MID(D85,5,2)&amp;"."&amp;(MID(D85,3,2)-50),MID(D85,5,2)&amp;"."&amp;MID(D85,3,2))&amp;"."&amp;MID(D85,1,2))))</f>
        <v>#VALUE!</v>
      </c>
      <c r="L85" s="3"/>
    </row>
    <row r="86" customFormat="false" ht="12.75" hidden="false" customHeight="false" outlineLevel="0" collapsed="false">
      <c r="A86" s="28" t="str">
        <f aca="false">IF(C86="","",ROW($A86:$IV86)-13)</f>
        <v/>
      </c>
      <c r="B86" s="29"/>
      <c r="C86" s="33"/>
      <c r="D86" s="30"/>
      <c r="E86" s="31" t="str">
        <f aca="false">IF(OR(B86="",C86="",D86=""),"",IF(B86="O",60,IF(VALUE(MID($G$4,1,4)-YEAR(H86))&lt;=17,100,200)))</f>
        <v/>
      </c>
      <c r="F86" s="34"/>
      <c r="G86" s="32"/>
      <c r="H86" s="26" t="e">
        <f aca="false">VALUE(IF(D86="","",IF(D86="275817/109","17.8.1927",IF(VALUE(MID(D86,3,2))&gt;12,MID(D86,5,2)&amp;"."&amp;(MID(D86,3,2)-50),MID(D86,5,2)&amp;"."&amp;MID(D86,3,2))&amp;"."&amp;MID(D86,1,2))))</f>
        <v>#VALUE!</v>
      </c>
      <c r="L86" s="3"/>
    </row>
    <row r="87" customFormat="false" ht="12.75" hidden="false" customHeight="false" outlineLevel="0" collapsed="false">
      <c r="A87" s="28" t="str">
        <f aca="false">IF(C87="","",ROW($A87:$IV87)-13)</f>
        <v/>
      </c>
      <c r="B87" s="29"/>
      <c r="C87" s="33"/>
      <c r="D87" s="30"/>
      <c r="E87" s="31" t="str">
        <f aca="false">IF(OR(B87="",C87="",D87=""),"",IF(B87="O",60,IF(VALUE(MID($G$4,1,4)-YEAR(H87))&lt;=17,100,200)))</f>
        <v/>
      </c>
      <c r="F87" s="34"/>
      <c r="G87" s="32"/>
      <c r="H87" s="26" t="e">
        <f aca="false">VALUE(IF(D87="","",IF(D87="275817/109","17.8.1927",IF(VALUE(MID(D87,3,2))&gt;12,MID(D87,5,2)&amp;"."&amp;(MID(D87,3,2)-50),MID(D87,5,2)&amp;"."&amp;MID(D87,3,2))&amp;"."&amp;MID(D87,1,2))))</f>
        <v>#VALUE!</v>
      </c>
      <c r="L87" s="3"/>
    </row>
    <row r="88" customFormat="false" ht="12.75" hidden="false" customHeight="false" outlineLevel="0" collapsed="false">
      <c r="A88" s="28" t="str">
        <f aca="false">IF(C88="","",ROW($A88:$IV88)-13)</f>
        <v/>
      </c>
      <c r="B88" s="29"/>
      <c r="C88" s="33"/>
      <c r="D88" s="30"/>
      <c r="E88" s="31" t="str">
        <f aca="false">IF(OR(B88="",C88="",D88=""),"",IF(B88="O",60,IF(VALUE(MID($G$4,1,4)-YEAR(H88))&lt;=17,100,200)))</f>
        <v/>
      </c>
      <c r="F88" s="34"/>
      <c r="G88" s="32"/>
      <c r="H88" s="26" t="e">
        <f aca="false">VALUE(IF(D88="","",IF(D88="275817/109","17.8.1927",IF(VALUE(MID(D88,3,2))&gt;12,MID(D88,5,2)&amp;"."&amp;(MID(D88,3,2)-50),MID(D88,5,2)&amp;"."&amp;MID(D88,3,2))&amp;"."&amp;MID(D88,1,2))))</f>
        <v>#VALUE!</v>
      </c>
      <c r="L88" s="3"/>
    </row>
    <row r="89" customFormat="false" ht="12.75" hidden="false" customHeight="false" outlineLevel="0" collapsed="false">
      <c r="A89" s="28" t="str">
        <f aca="false">IF(C89="","",ROW($A89:$IV89)-13)</f>
        <v/>
      </c>
      <c r="B89" s="29"/>
      <c r="C89" s="33"/>
      <c r="D89" s="30"/>
      <c r="E89" s="31" t="str">
        <f aca="false">IF(OR(B89="",C89="",D89=""),"",IF(B89="O",60,IF(VALUE(MID($G$4,1,4)-YEAR(H89))&lt;=17,100,200)))</f>
        <v/>
      </c>
      <c r="F89" s="34"/>
      <c r="G89" s="32"/>
      <c r="H89" s="26" t="e">
        <f aca="false">VALUE(IF(D89="","",IF(D89="275817/109","17.8.1927",IF(VALUE(MID(D89,3,2))&gt;12,MID(D89,5,2)&amp;"."&amp;(MID(D89,3,2)-50),MID(D89,5,2)&amp;"."&amp;MID(D89,3,2))&amp;"."&amp;MID(D89,1,2))))</f>
        <v>#VALUE!</v>
      </c>
      <c r="L89" s="3"/>
    </row>
    <row r="90" customFormat="false" ht="12.75" hidden="false" customHeight="false" outlineLevel="0" collapsed="false">
      <c r="A90" s="28" t="str">
        <f aca="false">IF(C90="","",ROW($A90:$IV90)-13)</f>
        <v/>
      </c>
      <c r="B90" s="29"/>
      <c r="C90" s="33"/>
      <c r="D90" s="30"/>
      <c r="E90" s="31" t="str">
        <f aca="false">IF(OR(B90="",C90="",D90=""),"",IF(B90="O",60,IF(VALUE(MID($G$4,1,4)-YEAR(H90))&lt;=17,100,200)))</f>
        <v/>
      </c>
      <c r="F90" s="34"/>
      <c r="G90" s="32"/>
      <c r="H90" s="26" t="e">
        <f aca="false">VALUE(IF(D90="","",IF(D90="275817/109","17.8.1927",IF(VALUE(MID(D90,3,2))&gt;12,MID(D90,5,2)&amp;"."&amp;(MID(D90,3,2)-50),MID(D90,5,2)&amp;"."&amp;MID(D90,3,2))&amp;"."&amp;MID(D90,1,2))))</f>
        <v>#VALUE!</v>
      </c>
      <c r="L90" s="3"/>
    </row>
    <row r="91" customFormat="false" ht="12.75" hidden="false" customHeight="false" outlineLevel="0" collapsed="false">
      <c r="A91" s="28" t="str">
        <f aca="false">IF(C91="","",ROW($A91:$IV91)-13)</f>
        <v/>
      </c>
      <c r="B91" s="29"/>
      <c r="C91" s="33"/>
      <c r="D91" s="30"/>
      <c r="E91" s="31" t="str">
        <f aca="false">IF(OR(B91="",C91="",D91=""),"",IF(B91="O",60,IF(VALUE(MID($G$4,1,4)-YEAR(H91))&lt;=17,100,200)))</f>
        <v/>
      </c>
      <c r="F91" s="34"/>
      <c r="G91" s="32"/>
      <c r="H91" s="26" t="e">
        <f aca="false">VALUE(IF(D91="","",IF(D91="275817/109","17.8.1927",IF(VALUE(MID(D91,3,2))&gt;12,MID(D91,5,2)&amp;"."&amp;(MID(D91,3,2)-50),MID(D91,5,2)&amp;"."&amp;MID(D91,3,2))&amp;"."&amp;MID(D91,1,2))))</f>
        <v>#VALUE!</v>
      </c>
      <c r="L91" s="3"/>
    </row>
    <row r="92" customFormat="false" ht="12.75" hidden="false" customHeight="false" outlineLevel="0" collapsed="false">
      <c r="A92" s="28" t="str">
        <f aca="false">IF(C92="","",ROW($A92:$IV92)-13)</f>
        <v/>
      </c>
      <c r="B92" s="29"/>
      <c r="C92" s="33"/>
      <c r="D92" s="30"/>
      <c r="E92" s="31" t="str">
        <f aca="false">IF(OR(B92="",C92="",D92=""),"",IF(B92="O",60,IF(VALUE(MID($G$4,1,4)-YEAR(H92))&lt;=17,100,200)))</f>
        <v/>
      </c>
      <c r="F92" s="34"/>
      <c r="G92" s="32"/>
      <c r="H92" s="26" t="e">
        <f aca="false">VALUE(IF(D92="","",IF(D92="275817/109","17.8.1927",IF(VALUE(MID(D92,3,2))&gt;12,MID(D92,5,2)&amp;"."&amp;(MID(D92,3,2)-50),MID(D92,5,2)&amp;"."&amp;MID(D92,3,2))&amp;"."&amp;MID(D92,1,2))))</f>
        <v>#VALUE!</v>
      </c>
      <c r="L92" s="3"/>
    </row>
    <row r="93" customFormat="false" ht="13.5" hidden="false" customHeight="false" outlineLevel="0" collapsed="false">
      <c r="A93" s="35" t="str">
        <f aca="false">IF(C93="","",ROW($A93:$IV93)-13)</f>
        <v/>
      </c>
      <c r="B93" s="36"/>
      <c r="C93" s="37"/>
      <c r="D93" s="38"/>
      <c r="E93" s="39" t="str">
        <f aca="false">IF(OR(B93="",C93="",D93=""),"",IF(B93="O",60,IF(VALUE(MID($G$4,1,4)-YEAR(H93))&lt;=17,100,200)))</f>
        <v/>
      </c>
      <c r="F93" s="40"/>
      <c r="G93" s="41"/>
      <c r="H93" s="26" t="e">
        <f aca="false">VALUE(IF(D93="","",IF(D93="275817/109","17.8.1927",IF(VALUE(MID(D93,3,2))&gt;12,MID(D93,5,2)&amp;"."&amp;(MID(D93,3,2)-50),MID(D93,5,2)&amp;"."&amp;MID(D93,3,2))&amp;"."&amp;MID(D93,1,2))))</f>
        <v>#VALUE!</v>
      </c>
      <c r="L93" s="3"/>
    </row>
    <row r="94" customFormat="false" ht="6.75" hidden="false" customHeight="true" outlineLevel="0" collapsed="false">
      <c r="A94" s="42"/>
      <c r="B94" s="42"/>
      <c r="C94" s="43"/>
      <c r="D94" s="43"/>
      <c r="E94" s="42"/>
      <c r="F94" s="42"/>
      <c r="G94" s="43"/>
      <c r="H94" s="26"/>
    </row>
    <row r="95" customFormat="false" ht="13.5" hidden="false" customHeight="true" outlineLevel="0" collapsed="false">
      <c r="A95" s="14" t="s">
        <v>89</v>
      </c>
      <c r="B95" s="14"/>
      <c r="C95" s="14"/>
      <c r="D95" s="44" t="s">
        <v>90</v>
      </c>
      <c r="E95" s="42"/>
      <c r="F95" s="42"/>
      <c r="G95" s="45" t="s">
        <v>91</v>
      </c>
      <c r="H95" s="26"/>
    </row>
    <row r="96" customFormat="false" ht="12.75" hidden="false" customHeight="true" outlineLevel="0" collapsed="false">
      <c r="A96" s="14" t="s">
        <v>92</v>
      </c>
      <c r="B96" s="14"/>
      <c r="C96" s="14"/>
      <c r="D96" s="46" t="s">
        <v>90</v>
      </c>
      <c r="E96" s="15"/>
      <c r="F96" s="15"/>
      <c r="G96" s="45"/>
    </row>
    <row r="97" customFormat="false" ht="12.75" hidden="false" customHeight="true" outlineLevel="0" collapsed="false">
      <c r="A97" s="14" t="s">
        <v>93</v>
      </c>
      <c r="B97" s="14"/>
      <c r="C97" s="14"/>
      <c r="D97" s="46" t="s">
        <v>94</v>
      </c>
      <c r="E97" s="15"/>
      <c r="F97" s="15"/>
      <c r="G97" s="47"/>
    </row>
    <row r="98" customFormat="false" ht="5.25" hidden="false" customHeight="true" outlineLevel="0" collapsed="false">
      <c r="A98" s="15"/>
      <c r="B98" s="15"/>
      <c r="C98" s="15"/>
      <c r="D98" s="48"/>
      <c r="E98" s="15"/>
      <c r="F98" s="15"/>
      <c r="G98" s="49"/>
    </row>
    <row r="99" customFormat="false" ht="19.5" hidden="false" customHeight="true" outlineLevel="0" collapsed="false">
      <c r="A99" s="14" t="s">
        <v>95</v>
      </c>
      <c r="B99" s="14"/>
      <c r="C99" s="14"/>
      <c r="D99" s="50" t="n">
        <f aca="false">COUNTIF($E$14:$E$93,"&gt;0")</f>
        <v>0</v>
      </c>
      <c r="E99" s="15"/>
      <c r="F99" s="15"/>
      <c r="G99" s="51" t="s">
        <v>96</v>
      </c>
    </row>
    <row r="100" customFormat="false" ht="12.75" hidden="false" customHeight="true" outlineLevel="0" collapsed="false">
      <c r="A100" s="52" t="s">
        <v>97</v>
      </c>
      <c r="B100" s="52"/>
      <c r="C100" s="52"/>
      <c r="D100" s="53" t="n">
        <f aca="false">COUNTIF($E$14:$E$93,"=200")</f>
        <v>0</v>
      </c>
      <c r="E100" s="15"/>
      <c r="F100" s="15"/>
      <c r="G100" s="54" t="n">
        <f aca="false">VALUE(SUMIF($E$14:$E$93,200))</f>
        <v>0</v>
      </c>
    </row>
    <row r="101" customFormat="false" ht="12.75" hidden="false" customHeight="true" outlineLevel="0" collapsed="false">
      <c r="A101" s="55" t="s">
        <v>98</v>
      </c>
      <c r="B101" s="55"/>
      <c r="C101" s="55"/>
      <c r="D101" s="56" t="n">
        <f aca="false">COUNTIF($E$14:$E$93,"=100")</f>
        <v>0</v>
      </c>
      <c r="E101" s="15"/>
      <c r="F101" s="15"/>
      <c r="G101" s="57" t="n">
        <f aca="false">SUMIF($E$14:$E$93,100)</f>
        <v>0</v>
      </c>
    </row>
    <row r="102" customFormat="false" ht="12.75" hidden="false" customHeight="true" outlineLevel="0" collapsed="false">
      <c r="A102" s="58" t="s">
        <v>99</v>
      </c>
      <c r="B102" s="58"/>
      <c r="C102" s="58"/>
      <c r="D102" s="59" t="n">
        <f aca="false">COUNTIF($E$14:$E$93,"=60")</f>
        <v>0</v>
      </c>
      <c r="E102" s="15"/>
      <c r="F102" s="15"/>
      <c r="G102" s="60" t="n">
        <f aca="false">SUMIF($E$14:$E$93,60)</f>
        <v>0</v>
      </c>
    </row>
    <row r="103" customFormat="false" ht="5.25" hidden="false" customHeight="true" outlineLevel="0" collapsed="false">
      <c r="A103" s="15"/>
      <c r="B103" s="15"/>
      <c r="C103" s="15"/>
      <c r="D103" s="61"/>
      <c r="E103" s="15"/>
      <c r="F103" s="15"/>
      <c r="G103" s="62"/>
    </row>
    <row r="104" customFormat="false" ht="19.5" hidden="false" customHeight="true" outlineLevel="0" collapsed="false">
      <c r="A104" s="63" t="s">
        <v>100</v>
      </c>
      <c r="B104" s="63"/>
      <c r="C104" s="63"/>
      <c r="D104" s="63"/>
      <c r="E104" s="15"/>
      <c r="F104" s="15"/>
      <c r="G104" s="64" t="e">
        <f aca="false">SUM($E$14:$E$93)</f>
        <v>#VALUE!</v>
      </c>
    </row>
    <row r="105" customFormat="false" ht="6" hidden="false" customHeight="true" outlineLevel="0" collapsed="false">
      <c r="A105" s="65"/>
      <c r="B105" s="65"/>
      <c r="C105" s="65"/>
      <c r="D105" s="65"/>
      <c r="E105" s="65"/>
      <c r="F105" s="65"/>
      <c r="G105" s="66"/>
    </row>
    <row r="106" customFormat="false" ht="12.75" hidden="false" customHeight="true" outlineLevel="0" collapsed="false">
      <c r="A106" s="67" t="s">
        <v>101</v>
      </c>
      <c r="B106" s="67"/>
      <c r="C106" s="67"/>
      <c r="D106" s="68"/>
      <c r="E106" s="68"/>
      <c r="F106" s="69"/>
      <c r="G106" s="15"/>
    </row>
    <row r="107" customFormat="false" ht="12.75" hidden="false" customHeight="true" outlineLevel="0" collapsed="false">
      <c r="A107" s="58" t="s">
        <v>102</v>
      </c>
      <c r="B107" s="58"/>
      <c r="C107" s="58"/>
      <c r="D107" s="70"/>
      <c r="E107" s="70"/>
      <c r="F107" s="69"/>
      <c r="G107" s="15"/>
    </row>
    <row r="108" customFormat="false" ht="12.75" hidden="false" customHeight="tru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true" outlineLevel="0" collapsed="false">
      <c r="A109" s="14" t="s">
        <v>103</v>
      </c>
      <c r="B109" s="14"/>
      <c r="C109" s="14"/>
      <c r="D109" s="71" t="s">
        <v>104</v>
      </c>
      <c r="E109" s="71"/>
      <c r="F109" s="71"/>
      <c r="G109" s="71"/>
    </row>
    <row r="110" customFormat="false" ht="13.5" hidden="false" customHeight="false" outlineLevel="0" collapsed="false">
      <c r="A110" s="42"/>
      <c r="B110" s="42"/>
      <c r="C110" s="43"/>
      <c r="D110" s="43"/>
      <c r="E110" s="42"/>
      <c r="F110" s="42"/>
      <c r="G110" s="43"/>
    </row>
    <row r="111" customFormat="false" ht="16.5" hidden="false" customHeight="false" outlineLevel="0" collapsed="false">
      <c r="A111" s="72" t="s">
        <v>105</v>
      </c>
      <c r="B111" s="72"/>
      <c r="C111" s="72"/>
      <c r="D111" s="73" t="n">
        <v>38196</v>
      </c>
      <c r="E111" s="73"/>
      <c r="F111" s="74"/>
      <c r="G111" s="43"/>
    </row>
    <row r="112" customFormat="false" ht="12.75" hidden="false" customHeight="false" outlineLevel="0" collapsed="false">
      <c r="A112" s="42"/>
      <c r="B112" s="42"/>
      <c r="C112" s="2" t="s">
        <v>106</v>
      </c>
      <c r="E112" s="42"/>
      <c r="F112" s="42"/>
      <c r="G112" s="43"/>
    </row>
    <row r="115" customFormat="false" ht="12.75" hidden="false" customHeight="false" outlineLevel="0" collapsed="false">
      <c r="A115" s="75"/>
      <c r="B115" s="75"/>
      <c r="C115" s="75"/>
      <c r="E115" s="75"/>
      <c r="F115" s="75"/>
      <c r="G115" s="75"/>
    </row>
    <row r="116" customFormat="false" ht="12.75" hidden="false" customHeight="false" outlineLevel="0" collapsed="false">
      <c r="A116" s="76" t="s">
        <v>107</v>
      </c>
      <c r="B116" s="76"/>
      <c r="C116" s="76"/>
      <c r="E116" s="76" t="s">
        <v>108</v>
      </c>
      <c r="F116" s="76"/>
      <c r="G116" s="76"/>
    </row>
  </sheetData>
  <sheetProtection sheet="true" objects="true" scenarios="true"/>
  <mergeCells count="32">
    <mergeCell ref="A1:G1"/>
    <mergeCell ref="A3:G3"/>
    <mergeCell ref="A4:F4"/>
    <mergeCell ref="A6:C6"/>
    <mergeCell ref="D6:G6"/>
    <mergeCell ref="D7:G7"/>
    <mergeCell ref="A8:C8"/>
    <mergeCell ref="D8:G8"/>
    <mergeCell ref="A9:C9"/>
    <mergeCell ref="D9:G9"/>
    <mergeCell ref="A11:G11"/>
    <mergeCell ref="A95:C95"/>
    <mergeCell ref="G95:G96"/>
    <mergeCell ref="A96:C96"/>
    <mergeCell ref="A97:C97"/>
    <mergeCell ref="A99:C99"/>
    <mergeCell ref="A100:C100"/>
    <mergeCell ref="A101:C101"/>
    <mergeCell ref="A102:C102"/>
    <mergeCell ref="A104:D104"/>
    <mergeCell ref="A106:C106"/>
    <mergeCell ref="D106:E106"/>
    <mergeCell ref="A107:C107"/>
    <mergeCell ref="D107:E107"/>
    <mergeCell ref="A109:C109"/>
    <mergeCell ref="D109:G109"/>
    <mergeCell ref="A111:C111"/>
    <mergeCell ref="D111:E111"/>
    <mergeCell ref="A115:C115"/>
    <mergeCell ref="E115:G115"/>
    <mergeCell ref="A116:C116"/>
    <mergeCell ref="E116:G116"/>
  </mergeCells>
  <dataValidations count="4">
    <dataValidation allowBlank="true" errorStyle="stop" operator="between" showDropDown="false" showErrorMessage="true" showInputMessage="false" sqref="D95:D97" type="list">
      <formula1>"ANO,NE"</formula1>
      <formula2>0</formula2>
    </dataValidation>
    <dataValidation allowBlank="false" errorStyle="stop" operator="between" prompt="H - hráč&#10;O - ostatní" promptTitle="Upozornění !!!" showDropDown="false" showErrorMessage="true" showInputMessage="true" sqref="B14:B93" type="list">
      <formula1>"H,O"</formula1>
      <formula2>0</formula2>
    </dataValidation>
    <dataValidation allowBlank="true" errorStyle="stop" operator="between" showDropDown="false" showErrorMessage="true" showInputMessage="false" sqref="G4" type="list">
      <formula1>$L$14:$L$34</formula1>
      <formula2>0</formula2>
    </dataValidation>
    <dataValidation allowBlank="true" errorStyle="stop" operator="between" showDropDown="false" showErrorMessage="true" showInputMessage="false" sqref="D8:G8" type="list">
      <formula1>$N$14:$N$27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6.Řazení">
                <anchor moveWithCells="true" sizeWithCells="false">
                  <from>
                    <xdr:col>8</xdr:col>
                    <xdr:colOff>70560</xdr:colOff>
                    <xdr:row>10</xdr:row>
                    <xdr:rowOff>48240</xdr:rowOff>
                  </from>
                  <to>
                    <xdr:col>9</xdr:col>
                    <xdr:colOff>1818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26.7"/>
    <col collapsed="false" customWidth="true" hidden="false" outlineLevel="0" max="4" min="4" style="2" width="11.42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true" hidden="false" outlineLevel="0" max="7" min="7" style="2" width="20.13"/>
    <col collapsed="false" customWidth="true" hidden="true" outlineLevel="0" max="8" min="8" style="3" width="10.28"/>
    <col collapsed="false" customWidth="false" hidden="false" outlineLevel="0" max="11" min="9" style="2" width="9.14"/>
    <col collapsed="false" customWidth="true" hidden="true" outlineLevel="0" max="12" min="12" style="2" width="11.28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" hidden="false" customHeight="true" outlineLevel="0" collapsed="false">
      <c r="A2" s="5"/>
      <c r="B2" s="5"/>
      <c r="C2" s="6"/>
      <c r="D2" s="6"/>
      <c r="E2" s="5"/>
      <c r="F2" s="5"/>
      <c r="G2" s="6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7" t="s">
        <v>3</v>
      </c>
    </row>
    <row r="5" customFormat="false" ht="5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6.5" hidden="false" customHeight="false" outlineLevel="0" collapsed="false">
      <c r="A6" s="8" t="s">
        <v>4</v>
      </c>
      <c r="B6" s="8"/>
      <c r="C6" s="8"/>
      <c r="D6" s="9" t="s">
        <v>501</v>
      </c>
      <c r="E6" s="9"/>
      <c r="F6" s="9"/>
      <c r="G6" s="9"/>
    </row>
    <row r="7" customFormat="false" ht="16.5" hidden="false" customHeight="false" outlineLevel="0" collapsed="false">
      <c r="A7" s="10" t="s">
        <v>6</v>
      </c>
      <c r="B7" s="11"/>
      <c r="C7" s="12"/>
      <c r="D7" s="9" t="n">
        <v>804002</v>
      </c>
      <c r="E7" s="9"/>
      <c r="F7" s="9"/>
      <c r="G7" s="9"/>
    </row>
    <row r="8" customFormat="false" ht="16.5" hidden="false" customHeight="false" outlineLevel="0" collapsed="false">
      <c r="A8" s="8" t="s">
        <v>7</v>
      </c>
      <c r="B8" s="8"/>
      <c r="C8" s="8"/>
      <c r="D8" s="9" t="s">
        <v>8</v>
      </c>
      <c r="E8" s="9"/>
      <c r="F8" s="9"/>
      <c r="G8" s="9"/>
    </row>
    <row r="9" customFormat="false" ht="16.5" hidden="false" customHeight="false" outlineLevel="0" collapsed="false">
      <c r="A9" s="8" t="s">
        <v>9</v>
      </c>
      <c r="B9" s="8"/>
      <c r="C9" s="8"/>
      <c r="D9" s="9" t="s">
        <v>10</v>
      </c>
      <c r="E9" s="9"/>
      <c r="F9" s="9"/>
      <c r="G9" s="9"/>
    </row>
    <row r="10" customFormat="false" ht="4.5" hidden="false" customHeight="true" outlineLevel="0" collapsed="false">
      <c r="A10" s="5"/>
      <c r="B10" s="5"/>
      <c r="C10" s="13"/>
      <c r="D10" s="13"/>
      <c r="E10" s="5"/>
      <c r="F10" s="5"/>
      <c r="G10" s="13"/>
    </row>
    <row r="11" customFormat="false" ht="36" hidden="false" customHeight="true" outlineLevel="0" collapsed="false">
      <c r="A11" s="14" t="s">
        <v>11</v>
      </c>
      <c r="B11" s="14"/>
      <c r="C11" s="14"/>
      <c r="D11" s="14"/>
      <c r="E11" s="14"/>
      <c r="F11" s="14"/>
      <c r="G11" s="14"/>
    </row>
    <row r="12" customFormat="false" ht="6.7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3.5" hidden="false" customHeight="false" outlineLevel="0" collapsed="false">
      <c r="A13" s="16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8" t="s">
        <v>17</v>
      </c>
      <c r="G13" s="18" t="s">
        <v>18</v>
      </c>
    </row>
    <row r="14" customFormat="false" ht="12.75" hidden="false" customHeight="false" outlineLevel="0" collapsed="false">
      <c r="A14" s="19" t="n">
        <f aca="false">IF(C14="","",ROW($A14:$IV14)-13)</f>
        <v>1</v>
      </c>
      <c r="B14" s="20" t="s">
        <v>19</v>
      </c>
      <c r="C14" s="21" t="s">
        <v>502</v>
      </c>
      <c r="D14" s="22" t="s">
        <v>503</v>
      </c>
      <c r="E14" s="23" t="e">
        <f aca="false">IF(OR(B14="",C14="",D14=""),"",IF(B14="O",60,IF(VALUE(MID($G$4,1,4)-YEAR(H14))&lt;=17,100,200)))</f>
        <v>#VALUE!</v>
      </c>
      <c r="F14" s="78" t="n">
        <v>41819</v>
      </c>
      <c r="G14" s="25"/>
      <c r="H14" s="26" t="e">
        <f aca="false">VALUE(IF(D14="","",IF(D14="275817/109","17.8.1927",IF(VALUE(MID(D14,3,2))&gt;12,MID(D14,5,2)&amp;"."&amp;(MID(D14,3,2)-50),MID(D14,5,2)&amp;"."&amp;MID(D14,3,2))&amp;"."&amp;MID(D14,1,2))))</f>
        <v>#VALUE!</v>
      </c>
      <c r="I14" s="27"/>
      <c r="J14" s="26"/>
      <c r="K14" s="26"/>
      <c r="L14" s="3" t="s">
        <v>3</v>
      </c>
      <c r="N14" s="2" t="s">
        <v>22</v>
      </c>
    </row>
    <row r="15" customFormat="false" ht="12.75" hidden="false" customHeight="false" outlineLevel="0" collapsed="false">
      <c r="A15" s="28" t="n">
        <f aca="false">IF(C15="","",ROW($A15:$IV15)-13)</f>
        <v>2</v>
      </c>
      <c r="B15" s="29" t="s">
        <v>19</v>
      </c>
      <c r="C15" s="21" t="s">
        <v>504</v>
      </c>
      <c r="D15" s="30" t="s">
        <v>505</v>
      </c>
      <c r="E15" s="31" t="e">
        <f aca="false">IF(OR(B15="",C15="",D15=""),"",IF(B15="O",60,IF(VALUE(MID($G$4,1,4)-YEAR(H15))&lt;=17,100,200)))</f>
        <v>#VALUE!</v>
      </c>
      <c r="F15" s="24" t="n">
        <v>40723</v>
      </c>
      <c r="G15" s="32"/>
      <c r="H15" s="26" t="e">
        <f aca="false">VALUE(IF(D15="","",IF(D15="275817/109","17.8.1927",IF(VALUE(MID(D15,3,2))&gt;12,MID(D15,5,2)&amp;"."&amp;(MID(D15,3,2)-50),MID(D15,5,2)&amp;"."&amp;MID(D15,3,2))&amp;"."&amp;MID(D15,1,2))))</f>
        <v>#VALUE!</v>
      </c>
      <c r="L15" s="3" t="s">
        <v>25</v>
      </c>
      <c r="N15" s="2" t="s">
        <v>26</v>
      </c>
    </row>
    <row r="16" customFormat="false" ht="12.75" hidden="false" customHeight="false" outlineLevel="0" collapsed="false">
      <c r="A16" s="28" t="n">
        <f aca="false">IF(C16="","",ROW($A16:$IV16)-13)</f>
        <v>3</v>
      </c>
      <c r="B16" s="29" t="s">
        <v>19</v>
      </c>
      <c r="C16" s="21" t="s">
        <v>506</v>
      </c>
      <c r="D16" s="30" t="s">
        <v>507</v>
      </c>
      <c r="E16" s="31" t="e">
        <f aca="false">IF(OR(B16="",C16="",D16=""),"",IF(B16="O",60,IF(VALUE(MID($G$4,1,4)-YEAR(H16))&lt;=17,100,200)))</f>
        <v>#VALUE!</v>
      </c>
      <c r="F16" s="24" t="n">
        <v>41089</v>
      </c>
      <c r="G16" s="32"/>
      <c r="H16" s="26" t="e">
        <f aca="false">VALUE(IF(D16="","",IF(D16="275817/109","17.8.1927",IF(VALUE(MID(D16,3,2))&gt;12,MID(D16,5,2)&amp;"."&amp;(MID(D16,3,2)-50),MID(D16,5,2)&amp;"."&amp;MID(D16,3,2))&amp;"."&amp;MID(D16,1,2))))</f>
        <v>#VALUE!</v>
      </c>
      <c r="L16" s="3" t="s">
        <v>29</v>
      </c>
      <c r="N16" s="2" t="s">
        <v>30</v>
      </c>
    </row>
    <row r="17" customFormat="false" ht="12.75" hidden="false" customHeight="false" outlineLevel="0" collapsed="false">
      <c r="A17" s="28" t="n">
        <f aca="false">IF(C17="","",ROW($A17:$IV17)-13)</f>
        <v>4</v>
      </c>
      <c r="B17" s="29" t="s">
        <v>19</v>
      </c>
      <c r="C17" s="21" t="s">
        <v>508</v>
      </c>
      <c r="D17" s="30" t="s">
        <v>509</v>
      </c>
      <c r="E17" s="31" t="e">
        <f aca="false">IF(OR(B17="",C17="",D17=""),"",IF(B17="O",60,IF(VALUE(MID($G$4,1,4)-YEAR(H17))&lt;=17,100,200)))</f>
        <v>#VALUE!</v>
      </c>
      <c r="F17" s="24" t="n">
        <v>40358</v>
      </c>
      <c r="G17" s="32"/>
      <c r="H17" s="26" t="e">
        <f aca="false">VALUE(IF(D17="","",IF(D17="275817/109","17.8.1927",IF(VALUE(MID(D17,3,2))&gt;12,MID(D17,5,2)&amp;"."&amp;(MID(D17,3,2)-50),MID(D17,5,2)&amp;"."&amp;MID(D17,3,2))&amp;"."&amp;MID(D17,1,2))))</f>
        <v>#VALUE!</v>
      </c>
      <c r="L17" s="3" t="s">
        <v>33</v>
      </c>
      <c r="N17" s="2" t="s">
        <v>34</v>
      </c>
    </row>
    <row r="18" customFormat="false" ht="12.75" hidden="false" customHeight="false" outlineLevel="0" collapsed="false">
      <c r="A18" s="28" t="n">
        <f aca="false">IF(C18="","",ROW($A18:$IV18)-13)</f>
        <v>5</v>
      </c>
      <c r="B18" s="29" t="s">
        <v>19</v>
      </c>
      <c r="C18" s="21" t="s">
        <v>510</v>
      </c>
      <c r="D18" s="30" t="s">
        <v>511</v>
      </c>
      <c r="E18" s="31" t="e">
        <f aca="false">IF(OR(B18="",C18="",D18=""),"",IF(B18="O",60,IF(VALUE(MID($G$4,1,4)-YEAR(H18))&lt;=17,100,200)))</f>
        <v>#VALUE!</v>
      </c>
      <c r="F18" s="24" t="n">
        <v>41089</v>
      </c>
      <c r="G18" s="32"/>
      <c r="H18" s="26" t="e">
        <f aca="false">VALUE(IF(D18="","",IF(D18="275817/109","17.8.1927",IF(VALUE(MID(D18,3,2))&gt;12,MID(D18,5,2)&amp;"."&amp;(MID(D18,3,2)-50),MID(D18,5,2)&amp;"."&amp;MID(D18,3,2))&amp;"."&amp;MID(D18,1,2))))</f>
        <v>#VALUE!</v>
      </c>
      <c r="L18" s="3" t="s">
        <v>37</v>
      </c>
      <c r="N18" s="2" t="s">
        <v>38</v>
      </c>
    </row>
    <row r="19" customFormat="false" ht="12.75" hidden="false" customHeight="false" outlineLevel="0" collapsed="false">
      <c r="A19" s="28" t="n">
        <f aca="false">IF(C19="","",ROW($A19:$IV19)-13)</f>
        <v>6</v>
      </c>
      <c r="B19" s="29" t="s">
        <v>19</v>
      </c>
      <c r="C19" s="21" t="s">
        <v>512</v>
      </c>
      <c r="D19" s="30" t="s">
        <v>513</v>
      </c>
      <c r="E19" s="31" t="e">
        <f aca="false">IF(OR(B19="",C19="",D19=""),"",IF(B19="O",60,IF(VALUE(MID($G$4,1,4)-YEAR(H19))&lt;=17,100,200)))</f>
        <v>#VALUE!</v>
      </c>
      <c r="F19" s="24" t="n">
        <v>41819</v>
      </c>
      <c r="G19" s="32"/>
      <c r="H19" s="26" t="e">
        <f aca="false">VALUE(IF(D19="","",IF(D19="275817/109","17.8.1927",IF(VALUE(MID(D19,3,2))&gt;12,MID(D19,5,2)&amp;"."&amp;(MID(D19,3,2)-50),MID(D19,5,2)&amp;"."&amp;MID(D19,3,2))&amp;"."&amp;MID(D19,1,2))))</f>
        <v>#VALUE!</v>
      </c>
      <c r="L19" s="3" t="s">
        <v>41</v>
      </c>
      <c r="N19" s="2" t="s">
        <v>8</v>
      </c>
    </row>
    <row r="20" customFormat="false" ht="12.75" hidden="false" customHeight="false" outlineLevel="0" collapsed="false">
      <c r="A20" s="28" t="n">
        <f aca="false">IF(C20="","",ROW($A20:$IV20)-13)</f>
        <v>7</v>
      </c>
      <c r="B20" s="29" t="s">
        <v>19</v>
      </c>
      <c r="C20" s="21" t="s">
        <v>514</v>
      </c>
      <c r="D20" s="30" t="s">
        <v>515</v>
      </c>
      <c r="E20" s="31" t="e">
        <f aca="false">IF(OR(B20="",C20="",D20=""),"",IF(B20="O",60,IF(VALUE(MID($G$4,1,4)-YEAR(H20))&lt;=17,100,200)))</f>
        <v>#VALUE!</v>
      </c>
      <c r="F20" s="24" t="n">
        <v>41819</v>
      </c>
      <c r="G20" s="32"/>
      <c r="H20" s="26" t="e">
        <f aca="false">VALUE(IF(D20="","",IF(D20="275817/109","17.8.1927",IF(VALUE(MID(D20,3,2))&gt;12,MID(D20,5,2)&amp;"."&amp;(MID(D20,3,2)-50),MID(D20,5,2)&amp;"."&amp;MID(D20,3,2))&amp;"."&amp;MID(D20,1,2))))</f>
        <v>#VALUE!</v>
      </c>
      <c r="L20" s="3" t="s">
        <v>44</v>
      </c>
      <c r="N20" s="2" t="s">
        <v>45</v>
      </c>
    </row>
    <row r="21" customFormat="false" ht="12.75" hidden="false" customHeight="false" outlineLevel="0" collapsed="false">
      <c r="A21" s="28" t="n">
        <f aca="false">IF(C21="","",ROW($A21:$IV21)-13)</f>
        <v>8</v>
      </c>
      <c r="B21" s="29" t="s">
        <v>19</v>
      </c>
      <c r="C21" s="21" t="s">
        <v>516</v>
      </c>
      <c r="D21" s="30" t="s">
        <v>517</v>
      </c>
      <c r="E21" s="31" t="e">
        <f aca="false">IF(OR(B21="",C21="",D21=""),"",IF(B21="O",60,IF(VALUE(MID($G$4,1,4)-YEAR(H21))&lt;=17,100,200)))</f>
        <v>#VALUE!</v>
      </c>
      <c r="F21" s="24" t="n">
        <v>39628</v>
      </c>
      <c r="G21" s="32"/>
      <c r="H21" s="26" t="e">
        <f aca="false">VALUE(IF(D21="","",IF(D21="275817/109","17.8.1927",IF(VALUE(MID(D21,3,2))&gt;12,MID(D21,5,2)&amp;"."&amp;(MID(D21,3,2)-50),MID(D21,5,2)&amp;"."&amp;MID(D21,3,2))&amp;"."&amp;MID(D21,1,2))))</f>
        <v>#VALUE!</v>
      </c>
      <c r="L21" s="3" t="s">
        <v>48</v>
      </c>
      <c r="N21" s="2" t="s">
        <v>49</v>
      </c>
    </row>
    <row r="22" customFormat="false" ht="12.75" hidden="false" customHeight="false" outlineLevel="0" collapsed="false">
      <c r="A22" s="28" t="n">
        <f aca="false">IF(C22="","",ROW($A22:$IV22)-13)</f>
        <v>9</v>
      </c>
      <c r="B22" s="29" t="s">
        <v>19</v>
      </c>
      <c r="C22" s="21" t="s">
        <v>518</v>
      </c>
      <c r="D22" s="30" t="s">
        <v>519</v>
      </c>
      <c r="E22" s="31" t="e">
        <f aca="false">IF(OR(B22="",C22="",D22=""),"",IF(B22="O",60,IF(VALUE(MID($G$4,1,4)-YEAR(H22))&lt;=17,100,200)))</f>
        <v>#VALUE!</v>
      </c>
      <c r="F22" s="24" t="n">
        <v>39262</v>
      </c>
      <c r="G22" s="32"/>
      <c r="H22" s="26" t="e">
        <f aca="false">VALUE(IF(D22="","",IF(D22="275817/109","17.8.1927",IF(VALUE(MID(D22,3,2))&gt;12,MID(D22,5,2)&amp;"."&amp;(MID(D22,3,2)-50),MID(D22,5,2)&amp;"."&amp;MID(D22,3,2))&amp;"."&amp;MID(D22,1,2))))</f>
        <v>#VALUE!</v>
      </c>
      <c r="L22" s="3" t="s">
        <v>52</v>
      </c>
      <c r="N22" s="2" t="s">
        <v>53</v>
      </c>
    </row>
    <row r="23" customFormat="false" ht="12.75" hidden="false" customHeight="false" outlineLevel="0" collapsed="false">
      <c r="A23" s="28" t="n">
        <f aca="false">IF(C23="","",ROW($A23:$IV23)-13)</f>
        <v>10</v>
      </c>
      <c r="B23" s="29" t="s">
        <v>19</v>
      </c>
      <c r="C23" s="21" t="s">
        <v>520</v>
      </c>
      <c r="D23" s="30" t="s">
        <v>521</v>
      </c>
      <c r="E23" s="31" t="e">
        <f aca="false">IF(OR(B23="",C23="",D23=""),"",IF(B23="O",60,IF(VALUE(MID($G$4,1,4)-YEAR(H23))&lt;=17,100,200)))</f>
        <v>#VALUE!</v>
      </c>
      <c r="F23" s="24" t="n">
        <v>41089</v>
      </c>
      <c r="G23" s="32"/>
      <c r="H23" s="26" t="e">
        <f aca="false">VALUE(IF(D23="","",IF(D23="275817/109","17.8.1927",IF(VALUE(MID(D23,3,2))&gt;12,MID(D23,5,2)&amp;"."&amp;(MID(D23,3,2)-50),MID(D23,5,2)&amp;"."&amp;MID(D23,3,2))&amp;"."&amp;MID(D23,1,2))))</f>
        <v>#VALUE!</v>
      </c>
      <c r="L23" s="3" t="s">
        <v>56</v>
      </c>
      <c r="N23" s="2" t="s">
        <v>57</v>
      </c>
    </row>
    <row r="24" customFormat="false" ht="12.75" hidden="false" customHeight="false" outlineLevel="0" collapsed="false">
      <c r="A24" s="28" t="n">
        <f aca="false">IF(C24="","",ROW($A24:$IV24)-13)</f>
        <v>11</v>
      </c>
      <c r="B24" s="29" t="s">
        <v>19</v>
      </c>
      <c r="C24" s="21" t="s">
        <v>522</v>
      </c>
      <c r="D24" s="30" t="s">
        <v>523</v>
      </c>
      <c r="E24" s="31" t="e">
        <f aca="false">IF(OR(B24="",C24="",D24=""),"",IF(B24="O",60,IF(VALUE(MID($G$4,1,4)-YEAR(H24))&lt;=17,100,200)))</f>
        <v>#VALUE!</v>
      </c>
      <c r="F24" s="24" t="n">
        <v>41454</v>
      </c>
      <c r="G24" s="32"/>
      <c r="H24" s="26" t="e">
        <f aca="false">VALUE(IF(D24="","",IF(D24="275817/109","17.8.1927",IF(VALUE(MID(D24,3,2))&gt;12,MID(D24,5,2)&amp;"."&amp;(MID(D24,3,2)-50),MID(D24,5,2)&amp;"."&amp;MID(D24,3,2))&amp;"."&amp;MID(D24,1,2))))</f>
        <v>#VALUE!</v>
      </c>
      <c r="L24" s="3" t="s">
        <v>60</v>
      </c>
      <c r="N24" s="2" t="s">
        <v>61</v>
      </c>
    </row>
    <row r="25" customFormat="false" ht="12.75" hidden="false" customHeight="false" outlineLevel="0" collapsed="false">
      <c r="A25" s="28" t="n">
        <f aca="false">IF(C25="","",ROW($A25:$IV25)-13)</f>
        <v>12</v>
      </c>
      <c r="B25" s="29" t="s">
        <v>19</v>
      </c>
      <c r="C25" s="21" t="s">
        <v>524</v>
      </c>
      <c r="D25" s="30" t="s">
        <v>525</v>
      </c>
      <c r="E25" s="31" t="e">
        <f aca="false">IF(OR(B25="",C25="",D25=""),"",IF(B25="O",60,IF(VALUE(MID($G$4,1,4)-YEAR(H25))&lt;=17,100,200)))</f>
        <v>#VALUE!</v>
      </c>
      <c r="F25" s="24" t="n">
        <v>41089</v>
      </c>
      <c r="G25" s="32"/>
      <c r="H25" s="26" t="e">
        <f aca="false">VALUE(IF(D25="","",IF(D25="275817/109","17.8.1927",IF(VALUE(MID(D25,3,2))&gt;12,MID(D25,5,2)&amp;"."&amp;(MID(D25,3,2)-50),MID(D25,5,2)&amp;"."&amp;MID(D25,3,2))&amp;"."&amp;MID(D25,1,2))))</f>
        <v>#VALUE!</v>
      </c>
      <c r="L25" s="3" t="s">
        <v>64</v>
      </c>
      <c r="N25" s="2" t="s">
        <v>65</v>
      </c>
    </row>
    <row r="26" customFormat="false" ht="12.75" hidden="false" customHeight="false" outlineLevel="0" collapsed="false">
      <c r="A26" s="28" t="n">
        <f aca="false">IF(C26="","",ROW($A26:$IV26)-13)</f>
        <v>13</v>
      </c>
      <c r="B26" s="29" t="s">
        <v>19</v>
      </c>
      <c r="C26" s="21" t="s">
        <v>526</v>
      </c>
      <c r="D26" s="30" t="s">
        <v>527</v>
      </c>
      <c r="E26" s="31" t="e">
        <f aca="false">IF(OR(B26="",C26="",D26=""),"",IF(B26="O",60,IF(VALUE(MID($G$4,1,4)-YEAR(H26))&lt;=17,100,200)))</f>
        <v>#VALUE!</v>
      </c>
      <c r="F26" s="24" t="n">
        <v>41089</v>
      </c>
      <c r="G26" s="32"/>
      <c r="H26" s="26" t="e">
        <f aca="false">VALUE(IF(D26="","",IF(D26="275817/109","17.8.1927",IF(VALUE(MID(D26,3,2))&gt;12,MID(D26,5,2)&amp;"."&amp;(MID(D26,3,2)-50),MID(D26,5,2)&amp;"."&amp;MID(D26,3,2))&amp;"."&amp;MID(D26,1,2))))</f>
        <v>#VALUE!</v>
      </c>
      <c r="L26" s="3" t="s">
        <v>68</v>
      </c>
      <c r="N26" s="2" t="s">
        <v>69</v>
      </c>
    </row>
    <row r="27" customFormat="false" ht="12.75" hidden="false" customHeight="false" outlineLevel="0" collapsed="false">
      <c r="A27" s="28" t="n">
        <f aca="false">IF(C27="","",ROW($A27:$IV27)-13)</f>
        <v>14</v>
      </c>
      <c r="B27" s="29" t="s">
        <v>19</v>
      </c>
      <c r="C27" s="21" t="s">
        <v>528</v>
      </c>
      <c r="D27" s="30" t="s">
        <v>529</v>
      </c>
      <c r="E27" s="31" t="e">
        <f aca="false">IF(OR(B27="",C27="",D27=""),"",IF(B27="O",60,IF(VALUE(MID($G$4,1,4)-YEAR(H27))&lt;=17,100,200)))</f>
        <v>#VALUE!</v>
      </c>
      <c r="F27" s="24" t="n">
        <v>40723</v>
      </c>
      <c r="G27" s="32"/>
      <c r="H27" s="26" t="e">
        <f aca="false">VALUE(IF(D27="","",IF(D27="275817/109","17.8.1927",IF(VALUE(MID(D27,3,2))&gt;12,MID(D27,5,2)&amp;"."&amp;(MID(D27,3,2)-50),MID(D27,5,2)&amp;"."&amp;MID(D27,3,2))&amp;"."&amp;MID(D27,1,2))))</f>
        <v>#VALUE!</v>
      </c>
      <c r="L27" s="3" t="s">
        <v>72</v>
      </c>
      <c r="N27" s="2" t="s">
        <v>73</v>
      </c>
    </row>
    <row r="28" customFormat="false" ht="12.75" hidden="false" customHeight="false" outlineLevel="0" collapsed="false">
      <c r="A28" s="28" t="n">
        <f aca="false">IF(C28="","",ROW($A28:$IV28)-13)</f>
        <v>15</v>
      </c>
      <c r="B28" s="29" t="s">
        <v>19</v>
      </c>
      <c r="C28" s="21" t="s">
        <v>530</v>
      </c>
      <c r="D28" s="30" t="s">
        <v>531</v>
      </c>
      <c r="E28" s="31" t="e">
        <f aca="false">IF(OR(B28="",C28="",D28=""),"",IF(B28="O",60,IF(VALUE(MID($G$4,1,4)-YEAR(H28))&lt;=17,100,200)))</f>
        <v>#VALUE!</v>
      </c>
      <c r="F28" s="24" t="n">
        <v>41819</v>
      </c>
      <c r="G28" s="32"/>
      <c r="H28" s="26" t="e">
        <f aca="false">VALUE(IF(D28="","",IF(D28="275817/109","17.8.1927",IF(VALUE(MID(D28,3,2))&gt;12,MID(D28,5,2)&amp;"."&amp;(MID(D28,3,2)-50),MID(D28,5,2)&amp;"."&amp;MID(D28,3,2))&amp;"."&amp;MID(D28,1,2))))</f>
        <v>#VALUE!</v>
      </c>
      <c r="L28" s="3" t="s">
        <v>76</v>
      </c>
    </row>
    <row r="29" customFormat="false" ht="12.75" hidden="false" customHeight="false" outlineLevel="0" collapsed="false">
      <c r="A29" s="28" t="n">
        <f aca="false">IF(C29="","",ROW($A29:$IV29)-13)</f>
        <v>16</v>
      </c>
      <c r="B29" s="29" t="s">
        <v>19</v>
      </c>
      <c r="C29" s="21" t="s">
        <v>532</v>
      </c>
      <c r="D29" s="30" t="s">
        <v>533</v>
      </c>
      <c r="E29" s="31" t="e">
        <f aca="false">IF(OR(B29="",C29="",D29=""),"",IF(B29="O",60,IF(VALUE(MID($G$4,1,4)-YEAR(H29))&lt;=17,100,200)))</f>
        <v>#VALUE!</v>
      </c>
      <c r="F29" s="24" t="n">
        <v>41819</v>
      </c>
      <c r="G29" s="32"/>
      <c r="H29" s="26" t="e">
        <f aca="false">VALUE(IF(D29="","",IF(D29="275817/109","17.8.1927",IF(VALUE(MID(D29,3,2))&gt;12,MID(D29,5,2)&amp;"."&amp;(MID(D29,3,2)-50),MID(D29,5,2)&amp;"."&amp;MID(D29,3,2))&amp;"."&amp;MID(D29,1,2))))</f>
        <v>#VALUE!</v>
      </c>
      <c r="L29" s="3" t="s">
        <v>79</v>
      </c>
    </row>
    <row r="30" customFormat="false" ht="12.75" hidden="false" customHeight="false" outlineLevel="0" collapsed="false">
      <c r="A30" s="28" t="n">
        <f aca="false">IF(C30="","",ROW($A30:$IV30)-13)</f>
        <v>17</v>
      </c>
      <c r="B30" s="29" t="s">
        <v>19</v>
      </c>
      <c r="C30" s="21" t="s">
        <v>534</v>
      </c>
      <c r="D30" s="30" t="s">
        <v>535</v>
      </c>
      <c r="E30" s="31" t="e">
        <f aca="false">IF(OR(B30="",C30="",D30=""),"",IF(B30="O",60,IF(VALUE(MID($G$4,1,4)-YEAR(H30))&lt;=17,100,200)))</f>
        <v>#VALUE!</v>
      </c>
      <c r="F30" s="24" t="n">
        <v>41819</v>
      </c>
      <c r="G30" s="32"/>
      <c r="H30" s="26" t="e">
        <f aca="false">VALUE(IF(D30="","",IF(D30="275817/109","17.8.1927",IF(VALUE(MID(D30,3,2))&gt;12,MID(D30,5,2)&amp;"."&amp;(MID(D30,3,2)-50),MID(D30,5,2)&amp;"."&amp;MID(D30,3,2))&amp;"."&amp;MID(D30,1,2))))</f>
        <v>#VALUE!</v>
      </c>
      <c r="L30" s="3" t="s">
        <v>82</v>
      </c>
    </row>
    <row r="31" customFormat="false" ht="12.75" hidden="false" customHeight="false" outlineLevel="0" collapsed="false">
      <c r="A31" s="28" t="n">
        <f aca="false">IF(C31="","",ROW($A31:$IV31)-13)</f>
        <v>18</v>
      </c>
      <c r="B31" s="29" t="s">
        <v>19</v>
      </c>
      <c r="C31" s="21" t="s">
        <v>536</v>
      </c>
      <c r="D31" s="30" t="s">
        <v>537</v>
      </c>
      <c r="E31" s="31" t="e">
        <f aca="false">IF(OR(B31="",C31="",D31=""),"",IF(B31="O",60,IF(VALUE(MID($G$4,1,4)-YEAR(H31))&lt;=17,100,200)))</f>
        <v>#VALUE!</v>
      </c>
      <c r="F31" s="24" t="n">
        <v>41819</v>
      </c>
      <c r="G31" s="32"/>
      <c r="H31" s="26" t="e">
        <f aca="false">VALUE(IF(D31="","",IF(D31="275817/109","17.8.1927",IF(VALUE(MID(D31,3,2))&gt;12,MID(D31,5,2)&amp;"."&amp;(MID(D31,3,2)-50),MID(D31,5,2)&amp;"."&amp;MID(D31,3,2))&amp;"."&amp;MID(D31,1,2))))</f>
        <v>#VALUE!</v>
      </c>
      <c r="L31" s="3" t="s">
        <v>85</v>
      </c>
    </row>
    <row r="32" customFormat="false" ht="12.75" hidden="false" customHeight="false" outlineLevel="0" collapsed="false">
      <c r="A32" s="28" t="str">
        <f aca="false">IF(C32="","",ROW($A32:$IV32)-13)</f>
        <v/>
      </c>
      <c r="B32" s="29"/>
      <c r="C32" s="33"/>
      <c r="D32" s="30"/>
      <c r="E32" s="31" t="str">
        <f aca="false">IF(OR(B32="",C32="",D32=""),"",IF(B32="O",60,IF(VALUE(MID($G$4,1,4)-YEAR(H32))&lt;=17,100,200)))</f>
        <v/>
      </c>
      <c r="F32" s="24"/>
      <c r="G32" s="32"/>
      <c r="H32" s="26" t="e">
        <f aca="false">VALUE(IF(D32="","",IF(D32="275817/109","17.8.1927",IF(VALUE(MID(D32,3,2))&gt;12,MID(D32,5,2)&amp;"."&amp;(MID(D32,3,2)-50),MID(D32,5,2)&amp;"."&amp;MID(D32,3,2))&amp;"."&amp;MID(D32,1,2))))</f>
        <v>#VALUE!</v>
      </c>
      <c r="L32" s="3" t="s">
        <v>86</v>
      </c>
    </row>
    <row r="33" customFormat="false" ht="12.75" hidden="false" customHeight="false" outlineLevel="0" collapsed="false">
      <c r="A33" s="28" t="str">
        <f aca="false">IF(C33="","",ROW($A33:$IV33)-13)</f>
        <v/>
      </c>
      <c r="B33" s="29"/>
      <c r="C33" s="33"/>
      <c r="D33" s="30"/>
      <c r="E33" s="31" t="str">
        <f aca="false">IF(OR(B33="",C33="",D33=""),"",IF(B33="O",60,IF(VALUE(MID($G$4,1,4)-YEAR(H33))&lt;=17,100,200)))</f>
        <v/>
      </c>
      <c r="F33" s="24"/>
      <c r="G33" s="32"/>
      <c r="H33" s="26" t="e">
        <f aca="false">VALUE(IF(D33="","",IF(D33="275817/109","17.8.1927",IF(VALUE(MID(D33,3,2))&gt;12,MID(D33,5,2)&amp;"."&amp;(MID(D33,3,2)-50),MID(D33,5,2)&amp;"."&amp;MID(D33,3,2))&amp;"."&amp;MID(D33,1,2))))</f>
        <v>#VALUE!</v>
      </c>
      <c r="L33" s="3" t="s">
        <v>87</v>
      </c>
    </row>
    <row r="34" customFormat="false" ht="12.75" hidden="false" customHeight="false" outlineLevel="0" collapsed="false">
      <c r="A34" s="28" t="str">
        <f aca="false">IF(C34="","",ROW($A34:$IV34)-13)</f>
        <v/>
      </c>
      <c r="B34" s="29"/>
      <c r="C34" s="33"/>
      <c r="D34" s="30"/>
      <c r="E34" s="31" t="str">
        <f aca="false">IF(OR(B34="",C34="",D34=""),"",IF(B34="O",60,IF(VALUE(MID($G$4,1,4)-YEAR(H34))&lt;=17,100,200)))</f>
        <v/>
      </c>
      <c r="F34" s="24"/>
      <c r="G34" s="32"/>
      <c r="H34" s="26" t="e">
        <f aca="false">VALUE(IF(D34="","",IF(D34="275817/109","17.8.1927",IF(VALUE(MID(D34,3,2))&gt;12,MID(D34,5,2)&amp;"."&amp;(MID(D34,3,2)-50),MID(D34,5,2)&amp;"."&amp;MID(D34,3,2))&amp;"."&amp;MID(D34,1,2))))</f>
        <v>#VALUE!</v>
      </c>
      <c r="L34" s="3" t="s">
        <v>88</v>
      </c>
    </row>
    <row r="35" customFormat="false" ht="12.75" hidden="false" customHeight="false" outlineLevel="0" collapsed="false">
      <c r="A35" s="28" t="str">
        <f aca="false">IF(C35="","",ROW($A35:$IV35)-13)</f>
        <v/>
      </c>
      <c r="B35" s="29"/>
      <c r="C35" s="33"/>
      <c r="D35" s="30"/>
      <c r="E35" s="31" t="str">
        <f aca="false">IF(OR(B35="",C35="",D35=""),"",IF(B35="O",60,IF(VALUE(MID($G$4,1,4)-YEAR(H35))&lt;=17,100,200)))</f>
        <v/>
      </c>
      <c r="F35" s="24"/>
      <c r="G35" s="32"/>
      <c r="H35" s="26" t="e">
        <f aca="false">VALUE(IF(D35="","",IF(D35="275817/109","17.8.1927",IF(VALUE(MID(D35,3,2))&gt;12,MID(D35,5,2)&amp;"."&amp;(MID(D35,3,2)-50),MID(D35,5,2)&amp;"."&amp;MID(D35,3,2))&amp;"."&amp;MID(D35,1,2))))</f>
        <v>#VALUE!</v>
      </c>
      <c r="L35" s="3"/>
    </row>
    <row r="36" customFormat="false" ht="12.75" hidden="false" customHeight="false" outlineLevel="0" collapsed="false">
      <c r="A36" s="28" t="str">
        <f aca="false">IF(C36="","",ROW($A36:$IV36)-13)</f>
        <v/>
      </c>
      <c r="B36" s="29"/>
      <c r="C36" s="33"/>
      <c r="D36" s="30"/>
      <c r="E36" s="31" t="str">
        <f aca="false">IF(OR(B36="",C36="",D36=""),"",IF(B36="O",60,IF(VALUE(MID($G$4,1,4)-YEAR(H36))&lt;=17,100,200)))</f>
        <v/>
      </c>
      <c r="F36" s="24"/>
      <c r="G36" s="32"/>
      <c r="H36" s="26" t="e">
        <f aca="false">VALUE(IF(D36="","",IF(D36="275817/109","17.8.1927",IF(VALUE(MID(D36,3,2))&gt;12,MID(D36,5,2)&amp;"."&amp;(MID(D36,3,2)-50),MID(D36,5,2)&amp;"."&amp;MID(D36,3,2))&amp;"."&amp;MID(D36,1,2))))</f>
        <v>#VALUE!</v>
      </c>
      <c r="L36" s="3"/>
    </row>
    <row r="37" customFormat="false" ht="12.75" hidden="false" customHeight="false" outlineLevel="0" collapsed="false">
      <c r="A37" s="28" t="str">
        <f aca="false">IF(C37="","",ROW($A37:$IV37)-13)</f>
        <v/>
      </c>
      <c r="B37" s="29"/>
      <c r="C37" s="33"/>
      <c r="D37" s="30"/>
      <c r="E37" s="31" t="str">
        <f aca="false">IF(OR(B37="",C37="",D37=""),"",IF(B37="O",60,IF(VALUE(MID($G$4,1,4)-YEAR(H37))&lt;=17,100,200)))</f>
        <v/>
      </c>
      <c r="F37" s="24"/>
      <c r="G37" s="32"/>
      <c r="H37" s="26" t="e">
        <f aca="false">VALUE(IF(D37="","",IF(D37="275817/109","17.8.1927",IF(VALUE(MID(D37,3,2))&gt;12,MID(D37,5,2)&amp;"."&amp;(MID(D37,3,2)-50),MID(D37,5,2)&amp;"."&amp;MID(D37,3,2))&amp;"."&amp;MID(D37,1,2))))</f>
        <v>#VALUE!</v>
      </c>
      <c r="L37" s="3"/>
    </row>
    <row r="38" customFormat="false" ht="12.75" hidden="false" customHeight="false" outlineLevel="0" collapsed="false">
      <c r="A38" s="28" t="str">
        <f aca="false">IF(C38="","",ROW($A38:$IV38)-13)</f>
        <v/>
      </c>
      <c r="B38" s="29"/>
      <c r="C38" s="33"/>
      <c r="D38" s="30"/>
      <c r="E38" s="31" t="str">
        <f aca="false">IF(OR(B38="",C38="",D38=""),"",IF(B38="O",60,IF(VALUE(MID($G$4,1,4)-YEAR(H38))&lt;=17,100,200)))</f>
        <v/>
      </c>
      <c r="F38" s="24"/>
      <c r="G38" s="32"/>
      <c r="H38" s="26" t="e">
        <f aca="false">VALUE(IF(D38="","",IF(D38="275817/109","17.8.1927",IF(VALUE(MID(D38,3,2))&gt;12,MID(D38,5,2)&amp;"."&amp;(MID(D38,3,2)-50),MID(D38,5,2)&amp;"."&amp;MID(D38,3,2))&amp;"."&amp;MID(D38,1,2))))</f>
        <v>#VALUE!</v>
      </c>
      <c r="L38" s="3"/>
    </row>
    <row r="39" customFormat="false" ht="12.75" hidden="false" customHeight="false" outlineLevel="0" collapsed="false">
      <c r="A39" s="28" t="str">
        <f aca="false">IF(C39="","",ROW($A39:$IV39)-13)</f>
        <v/>
      </c>
      <c r="B39" s="29"/>
      <c r="C39" s="33"/>
      <c r="D39" s="30"/>
      <c r="E39" s="31" t="str">
        <f aca="false">IF(OR(B39="",C39="",D39=""),"",IF(B39="O",60,IF(VALUE(MID($G$4,1,4)-YEAR(H39))&lt;=17,100,200)))</f>
        <v/>
      </c>
      <c r="F39" s="24"/>
      <c r="G39" s="32"/>
      <c r="H39" s="26" t="e">
        <f aca="false">VALUE(IF(D39="","",IF(D39="275817/109","17.8.1927",IF(VALUE(MID(D39,3,2))&gt;12,MID(D39,5,2)&amp;"."&amp;(MID(D39,3,2)-50),MID(D39,5,2)&amp;"."&amp;MID(D39,3,2))&amp;"."&amp;MID(D39,1,2))))</f>
        <v>#VALUE!</v>
      </c>
      <c r="L39" s="3"/>
    </row>
    <row r="40" customFormat="false" ht="12.75" hidden="false" customHeight="false" outlineLevel="0" collapsed="false">
      <c r="A40" s="28" t="str">
        <f aca="false">IF(C40="","",ROW($A40:$IV40)-13)</f>
        <v/>
      </c>
      <c r="B40" s="29"/>
      <c r="C40" s="33"/>
      <c r="D40" s="30"/>
      <c r="E40" s="31" t="str">
        <f aca="false">IF(OR(B40="",C40="",D40=""),"",IF(B40="O",60,IF(VALUE(MID($G$4,1,4)-YEAR(H40))&lt;=17,100,200)))</f>
        <v/>
      </c>
      <c r="F40" s="24"/>
      <c r="G40" s="32"/>
      <c r="H40" s="26" t="e">
        <f aca="false">VALUE(IF(D40="","",IF(D40="275817/109","17.8.1927",IF(VALUE(MID(D40,3,2))&gt;12,MID(D40,5,2)&amp;"."&amp;(MID(D40,3,2)-50),MID(D40,5,2)&amp;"."&amp;MID(D40,3,2))&amp;"."&amp;MID(D40,1,2))))</f>
        <v>#VALUE!</v>
      </c>
      <c r="L40" s="3"/>
    </row>
    <row r="41" customFormat="false" ht="12.75" hidden="false" customHeight="false" outlineLevel="0" collapsed="false">
      <c r="A41" s="28" t="str">
        <f aca="false">IF(C41="","",ROW($A41:$IV41)-13)</f>
        <v/>
      </c>
      <c r="B41" s="29"/>
      <c r="C41" s="33"/>
      <c r="D41" s="30"/>
      <c r="E41" s="31" t="str">
        <f aca="false">IF(OR(B41="",C41="",D41=""),"",IF(B41="O",60,IF(VALUE(MID($G$4,1,4)-YEAR(H41))&lt;=17,100,200)))</f>
        <v/>
      </c>
      <c r="F41" s="24"/>
      <c r="G41" s="32"/>
      <c r="H41" s="26" t="e">
        <f aca="false">VALUE(IF(D41="","",IF(D41="275817/109","17.8.1927",IF(VALUE(MID(D41,3,2))&gt;12,MID(D41,5,2)&amp;"."&amp;(MID(D41,3,2)-50),MID(D41,5,2)&amp;"."&amp;MID(D41,3,2))&amp;"."&amp;MID(D41,1,2))))</f>
        <v>#VALUE!</v>
      </c>
      <c r="L41" s="3"/>
    </row>
    <row r="42" customFormat="false" ht="12.75" hidden="false" customHeight="false" outlineLevel="0" collapsed="false">
      <c r="A42" s="28" t="str">
        <f aca="false">IF(C42="","",ROW($A42:$IV42)-13)</f>
        <v/>
      </c>
      <c r="B42" s="29"/>
      <c r="C42" s="33"/>
      <c r="D42" s="30"/>
      <c r="E42" s="31" t="str">
        <f aca="false">IF(OR(B42="",C42="",D42=""),"",IF(B42="O",60,IF(VALUE(MID($G$4,1,4)-YEAR(H42))&lt;=17,100,200)))</f>
        <v/>
      </c>
      <c r="F42" s="24"/>
      <c r="G42" s="32"/>
      <c r="H42" s="26" t="e">
        <f aca="false">VALUE(IF(D42="","",IF(D42="275817/109","17.8.1927",IF(VALUE(MID(D42,3,2))&gt;12,MID(D42,5,2)&amp;"."&amp;(MID(D42,3,2)-50),MID(D42,5,2)&amp;"."&amp;MID(D42,3,2))&amp;"."&amp;MID(D42,1,2))))</f>
        <v>#VALUE!</v>
      </c>
      <c r="L42" s="3"/>
    </row>
    <row r="43" customFormat="false" ht="12.75" hidden="false" customHeight="false" outlineLevel="0" collapsed="false">
      <c r="A43" s="28" t="str">
        <f aca="false">IF(C43="","",ROW($A43:$IV43)-13)</f>
        <v/>
      </c>
      <c r="B43" s="29"/>
      <c r="C43" s="33"/>
      <c r="D43" s="30"/>
      <c r="E43" s="31" t="str">
        <f aca="false">IF(OR(B43="",C43="",D43=""),"",IF(B43="O",60,IF(VALUE(MID($G$4,1,4)-YEAR(H43))&lt;=17,100,200)))</f>
        <v/>
      </c>
      <c r="F43" s="24"/>
      <c r="G43" s="32"/>
      <c r="H43" s="26" t="e">
        <f aca="false">VALUE(IF(D43="","",IF(D43="275817/109","17.8.1927",IF(VALUE(MID(D43,3,2))&gt;12,MID(D43,5,2)&amp;"."&amp;(MID(D43,3,2)-50),MID(D43,5,2)&amp;"."&amp;MID(D43,3,2))&amp;"."&amp;MID(D43,1,2))))</f>
        <v>#VALUE!</v>
      </c>
      <c r="L43" s="3"/>
    </row>
    <row r="44" customFormat="false" ht="12.75" hidden="false" customHeight="false" outlineLevel="0" collapsed="false">
      <c r="A44" s="28" t="str">
        <f aca="false">IF(C44="","",ROW($A44:$IV44)-13)</f>
        <v/>
      </c>
      <c r="B44" s="29"/>
      <c r="C44" s="33"/>
      <c r="D44" s="30"/>
      <c r="E44" s="31" t="str">
        <f aca="false">IF(OR(B44="",C44="",D44=""),"",IF(B44="O",60,IF(VALUE(MID($G$4,1,4)-YEAR(H44))&lt;=17,100,200)))</f>
        <v/>
      </c>
      <c r="F44" s="24"/>
      <c r="G44" s="32"/>
      <c r="H44" s="26" t="e">
        <f aca="false">VALUE(IF(D44="","",IF(D44="275817/109","17.8.1927",IF(VALUE(MID(D44,3,2))&gt;12,MID(D44,5,2)&amp;"."&amp;(MID(D44,3,2)-50),MID(D44,5,2)&amp;"."&amp;MID(D44,3,2))&amp;"."&amp;MID(D44,1,2))))</f>
        <v>#VALUE!</v>
      </c>
      <c r="L44" s="3"/>
    </row>
    <row r="45" customFormat="false" ht="12.75" hidden="false" customHeight="false" outlineLevel="0" collapsed="false">
      <c r="A45" s="28" t="str">
        <f aca="false">IF(C45="","",ROW($A45:$IV45)-13)</f>
        <v/>
      </c>
      <c r="B45" s="29"/>
      <c r="C45" s="33"/>
      <c r="D45" s="30"/>
      <c r="E45" s="31" t="str">
        <f aca="false">IF(OR(B45="",C45="",D45=""),"",IF(B45="O",60,IF(VALUE(MID($G$4,1,4)-YEAR(H45))&lt;=17,100,200)))</f>
        <v/>
      </c>
      <c r="F45" s="24"/>
      <c r="G45" s="32"/>
      <c r="H45" s="26" t="e">
        <f aca="false">VALUE(IF(D45="","",IF(D45="275817/109","17.8.1927",IF(VALUE(MID(D45,3,2))&gt;12,MID(D45,5,2)&amp;"."&amp;(MID(D45,3,2)-50),MID(D45,5,2)&amp;"."&amp;MID(D45,3,2))&amp;"."&amp;MID(D45,1,2))))</f>
        <v>#VALUE!</v>
      </c>
      <c r="L45" s="3"/>
    </row>
    <row r="46" customFormat="false" ht="12.75" hidden="false" customHeight="false" outlineLevel="0" collapsed="false">
      <c r="A46" s="28" t="str">
        <f aca="false">IF(C46="","",ROW($A46:$IV46)-13)</f>
        <v/>
      </c>
      <c r="B46" s="29"/>
      <c r="C46" s="33"/>
      <c r="D46" s="30"/>
      <c r="E46" s="31" t="str">
        <f aca="false">IF(OR(B46="",C46="",D46=""),"",IF(B46="O",60,IF(VALUE(MID($G$4,1,4)-YEAR(H46))&lt;=17,100,200)))</f>
        <v/>
      </c>
      <c r="F46" s="24"/>
      <c r="G46" s="32"/>
      <c r="H46" s="26" t="e">
        <f aca="false">VALUE(IF(D46="","",IF(D46="275817/109","17.8.1927",IF(VALUE(MID(D46,3,2))&gt;12,MID(D46,5,2)&amp;"."&amp;(MID(D46,3,2)-50),MID(D46,5,2)&amp;"."&amp;MID(D46,3,2))&amp;"."&amp;MID(D46,1,2))))</f>
        <v>#VALUE!</v>
      </c>
      <c r="L46" s="3"/>
    </row>
    <row r="47" customFormat="false" ht="12.75" hidden="false" customHeight="false" outlineLevel="0" collapsed="false">
      <c r="A47" s="28" t="str">
        <f aca="false">IF(C47="","",ROW($A47:$IV47)-13)</f>
        <v/>
      </c>
      <c r="B47" s="29"/>
      <c r="C47" s="33"/>
      <c r="D47" s="30"/>
      <c r="E47" s="31" t="str">
        <f aca="false">IF(OR(B47="",C47="",D47=""),"",IF(B47="O",60,IF(VALUE(MID($G$4,1,4)-YEAR(H47))&lt;=17,100,200)))</f>
        <v/>
      </c>
      <c r="F47" s="34"/>
      <c r="G47" s="32"/>
      <c r="H47" s="26" t="e">
        <f aca="false">VALUE(IF(D47="","",IF(D47="275817/109","17.8.1927",IF(VALUE(MID(D47,3,2))&gt;12,MID(D47,5,2)&amp;"."&amp;(MID(D47,3,2)-50),MID(D47,5,2)&amp;"."&amp;MID(D47,3,2))&amp;"."&amp;MID(D47,1,2))))</f>
        <v>#VALUE!</v>
      </c>
      <c r="L47" s="3"/>
    </row>
    <row r="48" customFormat="false" ht="12.75" hidden="false" customHeight="false" outlineLevel="0" collapsed="false">
      <c r="A48" s="28" t="str">
        <f aca="false">IF(C48="","",ROW($A48:$IV48)-13)</f>
        <v/>
      </c>
      <c r="B48" s="29"/>
      <c r="C48" s="33"/>
      <c r="D48" s="30"/>
      <c r="E48" s="31" t="str">
        <f aca="false">IF(OR(B48="",C48="",D48=""),"",IF(B48="O",60,IF(VALUE(MID($G$4,1,4)-YEAR(H48))&lt;=17,100,200)))</f>
        <v/>
      </c>
      <c r="F48" s="34"/>
      <c r="G48" s="32"/>
      <c r="H48" s="26" t="e">
        <f aca="false">VALUE(IF(D48="","",IF(D48="275817/109","17.8.1927",IF(VALUE(MID(D48,3,2))&gt;12,MID(D48,5,2)&amp;"."&amp;(MID(D48,3,2)-50),MID(D48,5,2)&amp;"."&amp;MID(D48,3,2))&amp;"."&amp;MID(D48,1,2))))</f>
        <v>#VALUE!</v>
      </c>
      <c r="L48" s="3"/>
    </row>
    <row r="49" customFormat="false" ht="12.75" hidden="false" customHeight="false" outlineLevel="0" collapsed="false">
      <c r="A49" s="28" t="str">
        <f aca="false">IF(C49="","",ROW($A49:$IV49)-13)</f>
        <v/>
      </c>
      <c r="B49" s="29"/>
      <c r="C49" s="33"/>
      <c r="D49" s="30"/>
      <c r="E49" s="31" t="str">
        <f aca="false">IF(OR(B49="",C49="",D49=""),"",IF(B49="O",60,IF(VALUE(MID($G$4,1,4)-YEAR(H49))&lt;=17,100,200)))</f>
        <v/>
      </c>
      <c r="F49" s="34"/>
      <c r="G49" s="32"/>
      <c r="H49" s="26" t="e">
        <f aca="false">VALUE(IF(D49="","",IF(D49="275817/109","17.8.1927",IF(VALUE(MID(D49,3,2))&gt;12,MID(D49,5,2)&amp;"."&amp;(MID(D49,3,2)-50),MID(D49,5,2)&amp;"."&amp;MID(D49,3,2))&amp;"."&amp;MID(D49,1,2))))</f>
        <v>#VALUE!</v>
      </c>
      <c r="L49" s="3"/>
    </row>
    <row r="50" customFormat="false" ht="12.75" hidden="false" customHeight="false" outlineLevel="0" collapsed="false">
      <c r="A50" s="28" t="str">
        <f aca="false">IF(C50="","",ROW($A50:$IV50)-13)</f>
        <v/>
      </c>
      <c r="B50" s="29"/>
      <c r="C50" s="33"/>
      <c r="D50" s="30"/>
      <c r="E50" s="31" t="str">
        <f aca="false">IF(OR(B50="",C50="",D50=""),"",IF(B50="O",60,IF(VALUE(MID($G$4,1,4)-YEAR(H50))&lt;=17,100,200)))</f>
        <v/>
      </c>
      <c r="F50" s="34"/>
      <c r="G50" s="32"/>
      <c r="H50" s="26" t="e">
        <f aca="false">VALUE(IF(D50="","",IF(D50="275817/109","17.8.1927",IF(VALUE(MID(D50,3,2))&gt;12,MID(D50,5,2)&amp;"."&amp;(MID(D50,3,2)-50),MID(D50,5,2)&amp;"."&amp;MID(D50,3,2))&amp;"."&amp;MID(D50,1,2))))</f>
        <v>#VALUE!</v>
      </c>
      <c r="L50" s="3"/>
    </row>
    <row r="51" customFormat="false" ht="12.75" hidden="false" customHeight="false" outlineLevel="0" collapsed="false">
      <c r="A51" s="28" t="str">
        <f aca="false">IF(C51="","",ROW($A51:$IV51)-13)</f>
        <v/>
      </c>
      <c r="B51" s="29"/>
      <c r="C51" s="33"/>
      <c r="D51" s="30"/>
      <c r="E51" s="31" t="str">
        <f aca="false">IF(OR(B51="",C51="",D51=""),"",IF(B51="O",60,IF(VALUE(MID($G$4,1,4)-YEAR(H51))&lt;=17,100,200)))</f>
        <v/>
      </c>
      <c r="F51" s="34"/>
      <c r="G51" s="32"/>
      <c r="H51" s="26" t="e">
        <f aca="false">VALUE(IF(D51="","",IF(D51="275817/109","17.8.1927",IF(VALUE(MID(D51,3,2))&gt;12,MID(D51,5,2)&amp;"."&amp;(MID(D51,3,2)-50),MID(D51,5,2)&amp;"."&amp;MID(D51,3,2))&amp;"."&amp;MID(D51,1,2))))</f>
        <v>#VALUE!</v>
      </c>
      <c r="L51" s="3"/>
    </row>
    <row r="52" customFormat="false" ht="12.75" hidden="false" customHeight="false" outlineLevel="0" collapsed="false">
      <c r="A52" s="28" t="str">
        <f aca="false">IF(C52="","",ROW($A52:$IV52)-13)</f>
        <v/>
      </c>
      <c r="B52" s="29"/>
      <c r="C52" s="33"/>
      <c r="D52" s="30"/>
      <c r="E52" s="31" t="str">
        <f aca="false">IF(OR(B52="",C52="",D52=""),"",IF(B52="O",60,IF(VALUE(MID($G$4,1,4)-YEAR(H52))&lt;=17,100,200)))</f>
        <v/>
      </c>
      <c r="F52" s="34"/>
      <c r="G52" s="32"/>
      <c r="H52" s="26" t="e">
        <f aca="false">VALUE(IF(D52="","",IF(D52="275817/109","17.8.1927",IF(VALUE(MID(D52,3,2))&gt;12,MID(D52,5,2)&amp;"."&amp;(MID(D52,3,2)-50),MID(D52,5,2)&amp;"."&amp;MID(D52,3,2))&amp;"."&amp;MID(D52,1,2))))</f>
        <v>#VALUE!</v>
      </c>
      <c r="L52" s="3"/>
    </row>
    <row r="53" customFormat="false" ht="12.75" hidden="false" customHeight="false" outlineLevel="0" collapsed="false">
      <c r="A53" s="28" t="str">
        <f aca="false">IF(C53="","",ROW($A53:$IV53)-13)</f>
        <v/>
      </c>
      <c r="B53" s="29"/>
      <c r="C53" s="33"/>
      <c r="D53" s="30"/>
      <c r="E53" s="31" t="str">
        <f aca="false">IF(OR(B53="",C53="",D53=""),"",IF(B53="O",60,IF(VALUE(MID($G$4,1,4)-YEAR(H53))&lt;=17,100,200)))</f>
        <v/>
      </c>
      <c r="F53" s="34"/>
      <c r="G53" s="32"/>
      <c r="H53" s="26" t="e">
        <f aca="false">VALUE(IF(D53="","",IF(D53="275817/109","17.8.1927",IF(VALUE(MID(D53,3,2))&gt;12,MID(D53,5,2)&amp;"."&amp;(MID(D53,3,2)-50),MID(D53,5,2)&amp;"."&amp;MID(D53,3,2))&amp;"."&amp;MID(D53,1,2))))</f>
        <v>#VALUE!</v>
      </c>
      <c r="L53" s="3"/>
    </row>
    <row r="54" customFormat="false" ht="12.75" hidden="false" customHeight="false" outlineLevel="0" collapsed="false">
      <c r="A54" s="28" t="str">
        <f aca="false">IF(C54="","",ROW($A54:$IV54)-13)</f>
        <v/>
      </c>
      <c r="B54" s="29"/>
      <c r="C54" s="33"/>
      <c r="D54" s="30"/>
      <c r="E54" s="31" t="str">
        <f aca="false">IF(OR(B54="",C54="",D54=""),"",IF(B54="O",60,IF(VALUE(MID($G$4,1,4)-YEAR(H54))&lt;=17,100,200)))</f>
        <v/>
      </c>
      <c r="F54" s="34"/>
      <c r="G54" s="32"/>
      <c r="H54" s="26" t="e">
        <f aca="false">VALUE(IF(D54="","",IF(D54="275817/109","17.8.1927",IF(VALUE(MID(D54,3,2))&gt;12,MID(D54,5,2)&amp;"."&amp;(MID(D54,3,2)-50),MID(D54,5,2)&amp;"."&amp;MID(D54,3,2))&amp;"."&amp;MID(D54,1,2))))</f>
        <v>#VALUE!</v>
      </c>
      <c r="L54" s="3"/>
    </row>
    <row r="55" customFormat="false" ht="12.75" hidden="false" customHeight="false" outlineLevel="0" collapsed="false">
      <c r="A55" s="28" t="str">
        <f aca="false">IF(C55="","",ROW($A55:$IV55)-13)</f>
        <v/>
      </c>
      <c r="B55" s="29"/>
      <c r="C55" s="33"/>
      <c r="D55" s="30"/>
      <c r="E55" s="31" t="str">
        <f aca="false">IF(OR(B55="",C55="",D55=""),"",IF(B55="O",60,IF(VALUE(MID($G$4,1,4)-YEAR(H55))&lt;=17,100,200)))</f>
        <v/>
      </c>
      <c r="F55" s="34"/>
      <c r="G55" s="32"/>
      <c r="H55" s="26" t="e">
        <f aca="false">VALUE(IF(D55="","",IF(D55="275817/109","17.8.1927",IF(VALUE(MID(D55,3,2))&gt;12,MID(D55,5,2)&amp;"."&amp;(MID(D55,3,2)-50),MID(D55,5,2)&amp;"."&amp;MID(D55,3,2))&amp;"."&amp;MID(D55,1,2))))</f>
        <v>#VALUE!</v>
      </c>
      <c r="L55" s="3"/>
    </row>
    <row r="56" customFormat="false" ht="12.75" hidden="false" customHeight="false" outlineLevel="0" collapsed="false">
      <c r="A56" s="28" t="str">
        <f aca="false">IF(C56="","",ROW($A56:$IV56)-13)</f>
        <v/>
      </c>
      <c r="B56" s="29"/>
      <c r="C56" s="33"/>
      <c r="D56" s="30"/>
      <c r="E56" s="31" t="str">
        <f aca="false">IF(OR(B56="",C56="",D56=""),"",IF(B56="O",60,IF(VALUE(MID($G$4,1,4)-YEAR(H56))&lt;=17,100,200)))</f>
        <v/>
      </c>
      <c r="F56" s="34"/>
      <c r="G56" s="32"/>
      <c r="H56" s="26" t="e">
        <f aca="false">VALUE(IF(D56="","",IF(D56="275817/109","17.8.1927",IF(VALUE(MID(D56,3,2))&gt;12,MID(D56,5,2)&amp;"."&amp;(MID(D56,3,2)-50),MID(D56,5,2)&amp;"."&amp;MID(D56,3,2))&amp;"."&amp;MID(D56,1,2))))</f>
        <v>#VALUE!</v>
      </c>
      <c r="L56" s="3"/>
    </row>
    <row r="57" customFormat="false" ht="12.75" hidden="false" customHeight="false" outlineLevel="0" collapsed="false">
      <c r="A57" s="28" t="str">
        <f aca="false">IF(C57="","",ROW($A57:$IV57)-13)</f>
        <v/>
      </c>
      <c r="B57" s="29"/>
      <c r="C57" s="33"/>
      <c r="D57" s="30"/>
      <c r="E57" s="31" t="str">
        <f aca="false">IF(OR(B57="",C57="",D57=""),"",IF(B57="O",60,IF(VALUE(MID($G$4,1,4)-YEAR(H57))&lt;=17,100,200)))</f>
        <v/>
      </c>
      <c r="F57" s="34"/>
      <c r="G57" s="32"/>
      <c r="H57" s="26" t="e">
        <f aca="false">VALUE(IF(D57="","",IF(D57="275817/109","17.8.1927",IF(VALUE(MID(D57,3,2))&gt;12,MID(D57,5,2)&amp;"."&amp;(MID(D57,3,2)-50),MID(D57,5,2)&amp;"."&amp;MID(D57,3,2))&amp;"."&amp;MID(D57,1,2))))</f>
        <v>#VALUE!</v>
      </c>
      <c r="L57" s="3"/>
    </row>
    <row r="58" customFormat="false" ht="12.75" hidden="false" customHeight="false" outlineLevel="0" collapsed="false">
      <c r="A58" s="28" t="str">
        <f aca="false">IF(C58="","",ROW($A58:$IV58)-13)</f>
        <v/>
      </c>
      <c r="B58" s="29"/>
      <c r="C58" s="33"/>
      <c r="D58" s="30"/>
      <c r="E58" s="31" t="str">
        <f aca="false">IF(OR(B58="",C58="",D58=""),"",IF(B58="O",60,IF(VALUE(MID($G$4,1,4)-YEAR(H58))&lt;=17,100,200)))</f>
        <v/>
      </c>
      <c r="F58" s="34"/>
      <c r="G58" s="32"/>
      <c r="H58" s="26" t="e">
        <f aca="false">VALUE(IF(D58="","",IF(D58="275817/109","17.8.1927",IF(VALUE(MID(D58,3,2))&gt;12,MID(D58,5,2)&amp;"."&amp;(MID(D58,3,2)-50),MID(D58,5,2)&amp;"."&amp;MID(D58,3,2))&amp;"."&amp;MID(D58,1,2))))</f>
        <v>#VALUE!</v>
      </c>
      <c r="L58" s="3"/>
    </row>
    <row r="59" customFormat="false" ht="12.75" hidden="false" customHeight="false" outlineLevel="0" collapsed="false">
      <c r="A59" s="28" t="str">
        <f aca="false">IF(C59="","",ROW($A59:$IV59)-13)</f>
        <v/>
      </c>
      <c r="B59" s="29"/>
      <c r="C59" s="33"/>
      <c r="D59" s="30"/>
      <c r="E59" s="31" t="str">
        <f aca="false">IF(OR(B59="",C59="",D59=""),"",IF(B59="O",60,IF(VALUE(MID($G$4,1,4)-YEAR(H59))&lt;=17,100,200)))</f>
        <v/>
      </c>
      <c r="F59" s="34"/>
      <c r="G59" s="32"/>
      <c r="H59" s="26" t="e">
        <f aca="false">VALUE(IF(D59="","",IF(D59="275817/109","17.8.1927",IF(VALUE(MID(D59,3,2))&gt;12,MID(D59,5,2)&amp;"."&amp;(MID(D59,3,2)-50),MID(D59,5,2)&amp;"."&amp;MID(D59,3,2))&amp;"."&amp;MID(D59,1,2))))</f>
        <v>#VALUE!</v>
      </c>
      <c r="L59" s="3"/>
    </row>
    <row r="60" customFormat="false" ht="12.75" hidden="false" customHeight="false" outlineLevel="0" collapsed="false">
      <c r="A60" s="28" t="str">
        <f aca="false">IF(C60="","",ROW($A60:$IV60)-13)</f>
        <v/>
      </c>
      <c r="B60" s="29"/>
      <c r="C60" s="33"/>
      <c r="D60" s="30"/>
      <c r="E60" s="31" t="str">
        <f aca="false">IF(OR(B60="",C60="",D60=""),"",IF(B60="O",60,IF(VALUE(MID($G$4,1,4)-YEAR(H60))&lt;=17,100,200)))</f>
        <v/>
      </c>
      <c r="F60" s="34"/>
      <c r="G60" s="32"/>
      <c r="H60" s="26" t="e">
        <f aca="false">VALUE(IF(D60="","",IF(D60="275817/109","17.8.1927",IF(VALUE(MID(D60,3,2))&gt;12,MID(D60,5,2)&amp;"."&amp;(MID(D60,3,2)-50),MID(D60,5,2)&amp;"."&amp;MID(D60,3,2))&amp;"."&amp;MID(D60,1,2))))</f>
        <v>#VALUE!</v>
      </c>
      <c r="L60" s="3"/>
    </row>
    <row r="61" customFormat="false" ht="12.75" hidden="false" customHeight="false" outlineLevel="0" collapsed="false">
      <c r="A61" s="28" t="str">
        <f aca="false">IF(C61="","",ROW($A61:$IV61)-13)</f>
        <v/>
      </c>
      <c r="B61" s="29"/>
      <c r="C61" s="33"/>
      <c r="D61" s="30"/>
      <c r="E61" s="31" t="str">
        <f aca="false">IF(OR(B61="",C61="",D61=""),"",IF(B61="O",60,IF(VALUE(MID($G$4,1,4)-YEAR(H61))&lt;=17,100,200)))</f>
        <v/>
      </c>
      <c r="F61" s="34"/>
      <c r="G61" s="32"/>
      <c r="H61" s="26" t="e">
        <f aca="false">VALUE(IF(D61="","",IF(D61="275817/109","17.8.1927",IF(VALUE(MID(D61,3,2))&gt;12,MID(D61,5,2)&amp;"."&amp;(MID(D61,3,2)-50),MID(D61,5,2)&amp;"."&amp;MID(D61,3,2))&amp;"."&amp;MID(D61,1,2))))</f>
        <v>#VALUE!</v>
      </c>
      <c r="L61" s="3"/>
    </row>
    <row r="62" customFormat="false" ht="12.75" hidden="false" customHeight="false" outlineLevel="0" collapsed="false">
      <c r="A62" s="28" t="str">
        <f aca="false">IF(C62="","",ROW($A62:$IV62)-13)</f>
        <v/>
      </c>
      <c r="B62" s="29"/>
      <c r="C62" s="33"/>
      <c r="D62" s="30"/>
      <c r="E62" s="31" t="str">
        <f aca="false">IF(OR(B62="",C62="",D62=""),"",IF(B62="O",60,IF(VALUE(MID($G$4,1,4)-YEAR(H62))&lt;=17,100,200)))</f>
        <v/>
      </c>
      <c r="F62" s="34"/>
      <c r="G62" s="32"/>
      <c r="H62" s="26" t="e">
        <f aca="false">VALUE(IF(D62="","",IF(D62="275817/109","17.8.1927",IF(VALUE(MID(D62,3,2))&gt;12,MID(D62,5,2)&amp;"."&amp;(MID(D62,3,2)-50),MID(D62,5,2)&amp;"."&amp;MID(D62,3,2))&amp;"."&amp;MID(D62,1,2))))</f>
        <v>#VALUE!</v>
      </c>
      <c r="L62" s="3"/>
    </row>
    <row r="63" customFormat="false" ht="12.75" hidden="false" customHeight="false" outlineLevel="0" collapsed="false">
      <c r="A63" s="28" t="str">
        <f aca="false">IF(C63="","",ROW($A63:$IV63)-13)</f>
        <v/>
      </c>
      <c r="B63" s="29"/>
      <c r="C63" s="33"/>
      <c r="D63" s="30"/>
      <c r="E63" s="31" t="str">
        <f aca="false">IF(OR(B63="",C63="",D63=""),"",IF(B63="O",60,IF(VALUE(MID($G$4,1,4)-YEAR(H63))&lt;=17,100,200)))</f>
        <v/>
      </c>
      <c r="F63" s="34"/>
      <c r="G63" s="32"/>
      <c r="H63" s="26" t="e">
        <f aca="false">VALUE(IF(D63="","",IF(D63="275817/109","17.8.1927",IF(VALUE(MID(D63,3,2))&gt;12,MID(D63,5,2)&amp;"."&amp;(MID(D63,3,2)-50),MID(D63,5,2)&amp;"."&amp;MID(D63,3,2))&amp;"."&amp;MID(D63,1,2))))</f>
        <v>#VALUE!</v>
      </c>
      <c r="L63" s="3"/>
    </row>
    <row r="64" customFormat="false" ht="12.75" hidden="false" customHeight="false" outlineLevel="0" collapsed="false">
      <c r="A64" s="28" t="str">
        <f aca="false">IF(C64="","",ROW($A64:$IV64)-13)</f>
        <v/>
      </c>
      <c r="B64" s="29"/>
      <c r="C64" s="33"/>
      <c r="D64" s="30"/>
      <c r="E64" s="31" t="str">
        <f aca="false">IF(OR(B64="",C64="",D64=""),"",IF(B64="O",60,IF(VALUE(MID($G$4,1,4)-YEAR(H64))&lt;=17,100,200)))</f>
        <v/>
      </c>
      <c r="F64" s="34"/>
      <c r="G64" s="32"/>
      <c r="H64" s="26" t="e">
        <f aca="false">VALUE(IF(D64="","",IF(D64="275817/109","17.8.1927",IF(VALUE(MID(D64,3,2))&gt;12,MID(D64,5,2)&amp;"."&amp;(MID(D64,3,2)-50),MID(D64,5,2)&amp;"."&amp;MID(D64,3,2))&amp;"."&amp;MID(D64,1,2))))</f>
        <v>#VALUE!</v>
      </c>
      <c r="L64" s="3"/>
    </row>
    <row r="65" customFormat="false" ht="12.75" hidden="false" customHeight="false" outlineLevel="0" collapsed="false">
      <c r="A65" s="28" t="str">
        <f aca="false">IF(C65="","",ROW($A65:$IV65)-13)</f>
        <v/>
      </c>
      <c r="B65" s="29"/>
      <c r="C65" s="33"/>
      <c r="D65" s="30"/>
      <c r="E65" s="31" t="str">
        <f aca="false">IF(OR(B65="",C65="",D65=""),"",IF(B65="O",60,IF(VALUE(MID($G$4,1,4)-YEAR(H65))&lt;=17,100,200)))</f>
        <v/>
      </c>
      <c r="F65" s="34"/>
      <c r="G65" s="32"/>
      <c r="H65" s="26" t="e">
        <f aca="false">VALUE(IF(D65="","",IF(D65="275817/109","17.8.1927",IF(VALUE(MID(D65,3,2))&gt;12,MID(D65,5,2)&amp;"."&amp;(MID(D65,3,2)-50),MID(D65,5,2)&amp;"."&amp;MID(D65,3,2))&amp;"."&amp;MID(D65,1,2))))</f>
        <v>#VALUE!</v>
      </c>
      <c r="L65" s="3"/>
    </row>
    <row r="66" customFormat="false" ht="12.75" hidden="false" customHeight="false" outlineLevel="0" collapsed="false">
      <c r="A66" s="28" t="str">
        <f aca="false">IF(C66="","",ROW($A66:$IV66)-13)</f>
        <v/>
      </c>
      <c r="B66" s="29"/>
      <c r="C66" s="33"/>
      <c r="D66" s="30"/>
      <c r="E66" s="31" t="str">
        <f aca="false">IF(OR(B66="",C66="",D66=""),"",IF(B66="O",60,IF(VALUE(MID($G$4,1,4)-YEAR(H66))&lt;=17,100,200)))</f>
        <v/>
      </c>
      <c r="F66" s="34"/>
      <c r="G66" s="32"/>
      <c r="H66" s="26" t="e">
        <f aca="false">VALUE(IF(D66="","",IF(D66="275817/109","17.8.1927",IF(VALUE(MID(D66,3,2))&gt;12,MID(D66,5,2)&amp;"."&amp;(MID(D66,3,2)-50),MID(D66,5,2)&amp;"."&amp;MID(D66,3,2))&amp;"."&amp;MID(D66,1,2))))</f>
        <v>#VALUE!</v>
      </c>
      <c r="L66" s="3"/>
    </row>
    <row r="67" customFormat="false" ht="12.75" hidden="false" customHeight="false" outlineLevel="0" collapsed="false">
      <c r="A67" s="28" t="str">
        <f aca="false">IF(C67="","",ROW($A67:$IV67)-13)</f>
        <v/>
      </c>
      <c r="B67" s="29"/>
      <c r="C67" s="33"/>
      <c r="D67" s="30"/>
      <c r="E67" s="31" t="str">
        <f aca="false">IF(OR(B67="",C67="",D67=""),"",IF(B67="O",60,IF(VALUE(MID($G$4,1,4)-YEAR(H67))&lt;=17,100,200)))</f>
        <v/>
      </c>
      <c r="F67" s="34"/>
      <c r="G67" s="32"/>
      <c r="H67" s="26" t="e">
        <f aca="false">VALUE(IF(D67="","",IF(D67="275817/109","17.8.1927",IF(VALUE(MID(D67,3,2))&gt;12,MID(D67,5,2)&amp;"."&amp;(MID(D67,3,2)-50),MID(D67,5,2)&amp;"."&amp;MID(D67,3,2))&amp;"."&amp;MID(D67,1,2))))</f>
        <v>#VALUE!</v>
      </c>
      <c r="L67" s="3"/>
    </row>
    <row r="68" customFormat="false" ht="12.75" hidden="false" customHeight="false" outlineLevel="0" collapsed="false">
      <c r="A68" s="28" t="str">
        <f aca="false">IF(C68="","",ROW($A68:$IV68)-13)</f>
        <v/>
      </c>
      <c r="B68" s="29"/>
      <c r="C68" s="33"/>
      <c r="D68" s="30"/>
      <c r="E68" s="31" t="str">
        <f aca="false">IF(OR(B68="",C68="",D68=""),"",IF(B68="O",60,IF(VALUE(MID($G$4,1,4)-YEAR(H68))&lt;=17,100,200)))</f>
        <v/>
      </c>
      <c r="F68" s="34"/>
      <c r="G68" s="32"/>
      <c r="H68" s="26" t="e">
        <f aca="false">VALUE(IF(D68="","",IF(D68="275817/109","17.8.1927",IF(VALUE(MID(D68,3,2))&gt;12,MID(D68,5,2)&amp;"."&amp;(MID(D68,3,2)-50),MID(D68,5,2)&amp;"."&amp;MID(D68,3,2))&amp;"."&amp;MID(D68,1,2))))</f>
        <v>#VALUE!</v>
      </c>
      <c r="L68" s="3"/>
    </row>
    <row r="69" customFormat="false" ht="12.75" hidden="false" customHeight="false" outlineLevel="0" collapsed="false">
      <c r="A69" s="28" t="str">
        <f aca="false">IF(C69="","",ROW($A69:$IV69)-13)</f>
        <v/>
      </c>
      <c r="B69" s="29"/>
      <c r="C69" s="33"/>
      <c r="D69" s="30"/>
      <c r="E69" s="31" t="str">
        <f aca="false">IF(OR(B69="",C69="",D69=""),"",IF(B69="O",60,IF(VALUE(MID($G$4,1,4)-YEAR(H69))&lt;=17,100,200)))</f>
        <v/>
      </c>
      <c r="F69" s="34"/>
      <c r="G69" s="32"/>
      <c r="H69" s="26" t="e">
        <f aca="false">VALUE(IF(D69="","",IF(D69="275817/109","17.8.1927",IF(VALUE(MID(D69,3,2))&gt;12,MID(D69,5,2)&amp;"."&amp;(MID(D69,3,2)-50),MID(D69,5,2)&amp;"."&amp;MID(D69,3,2))&amp;"."&amp;MID(D69,1,2))))</f>
        <v>#VALUE!</v>
      </c>
      <c r="L69" s="3"/>
    </row>
    <row r="70" customFormat="false" ht="12.75" hidden="false" customHeight="false" outlineLevel="0" collapsed="false">
      <c r="A70" s="28" t="str">
        <f aca="false">IF(C70="","",ROW($A70:$IV70)-13)</f>
        <v/>
      </c>
      <c r="B70" s="29"/>
      <c r="C70" s="33"/>
      <c r="D70" s="30"/>
      <c r="E70" s="31" t="str">
        <f aca="false">IF(OR(B70="",C70="",D70=""),"",IF(B70="O",60,IF(VALUE(MID($G$4,1,4)-YEAR(H70))&lt;=17,100,200)))</f>
        <v/>
      </c>
      <c r="F70" s="34"/>
      <c r="G70" s="32"/>
      <c r="H70" s="26" t="e">
        <f aca="false">VALUE(IF(D70="","",IF(D70="275817/109","17.8.1927",IF(VALUE(MID(D70,3,2))&gt;12,MID(D70,5,2)&amp;"."&amp;(MID(D70,3,2)-50),MID(D70,5,2)&amp;"."&amp;MID(D70,3,2))&amp;"."&amp;MID(D70,1,2))))</f>
        <v>#VALUE!</v>
      </c>
      <c r="L70" s="3"/>
    </row>
    <row r="71" customFormat="false" ht="12.75" hidden="false" customHeight="false" outlineLevel="0" collapsed="false">
      <c r="A71" s="28" t="str">
        <f aca="false">IF(C71="","",ROW($A71:$IV71)-13)</f>
        <v/>
      </c>
      <c r="B71" s="29"/>
      <c r="C71" s="33"/>
      <c r="D71" s="30"/>
      <c r="E71" s="31" t="str">
        <f aca="false">IF(OR(B71="",C71="",D71=""),"",IF(B71="O",60,IF(VALUE(MID($G$4,1,4)-YEAR(H71))&lt;=17,100,200)))</f>
        <v/>
      </c>
      <c r="F71" s="34"/>
      <c r="G71" s="32"/>
      <c r="H71" s="26" t="e">
        <f aca="false">VALUE(IF(D71="","",IF(D71="275817/109","17.8.1927",IF(VALUE(MID(D71,3,2))&gt;12,MID(D71,5,2)&amp;"."&amp;(MID(D71,3,2)-50),MID(D71,5,2)&amp;"."&amp;MID(D71,3,2))&amp;"."&amp;MID(D71,1,2))))</f>
        <v>#VALUE!</v>
      </c>
      <c r="L71" s="3"/>
    </row>
    <row r="72" customFormat="false" ht="12.75" hidden="false" customHeight="false" outlineLevel="0" collapsed="false">
      <c r="A72" s="28" t="str">
        <f aca="false">IF(C72="","",ROW($A72:$IV72)-13)</f>
        <v/>
      </c>
      <c r="B72" s="29"/>
      <c r="C72" s="33"/>
      <c r="D72" s="30"/>
      <c r="E72" s="31" t="str">
        <f aca="false">IF(OR(B72="",C72="",D72=""),"",IF(B72="O",60,IF(VALUE(MID($G$4,1,4)-YEAR(H72))&lt;=17,100,200)))</f>
        <v/>
      </c>
      <c r="F72" s="34"/>
      <c r="G72" s="32"/>
      <c r="H72" s="26" t="e">
        <f aca="false">VALUE(IF(D72="","",IF(D72="275817/109","17.8.1927",IF(VALUE(MID(D72,3,2))&gt;12,MID(D72,5,2)&amp;"."&amp;(MID(D72,3,2)-50),MID(D72,5,2)&amp;"."&amp;MID(D72,3,2))&amp;"."&amp;MID(D72,1,2))))</f>
        <v>#VALUE!</v>
      </c>
      <c r="L72" s="3"/>
    </row>
    <row r="73" customFormat="false" ht="12.75" hidden="false" customHeight="false" outlineLevel="0" collapsed="false">
      <c r="A73" s="28" t="str">
        <f aca="false">IF(C73="","",ROW($A73:$IV73)-13)</f>
        <v/>
      </c>
      <c r="B73" s="29"/>
      <c r="C73" s="33"/>
      <c r="D73" s="30"/>
      <c r="E73" s="31" t="str">
        <f aca="false">IF(OR(B73="",C73="",D73=""),"",IF(B73="O",60,IF(VALUE(MID($G$4,1,4)-YEAR(H73))&lt;=17,100,200)))</f>
        <v/>
      </c>
      <c r="F73" s="34"/>
      <c r="G73" s="32"/>
      <c r="H73" s="26" t="e">
        <f aca="false">VALUE(IF(D73="","",IF(D73="275817/109","17.8.1927",IF(VALUE(MID(D73,3,2))&gt;12,MID(D73,5,2)&amp;"."&amp;(MID(D73,3,2)-50),MID(D73,5,2)&amp;"."&amp;MID(D73,3,2))&amp;"."&amp;MID(D73,1,2))))</f>
        <v>#VALUE!</v>
      </c>
      <c r="L73" s="3"/>
    </row>
    <row r="74" customFormat="false" ht="12.75" hidden="false" customHeight="false" outlineLevel="0" collapsed="false">
      <c r="A74" s="28" t="str">
        <f aca="false">IF(C74="","",ROW($A74:$IV74)-13)</f>
        <v/>
      </c>
      <c r="B74" s="29"/>
      <c r="C74" s="33"/>
      <c r="D74" s="30"/>
      <c r="E74" s="31" t="str">
        <f aca="false">IF(OR(B74="",C74="",D74=""),"",IF(B74="O",60,IF(VALUE(MID($G$4,1,4)-YEAR(H74))&lt;=17,100,200)))</f>
        <v/>
      </c>
      <c r="F74" s="34"/>
      <c r="G74" s="32"/>
      <c r="H74" s="26" t="e">
        <f aca="false">VALUE(IF(D74="","",IF(D74="275817/109","17.8.1927",IF(VALUE(MID(D74,3,2))&gt;12,MID(D74,5,2)&amp;"."&amp;(MID(D74,3,2)-50),MID(D74,5,2)&amp;"."&amp;MID(D74,3,2))&amp;"."&amp;MID(D74,1,2))))</f>
        <v>#VALUE!</v>
      </c>
      <c r="L74" s="3"/>
    </row>
    <row r="75" customFormat="false" ht="12.75" hidden="false" customHeight="false" outlineLevel="0" collapsed="false">
      <c r="A75" s="28" t="str">
        <f aca="false">IF(C75="","",ROW($A75:$IV75)-13)</f>
        <v/>
      </c>
      <c r="B75" s="29"/>
      <c r="C75" s="33"/>
      <c r="D75" s="30"/>
      <c r="E75" s="31" t="str">
        <f aca="false">IF(OR(B75="",C75="",D75=""),"",IF(B75="O",60,IF(VALUE(MID($G$4,1,4)-YEAR(H75))&lt;=17,100,200)))</f>
        <v/>
      </c>
      <c r="F75" s="34"/>
      <c r="G75" s="32"/>
      <c r="H75" s="26" t="e">
        <f aca="false">VALUE(IF(D75="","",IF(D75="275817/109","17.8.1927",IF(VALUE(MID(D75,3,2))&gt;12,MID(D75,5,2)&amp;"."&amp;(MID(D75,3,2)-50),MID(D75,5,2)&amp;"."&amp;MID(D75,3,2))&amp;"."&amp;MID(D75,1,2))))</f>
        <v>#VALUE!</v>
      </c>
      <c r="L75" s="3"/>
    </row>
    <row r="76" customFormat="false" ht="12.75" hidden="false" customHeight="false" outlineLevel="0" collapsed="false">
      <c r="A76" s="28" t="str">
        <f aca="false">IF(C76="","",ROW($A76:$IV76)-13)</f>
        <v/>
      </c>
      <c r="B76" s="29"/>
      <c r="C76" s="33"/>
      <c r="D76" s="30"/>
      <c r="E76" s="31" t="str">
        <f aca="false">IF(OR(B76="",C76="",D76=""),"",IF(B76="O",60,IF(VALUE(MID($G$4,1,4)-YEAR(H76))&lt;=17,100,200)))</f>
        <v/>
      </c>
      <c r="F76" s="34"/>
      <c r="G76" s="32"/>
      <c r="H76" s="26" t="e">
        <f aca="false">VALUE(IF(D76="","",IF(D76="275817/109","17.8.1927",IF(VALUE(MID(D76,3,2))&gt;12,MID(D76,5,2)&amp;"."&amp;(MID(D76,3,2)-50),MID(D76,5,2)&amp;"."&amp;MID(D76,3,2))&amp;"."&amp;MID(D76,1,2))))</f>
        <v>#VALUE!</v>
      </c>
      <c r="L76" s="3"/>
    </row>
    <row r="77" customFormat="false" ht="12.75" hidden="false" customHeight="false" outlineLevel="0" collapsed="false">
      <c r="A77" s="28" t="str">
        <f aca="false">IF(C77="","",ROW($A77:$IV77)-13)</f>
        <v/>
      </c>
      <c r="B77" s="29"/>
      <c r="C77" s="33"/>
      <c r="D77" s="30"/>
      <c r="E77" s="31" t="str">
        <f aca="false">IF(OR(B77="",C77="",D77=""),"",IF(B77="O",60,IF(VALUE(MID($G$4,1,4)-YEAR(H77))&lt;=17,100,200)))</f>
        <v/>
      </c>
      <c r="F77" s="34"/>
      <c r="G77" s="32"/>
      <c r="H77" s="26" t="e">
        <f aca="false">VALUE(IF(D77="","",IF(D77="275817/109","17.8.1927",IF(VALUE(MID(D77,3,2))&gt;12,MID(D77,5,2)&amp;"."&amp;(MID(D77,3,2)-50),MID(D77,5,2)&amp;"."&amp;MID(D77,3,2))&amp;"."&amp;MID(D77,1,2))))</f>
        <v>#VALUE!</v>
      </c>
      <c r="L77" s="3"/>
    </row>
    <row r="78" customFormat="false" ht="12.75" hidden="false" customHeight="false" outlineLevel="0" collapsed="false">
      <c r="A78" s="28" t="str">
        <f aca="false">IF(C78="","",ROW($A78:$IV78)-13)</f>
        <v/>
      </c>
      <c r="B78" s="29"/>
      <c r="C78" s="33"/>
      <c r="D78" s="30"/>
      <c r="E78" s="31" t="str">
        <f aca="false">IF(OR(B78="",C78="",D78=""),"",IF(B78="O",60,IF(VALUE(MID($G$4,1,4)-YEAR(H78))&lt;=17,100,200)))</f>
        <v/>
      </c>
      <c r="F78" s="34"/>
      <c r="G78" s="32"/>
      <c r="H78" s="26" t="e">
        <f aca="false">VALUE(IF(D78="","",IF(D78="275817/109","17.8.1927",IF(VALUE(MID(D78,3,2))&gt;12,MID(D78,5,2)&amp;"."&amp;(MID(D78,3,2)-50),MID(D78,5,2)&amp;"."&amp;MID(D78,3,2))&amp;"."&amp;MID(D78,1,2))))</f>
        <v>#VALUE!</v>
      </c>
      <c r="L78" s="3"/>
    </row>
    <row r="79" customFormat="false" ht="12.75" hidden="false" customHeight="false" outlineLevel="0" collapsed="false">
      <c r="A79" s="28" t="str">
        <f aca="false">IF(C79="","",ROW($A79:$IV79)-13)</f>
        <v/>
      </c>
      <c r="B79" s="29"/>
      <c r="C79" s="33"/>
      <c r="D79" s="30"/>
      <c r="E79" s="31" t="str">
        <f aca="false">IF(OR(B79="",C79="",D79=""),"",IF(B79="O",60,IF(VALUE(MID($G$4,1,4)-YEAR(H79))&lt;=17,100,200)))</f>
        <v/>
      </c>
      <c r="F79" s="34"/>
      <c r="G79" s="32"/>
      <c r="H79" s="26" t="e">
        <f aca="false">VALUE(IF(D79="","",IF(D79="275817/109","17.8.1927",IF(VALUE(MID(D79,3,2))&gt;12,MID(D79,5,2)&amp;"."&amp;(MID(D79,3,2)-50),MID(D79,5,2)&amp;"."&amp;MID(D79,3,2))&amp;"."&amp;MID(D79,1,2))))</f>
        <v>#VALUE!</v>
      </c>
      <c r="L79" s="3"/>
    </row>
    <row r="80" customFormat="false" ht="12.75" hidden="false" customHeight="false" outlineLevel="0" collapsed="false">
      <c r="A80" s="28" t="str">
        <f aca="false">IF(C80="","",ROW($A80:$IV80)-13)</f>
        <v/>
      </c>
      <c r="B80" s="29"/>
      <c r="C80" s="33"/>
      <c r="D80" s="30"/>
      <c r="E80" s="31" t="str">
        <f aca="false">IF(OR(B80="",C80="",D80=""),"",IF(B80="O",60,IF(VALUE(MID($G$4,1,4)-YEAR(H80))&lt;=17,100,200)))</f>
        <v/>
      </c>
      <c r="F80" s="34"/>
      <c r="G80" s="32"/>
      <c r="H80" s="26" t="e">
        <f aca="false">VALUE(IF(D80="","",IF(D80="275817/109","17.8.1927",IF(VALUE(MID(D80,3,2))&gt;12,MID(D80,5,2)&amp;"."&amp;(MID(D80,3,2)-50),MID(D80,5,2)&amp;"."&amp;MID(D80,3,2))&amp;"."&amp;MID(D80,1,2))))</f>
        <v>#VALUE!</v>
      </c>
      <c r="L80" s="3"/>
    </row>
    <row r="81" customFormat="false" ht="12.75" hidden="false" customHeight="false" outlineLevel="0" collapsed="false">
      <c r="A81" s="28" t="str">
        <f aca="false">IF(C81="","",ROW($A81:$IV81)-13)</f>
        <v/>
      </c>
      <c r="B81" s="29"/>
      <c r="C81" s="33"/>
      <c r="D81" s="30"/>
      <c r="E81" s="31" t="str">
        <f aca="false">IF(OR(B81="",C81="",D81=""),"",IF(B81="O",60,IF(VALUE(MID($G$4,1,4)-YEAR(H81))&lt;=17,100,200)))</f>
        <v/>
      </c>
      <c r="F81" s="34"/>
      <c r="G81" s="32"/>
      <c r="H81" s="26" t="e">
        <f aca="false">VALUE(IF(D81="","",IF(D81="275817/109","17.8.1927",IF(VALUE(MID(D81,3,2))&gt;12,MID(D81,5,2)&amp;"."&amp;(MID(D81,3,2)-50),MID(D81,5,2)&amp;"."&amp;MID(D81,3,2))&amp;"."&amp;MID(D81,1,2))))</f>
        <v>#VALUE!</v>
      </c>
      <c r="L81" s="3"/>
    </row>
    <row r="82" customFormat="false" ht="12.75" hidden="false" customHeight="false" outlineLevel="0" collapsed="false">
      <c r="A82" s="28" t="str">
        <f aca="false">IF(C82="","",ROW($A82:$IV82)-13)</f>
        <v/>
      </c>
      <c r="B82" s="29"/>
      <c r="C82" s="33"/>
      <c r="D82" s="30"/>
      <c r="E82" s="31" t="str">
        <f aca="false">IF(OR(B82="",C82="",D82=""),"",IF(B82="O",60,IF(VALUE(MID($G$4,1,4)-YEAR(H82))&lt;=17,100,200)))</f>
        <v/>
      </c>
      <c r="F82" s="34"/>
      <c r="G82" s="32"/>
      <c r="H82" s="26" t="e">
        <f aca="false">VALUE(IF(D82="","",IF(D82="275817/109","17.8.1927",IF(VALUE(MID(D82,3,2))&gt;12,MID(D82,5,2)&amp;"."&amp;(MID(D82,3,2)-50),MID(D82,5,2)&amp;"."&amp;MID(D82,3,2))&amp;"."&amp;MID(D82,1,2))))</f>
        <v>#VALUE!</v>
      </c>
      <c r="L82" s="3"/>
    </row>
    <row r="83" customFormat="false" ht="12.75" hidden="false" customHeight="false" outlineLevel="0" collapsed="false">
      <c r="A83" s="28" t="str">
        <f aca="false">IF(C83="","",ROW($A83:$IV83)-13)</f>
        <v/>
      </c>
      <c r="B83" s="29"/>
      <c r="C83" s="33"/>
      <c r="D83" s="30"/>
      <c r="E83" s="31" t="str">
        <f aca="false">IF(OR(B83="",C83="",D83=""),"",IF(B83="O",60,IF(VALUE(MID($G$4,1,4)-YEAR(H83))&lt;=17,100,200)))</f>
        <v/>
      </c>
      <c r="F83" s="34"/>
      <c r="G83" s="32"/>
      <c r="H83" s="26" t="e">
        <f aca="false">VALUE(IF(D83="","",IF(D83="275817/109","17.8.1927",IF(VALUE(MID(D83,3,2))&gt;12,MID(D83,5,2)&amp;"."&amp;(MID(D83,3,2)-50),MID(D83,5,2)&amp;"."&amp;MID(D83,3,2))&amp;"."&amp;MID(D83,1,2))))</f>
        <v>#VALUE!</v>
      </c>
      <c r="L83" s="3"/>
    </row>
    <row r="84" customFormat="false" ht="12.75" hidden="false" customHeight="false" outlineLevel="0" collapsed="false">
      <c r="A84" s="28" t="str">
        <f aca="false">IF(C84="","",ROW($A84:$IV84)-13)</f>
        <v/>
      </c>
      <c r="B84" s="29"/>
      <c r="C84" s="33"/>
      <c r="D84" s="30"/>
      <c r="E84" s="31" t="str">
        <f aca="false">IF(OR(B84="",C84="",D84=""),"",IF(B84="O",60,IF(VALUE(MID($G$4,1,4)-YEAR(H84))&lt;=17,100,200)))</f>
        <v/>
      </c>
      <c r="F84" s="34"/>
      <c r="G84" s="32"/>
      <c r="H84" s="26" t="e">
        <f aca="false">VALUE(IF(D84="","",IF(D84="275817/109","17.8.1927",IF(VALUE(MID(D84,3,2))&gt;12,MID(D84,5,2)&amp;"."&amp;(MID(D84,3,2)-50),MID(D84,5,2)&amp;"."&amp;MID(D84,3,2))&amp;"."&amp;MID(D84,1,2))))</f>
        <v>#VALUE!</v>
      </c>
      <c r="L84" s="3"/>
    </row>
    <row r="85" customFormat="false" ht="12.75" hidden="false" customHeight="false" outlineLevel="0" collapsed="false">
      <c r="A85" s="28" t="str">
        <f aca="false">IF(C85="","",ROW($A85:$IV85)-13)</f>
        <v/>
      </c>
      <c r="B85" s="29"/>
      <c r="C85" s="33"/>
      <c r="D85" s="30"/>
      <c r="E85" s="31" t="str">
        <f aca="false">IF(OR(B85="",C85="",D85=""),"",IF(B85="O",60,IF(VALUE(MID($G$4,1,4)-YEAR(H85))&lt;=17,100,200)))</f>
        <v/>
      </c>
      <c r="F85" s="34"/>
      <c r="G85" s="32"/>
      <c r="H85" s="26" t="e">
        <f aca="false">VALUE(IF(D85="","",IF(D85="275817/109","17.8.1927",IF(VALUE(MID(D85,3,2))&gt;12,MID(D85,5,2)&amp;"."&amp;(MID(D85,3,2)-50),MID(D85,5,2)&amp;"."&amp;MID(D85,3,2))&amp;"."&amp;MID(D85,1,2))))</f>
        <v>#VALUE!</v>
      </c>
      <c r="L85" s="3"/>
    </row>
    <row r="86" customFormat="false" ht="12.75" hidden="false" customHeight="false" outlineLevel="0" collapsed="false">
      <c r="A86" s="28" t="str">
        <f aca="false">IF(C86="","",ROW($A86:$IV86)-13)</f>
        <v/>
      </c>
      <c r="B86" s="29"/>
      <c r="C86" s="33"/>
      <c r="D86" s="30"/>
      <c r="E86" s="31" t="str">
        <f aca="false">IF(OR(B86="",C86="",D86=""),"",IF(B86="O",60,IF(VALUE(MID($G$4,1,4)-YEAR(H86))&lt;=17,100,200)))</f>
        <v/>
      </c>
      <c r="F86" s="34"/>
      <c r="G86" s="32"/>
      <c r="H86" s="26" t="e">
        <f aca="false">VALUE(IF(D86="","",IF(D86="275817/109","17.8.1927",IF(VALUE(MID(D86,3,2))&gt;12,MID(D86,5,2)&amp;"."&amp;(MID(D86,3,2)-50),MID(D86,5,2)&amp;"."&amp;MID(D86,3,2))&amp;"."&amp;MID(D86,1,2))))</f>
        <v>#VALUE!</v>
      </c>
      <c r="L86" s="3"/>
    </row>
    <row r="87" customFormat="false" ht="12.75" hidden="false" customHeight="false" outlineLevel="0" collapsed="false">
      <c r="A87" s="28" t="str">
        <f aca="false">IF(C87="","",ROW($A87:$IV87)-13)</f>
        <v/>
      </c>
      <c r="B87" s="29"/>
      <c r="C87" s="33"/>
      <c r="D87" s="30"/>
      <c r="E87" s="31" t="str">
        <f aca="false">IF(OR(B87="",C87="",D87=""),"",IF(B87="O",60,IF(VALUE(MID($G$4,1,4)-YEAR(H87))&lt;=17,100,200)))</f>
        <v/>
      </c>
      <c r="F87" s="34"/>
      <c r="G87" s="32"/>
      <c r="H87" s="26" t="e">
        <f aca="false">VALUE(IF(D87="","",IF(D87="275817/109","17.8.1927",IF(VALUE(MID(D87,3,2))&gt;12,MID(D87,5,2)&amp;"."&amp;(MID(D87,3,2)-50),MID(D87,5,2)&amp;"."&amp;MID(D87,3,2))&amp;"."&amp;MID(D87,1,2))))</f>
        <v>#VALUE!</v>
      </c>
      <c r="L87" s="3"/>
    </row>
    <row r="88" customFormat="false" ht="12.75" hidden="false" customHeight="false" outlineLevel="0" collapsed="false">
      <c r="A88" s="28" t="str">
        <f aca="false">IF(C88="","",ROW($A88:$IV88)-13)</f>
        <v/>
      </c>
      <c r="B88" s="29"/>
      <c r="C88" s="33"/>
      <c r="D88" s="30"/>
      <c r="E88" s="31" t="str">
        <f aca="false">IF(OR(B88="",C88="",D88=""),"",IF(B88="O",60,IF(VALUE(MID($G$4,1,4)-YEAR(H88))&lt;=17,100,200)))</f>
        <v/>
      </c>
      <c r="F88" s="34"/>
      <c r="G88" s="32"/>
      <c r="H88" s="26" t="e">
        <f aca="false">VALUE(IF(D88="","",IF(D88="275817/109","17.8.1927",IF(VALUE(MID(D88,3,2))&gt;12,MID(D88,5,2)&amp;"."&amp;(MID(D88,3,2)-50),MID(D88,5,2)&amp;"."&amp;MID(D88,3,2))&amp;"."&amp;MID(D88,1,2))))</f>
        <v>#VALUE!</v>
      </c>
      <c r="L88" s="3"/>
    </row>
    <row r="89" customFormat="false" ht="12.75" hidden="false" customHeight="false" outlineLevel="0" collapsed="false">
      <c r="A89" s="28" t="str">
        <f aca="false">IF(C89="","",ROW($A89:$IV89)-13)</f>
        <v/>
      </c>
      <c r="B89" s="29"/>
      <c r="C89" s="33"/>
      <c r="D89" s="30"/>
      <c r="E89" s="31" t="str">
        <f aca="false">IF(OR(B89="",C89="",D89=""),"",IF(B89="O",60,IF(VALUE(MID($G$4,1,4)-YEAR(H89))&lt;=17,100,200)))</f>
        <v/>
      </c>
      <c r="F89" s="34"/>
      <c r="G89" s="32"/>
      <c r="H89" s="26" t="e">
        <f aca="false">VALUE(IF(D89="","",IF(D89="275817/109","17.8.1927",IF(VALUE(MID(D89,3,2))&gt;12,MID(D89,5,2)&amp;"."&amp;(MID(D89,3,2)-50),MID(D89,5,2)&amp;"."&amp;MID(D89,3,2))&amp;"."&amp;MID(D89,1,2))))</f>
        <v>#VALUE!</v>
      </c>
      <c r="L89" s="3"/>
    </row>
    <row r="90" customFormat="false" ht="12.75" hidden="false" customHeight="false" outlineLevel="0" collapsed="false">
      <c r="A90" s="28" t="str">
        <f aca="false">IF(C90="","",ROW($A90:$IV90)-13)</f>
        <v/>
      </c>
      <c r="B90" s="29"/>
      <c r="C90" s="33"/>
      <c r="D90" s="30"/>
      <c r="E90" s="31" t="str">
        <f aca="false">IF(OR(B90="",C90="",D90=""),"",IF(B90="O",60,IF(VALUE(MID($G$4,1,4)-YEAR(H90))&lt;=17,100,200)))</f>
        <v/>
      </c>
      <c r="F90" s="34"/>
      <c r="G90" s="32"/>
      <c r="H90" s="26" t="e">
        <f aca="false">VALUE(IF(D90="","",IF(D90="275817/109","17.8.1927",IF(VALUE(MID(D90,3,2))&gt;12,MID(D90,5,2)&amp;"."&amp;(MID(D90,3,2)-50),MID(D90,5,2)&amp;"."&amp;MID(D90,3,2))&amp;"."&amp;MID(D90,1,2))))</f>
        <v>#VALUE!</v>
      </c>
      <c r="L90" s="3"/>
    </row>
    <row r="91" customFormat="false" ht="12.75" hidden="false" customHeight="false" outlineLevel="0" collapsed="false">
      <c r="A91" s="28" t="str">
        <f aca="false">IF(C91="","",ROW($A91:$IV91)-13)</f>
        <v/>
      </c>
      <c r="B91" s="29"/>
      <c r="C91" s="33"/>
      <c r="D91" s="30"/>
      <c r="E91" s="31" t="str">
        <f aca="false">IF(OR(B91="",C91="",D91=""),"",IF(B91="O",60,IF(VALUE(MID($G$4,1,4)-YEAR(H91))&lt;=17,100,200)))</f>
        <v/>
      </c>
      <c r="F91" s="34"/>
      <c r="G91" s="32"/>
      <c r="H91" s="26" t="e">
        <f aca="false">VALUE(IF(D91="","",IF(D91="275817/109","17.8.1927",IF(VALUE(MID(D91,3,2))&gt;12,MID(D91,5,2)&amp;"."&amp;(MID(D91,3,2)-50),MID(D91,5,2)&amp;"."&amp;MID(D91,3,2))&amp;"."&amp;MID(D91,1,2))))</f>
        <v>#VALUE!</v>
      </c>
      <c r="L91" s="3"/>
    </row>
    <row r="92" customFormat="false" ht="12.75" hidden="false" customHeight="false" outlineLevel="0" collapsed="false">
      <c r="A92" s="28" t="str">
        <f aca="false">IF(C92="","",ROW($A92:$IV92)-13)</f>
        <v/>
      </c>
      <c r="B92" s="29"/>
      <c r="C92" s="33"/>
      <c r="D92" s="30"/>
      <c r="E92" s="31" t="str">
        <f aca="false">IF(OR(B92="",C92="",D92=""),"",IF(B92="O",60,IF(VALUE(MID($G$4,1,4)-YEAR(H92))&lt;=17,100,200)))</f>
        <v/>
      </c>
      <c r="F92" s="34"/>
      <c r="G92" s="32"/>
      <c r="H92" s="26" t="e">
        <f aca="false">VALUE(IF(D92="","",IF(D92="275817/109","17.8.1927",IF(VALUE(MID(D92,3,2))&gt;12,MID(D92,5,2)&amp;"."&amp;(MID(D92,3,2)-50),MID(D92,5,2)&amp;"."&amp;MID(D92,3,2))&amp;"."&amp;MID(D92,1,2))))</f>
        <v>#VALUE!</v>
      </c>
      <c r="L92" s="3"/>
    </row>
    <row r="93" customFormat="false" ht="13.5" hidden="false" customHeight="false" outlineLevel="0" collapsed="false">
      <c r="A93" s="35" t="str">
        <f aca="false">IF(C93="","",ROW($A93:$IV93)-13)</f>
        <v/>
      </c>
      <c r="B93" s="36"/>
      <c r="C93" s="37"/>
      <c r="D93" s="38"/>
      <c r="E93" s="39" t="str">
        <f aca="false">IF(OR(B93="",C93="",D93=""),"",IF(B93="O",60,IF(VALUE(MID($G$4,1,4)-YEAR(H93))&lt;=17,100,200)))</f>
        <v/>
      </c>
      <c r="F93" s="40"/>
      <c r="G93" s="41"/>
      <c r="H93" s="26" t="e">
        <f aca="false">VALUE(IF(D93="","",IF(D93="275817/109","17.8.1927",IF(VALUE(MID(D93,3,2))&gt;12,MID(D93,5,2)&amp;"."&amp;(MID(D93,3,2)-50),MID(D93,5,2)&amp;"."&amp;MID(D93,3,2))&amp;"."&amp;MID(D93,1,2))))</f>
        <v>#VALUE!</v>
      </c>
      <c r="L93" s="3"/>
    </row>
    <row r="94" customFormat="false" ht="6.75" hidden="false" customHeight="true" outlineLevel="0" collapsed="false">
      <c r="A94" s="42"/>
      <c r="B94" s="42"/>
      <c r="C94" s="43"/>
      <c r="D94" s="43"/>
      <c r="E94" s="42"/>
      <c r="F94" s="42"/>
      <c r="G94" s="43"/>
      <c r="H94" s="26"/>
    </row>
    <row r="95" customFormat="false" ht="13.5" hidden="false" customHeight="true" outlineLevel="0" collapsed="false">
      <c r="A95" s="14" t="s">
        <v>89</v>
      </c>
      <c r="B95" s="14"/>
      <c r="C95" s="14"/>
      <c r="D95" s="44" t="s">
        <v>90</v>
      </c>
      <c r="E95" s="42"/>
      <c r="F95" s="42"/>
      <c r="G95" s="45" t="s">
        <v>91</v>
      </c>
      <c r="H95" s="26"/>
    </row>
    <row r="96" customFormat="false" ht="12.75" hidden="false" customHeight="true" outlineLevel="0" collapsed="false">
      <c r="A96" s="14" t="s">
        <v>92</v>
      </c>
      <c r="B96" s="14"/>
      <c r="C96" s="14"/>
      <c r="D96" s="46" t="s">
        <v>90</v>
      </c>
      <c r="E96" s="15"/>
      <c r="F96" s="15"/>
      <c r="G96" s="45"/>
    </row>
    <row r="97" customFormat="false" ht="12.75" hidden="false" customHeight="true" outlineLevel="0" collapsed="false">
      <c r="A97" s="14" t="s">
        <v>93</v>
      </c>
      <c r="B97" s="14"/>
      <c r="C97" s="14"/>
      <c r="D97" s="46" t="s">
        <v>94</v>
      </c>
      <c r="E97" s="15"/>
      <c r="F97" s="15"/>
      <c r="G97" s="47"/>
    </row>
    <row r="98" customFormat="false" ht="5.25" hidden="false" customHeight="true" outlineLevel="0" collapsed="false">
      <c r="A98" s="15"/>
      <c r="B98" s="15"/>
      <c r="C98" s="15"/>
      <c r="D98" s="48"/>
      <c r="E98" s="15"/>
      <c r="F98" s="15"/>
      <c r="G98" s="49"/>
    </row>
    <row r="99" customFormat="false" ht="19.5" hidden="false" customHeight="true" outlineLevel="0" collapsed="false">
      <c r="A99" s="14" t="s">
        <v>95</v>
      </c>
      <c r="B99" s="14"/>
      <c r="C99" s="14"/>
      <c r="D99" s="50" t="n">
        <f aca="false">COUNTIF($E$14:$E$93,"&gt;0")</f>
        <v>0</v>
      </c>
      <c r="E99" s="15"/>
      <c r="F99" s="15"/>
      <c r="G99" s="51" t="s">
        <v>96</v>
      </c>
    </row>
    <row r="100" customFormat="false" ht="12.75" hidden="false" customHeight="true" outlineLevel="0" collapsed="false">
      <c r="A100" s="52" t="s">
        <v>97</v>
      </c>
      <c r="B100" s="52"/>
      <c r="C100" s="52"/>
      <c r="D100" s="53" t="n">
        <f aca="false">COUNTIF($E$14:$E$93,"=200")</f>
        <v>0</v>
      </c>
      <c r="E100" s="15"/>
      <c r="F100" s="15"/>
      <c r="G100" s="54" t="n">
        <f aca="false">VALUE(SUMIF($E$14:$E$93,200))</f>
        <v>0</v>
      </c>
    </row>
    <row r="101" customFormat="false" ht="12.75" hidden="false" customHeight="true" outlineLevel="0" collapsed="false">
      <c r="A101" s="55" t="s">
        <v>98</v>
      </c>
      <c r="B101" s="55"/>
      <c r="C101" s="55"/>
      <c r="D101" s="56" t="n">
        <f aca="false">COUNTIF($E$14:$E$93,"=100")</f>
        <v>0</v>
      </c>
      <c r="E101" s="15"/>
      <c r="F101" s="15"/>
      <c r="G101" s="57" t="n">
        <f aca="false">SUMIF($E$14:$E$93,100)</f>
        <v>0</v>
      </c>
    </row>
    <row r="102" customFormat="false" ht="12.75" hidden="false" customHeight="true" outlineLevel="0" collapsed="false">
      <c r="A102" s="58" t="s">
        <v>99</v>
      </c>
      <c r="B102" s="58"/>
      <c r="C102" s="58"/>
      <c r="D102" s="59" t="n">
        <f aca="false">COUNTIF($E$14:$E$93,"=60")</f>
        <v>0</v>
      </c>
      <c r="E102" s="15"/>
      <c r="F102" s="15"/>
      <c r="G102" s="60" t="n">
        <f aca="false">SUMIF($E$14:$E$93,60)</f>
        <v>0</v>
      </c>
    </row>
    <row r="103" customFormat="false" ht="5.25" hidden="false" customHeight="true" outlineLevel="0" collapsed="false">
      <c r="A103" s="15"/>
      <c r="B103" s="15"/>
      <c r="C103" s="15"/>
      <c r="D103" s="61"/>
      <c r="E103" s="15"/>
      <c r="F103" s="15"/>
      <c r="G103" s="62"/>
    </row>
    <row r="104" customFormat="false" ht="19.5" hidden="false" customHeight="true" outlineLevel="0" collapsed="false">
      <c r="A104" s="63" t="s">
        <v>100</v>
      </c>
      <c r="B104" s="63"/>
      <c r="C104" s="63"/>
      <c r="D104" s="63"/>
      <c r="E104" s="15"/>
      <c r="F104" s="15"/>
      <c r="G104" s="64" t="e">
        <f aca="false">SUM($E$14:$E$93)</f>
        <v>#VALUE!</v>
      </c>
    </row>
    <row r="105" customFormat="false" ht="6" hidden="false" customHeight="true" outlineLevel="0" collapsed="false">
      <c r="A105" s="65"/>
      <c r="B105" s="65"/>
      <c r="C105" s="65"/>
      <c r="D105" s="65"/>
      <c r="E105" s="65"/>
      <c r="F105" s="65"/>
      <c r="G105" s="66"/>
    </row>
    <row r="106" customFormat="false" ht="12.75" hidden="false" customHeight="true" outlineLevel="0" collapsed="false">
      <c r="A106" s="67" t="s">
        <v>101</v>
      </c>
      <c r="B106" s="67"/>
      <c r="C106" s="67"/>
      <c r="D106" s="68"/>
      <c r="E106" s="68"/>
      <c r="F106" s="69"/>
      <c r="G106" s="15"/>
    </row>
    <row r="107" customFormat="false" ht="12.75" hidden="false" customHeight="true" outlineLevel="0" collapsed="false">
      <c r="A107" s="58" t="s">
        <v>102</v>
      </c>
      <c r="B107" s="58"/>
      <c r="C107" s="58"/>
      <c r="D107" s="70"/>
      <c r="E107" s="70"/>
      <c r="F107" s="69"/>
      <c r="G107" s="15"/>
    </row>
    <row r="108" customFormat="false" ht="12.75" hidden="false" customHeight="tru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true" outlineLevel="0" collapsed="false">
      <c r="A109" s="14" t="s">
        <v>103</v>
      </c>
      <c r="B109" s="14"/>
      <c r="C109" s="14"/>
      <c r="D109" s="71" t="s">
        <v>538</v>
      </c>
      <c r="E109" s="71"/>
      <c r="F109" s="71"/>
      <c r="G109" s="71"/>
    </row>
    <row r="110" customFormat="false" ht="13.5" hidden="false" customHeight="false" outlineLevel="0" collapsed="false">
      <c r="A110" s="42"/>
      <c r="B110" s="42"/>
      <c r="C110" s="43"/>
      <c r="D110" s="43"/>
      <c r="E110" s="42"/>
      <c r="F110" s="42"/>
      <c r="G110" s="43"/>
    </row>
    <row r="111" customFormat="false" ht="16.5" hidden="false" customHeight="false" outlineLevel="0" collapsed="false">
      <c r="A111" s="72" t="s">
        <v>105</v>
      </c>
      <c r="B111" s="72"/>
      <c r="C111" s="72"/>
      <c r="D111" s="73" t="n">
        <v>38196</v>
      </c>
      <c r="E111" s="73"/>
      <c r="F111" s="74"/>
      <c r="G111" s="43"/>
    </row>
    <row r="112" customFormat="false" ht="12.75" hidden="false" customHeight="false" outlineLevel="0" collapsed="false">
      <c r="A112" s="42"/>
      <c r="B112" s="42"/>
      <c r="C112" s="2" t="s">
        <v>106</v>
      </c>
      <c r="E112" s="42"/>
      <c r="F112" s="42"/>
      <c r="G112" s="43"/>
    </row>
    <row r="115" customFormat="false" ht="12.75" hidden="false" customHeight="false" outlineLevel="0" collapsed="false">
      <c r="A115" s="75"/>
      <c r="B115" s="75"/>
      <c r="C115" s="75"/>
      <c r="E115" s="75"/>
      <c r="F115" s="75"/>
      <c r="G115" s="75"/>
    </row>
    <row r="116" customFormat="false" ht="12.75" hidden="false" customHeight="false" outlineLevel="0" collapsed="false">
      <c r="A116" s="76" t="s">
        <v>107</v>
      </c>
      <c r="B116" s="76"/>
      <c r="C116" s="76"/>
      <c r="E116" s="76" t="s">
        <v>108</v>
      </c>
      <c r="F116" s="76"/>
      <c r="G116" s="76"/>
    </row>
  </sheetData>
  <sheetProtection sheet="true" objects="true" scenarios="true"/>
  <mergeCells count="32">
    <mergeCell ref="A1:G1"/>
    <mergeCell ref="A3:G3"/>
    <mergeCell ref="A4:F4"/>
    <mergeCell ref="A6:C6"/>
    <mergeCell ref="D6:G6"/>
    <mergeCell ref="D7:G7"/>
    <mergeCell ref="A8:C8"/>
    <mergeCell ref="D8:G8"/>
    <mergeCell ref="A9:C9"/>
    <mergeCell ref="D9:G9"/>
    <mergeCell ref="A11:G11"/>
    <mergeCell ref="A95:C95"/>
    <mergeCell ref="G95:G96"/>
    <mergeCell ref="A96:C96"/>
    <mergeCell ref="A97:C97"/>
    <mergeCell ref="A99:C99"/>
    <mergeCell ref="A100:C100"/>
    <mergeCell ref="A101:C101"/>
    <mergeCell ref="A102:C102"/>
    <mergeCell ref="A104:D104"/>
    <mergeCell ref="A106:C106"/>
    <mergeCell ref="D106:E106"/>
    <mergeCell ref="A107:C107"/>
    <mergeCell ref="D107:E107"/>
    <mergeCell ref="A109:C109"/>
    <mergeCell ref="D109:G109"/>
    <mergeCell ref="A111:C111"/>
    <mergeCell ref="D111:E111"/>
    <mergeCell ref="A115:C115"/>
    <mergeCell ref="E115:G115"/>
    <mergeCell ref="A116:C116"/>
    <mergeCell ref="E116:G116"/>
  </mergeCells>
  <dataValidations count="4">
    <dataValidation allowBlank="true" errorStyle="stop" operator="between" showDropDown="false" showErrorMessage="true" showInputMessage="false" sqref="D95:D97" type="list">
      <formula1>"ANO,NE"</formula1>
      <formula2>0</formula2>
    </dataValidation>
    <dataValidation allowBlank="false" errorStyle="stop" operator="between" prompt="H - hráč&#10;O - ostatní" promptTitle="Upozornění !!!" showDropDown="false" showErrorMessage="true" showInputMessage="true" sqref="B14:B93" type="list">
      <formula1>"H,O"</formula1>
      <formula2>0</formula2>
    </dataValidation>
    <dataValidation allowBlank="true" errorStyle="stop" operator="between" showDropDown="false" showErrorMessage="true" showInputMessage="false" sqref="G4" type="list">
      <formula1>$L$14:$L$34</formula1>
      <formula2>0</formula2>
    </dataValidation>
    <dataValidation allowBlank="true" errorStyle="stop" operator="between" showDropDown="false" showErrorMessage="true" showInputMessage="false" sqref="D8:G8" type="list">
      <formula1>$N$14:$N$27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70560</xdr:colOff>
                    <xdr:row>10</xdr:row>
                    <xdr:rowOff>48240</xdr:rowOff>
                  </from>
                  <to>
                    <xdr:col>9</xdr:col>
                    <xdr:colOff>1818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80" activePane="bottomLeft" state="frozen"/>
      <selection pane="topLeft" activeCell="A1" activeCellId="0" sqref="A1"/>
      <selection pane="bottomLeft" activeCell="D118" activeCellId="0" sqref="D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26.7"/>
    <col collapsed="false" customWidth="true" hidden="false" outlineLevel="0" max="4" min="4" style="2" width="11.42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true" hidden="false" outlineLevel="0" max="7" min="7" style="2" width="20.13"/>
    <col collapsed="false" customWidth="true" hidden="true" outlineLevel="0" max="8" min="8" style="3" width="10.28"/>
    <col collapsed="false" customWidth="false" hidden="false" outlineLevel="0" max="11" min="9" style="2" width="9.14"/>
    <col collapsed="false" customWidth="true" hidden="true" outlineLevel="0" max="12" min="12" style="2" width="11.28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" hidden="false" customHeight="true" outlineLevel="0" collapsed="false">
      <c r="A2" s="5"/>
      <c r="B2" s="5"/>
      <c r="C2" s="6"/>
      <c r="D2" s="6"/>
      <c r="E2" s="5"/>
      <c r="F2" s="5"/>
      <c r="G2" s="6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7" t="s">
        <v>3</v>
      </c>
    </row>
    <row r="5" customFormat="false" ht="5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6.5" hidden="false" customHeight="false" outlineLevel="0" collapsed="false">
      <c r="A6" s="8" t="s">
        <v>4</v>
      </c>
      <c r="B6" s="8"/>
      <c r="C6" s="8"/>
      <c r="D6" s="9" t="s">
        <v>109</v>
      </c>
      <c r="E6" s="9"/>
      <c r="F6" s="9"/>
      <c r="G6" s="9"/>
    </row>
    <row r="7" customFormat="false" ht="16.5" hidden="false" customHeight="false" outlineLevel="0" collapsed="false">
      <c r="A7" s="10" t="s">
        <v>6</v>
      </c>
      <c r="B7" s="11"/>
      <c r="C7" s="12"/>
      <c r="D7" s="9" t="n">
        <v>804007</v>
      </c>
      <c r="E7" s="9"/>
      <c r="F7" s="9"/>
      <c r="G7" s="9"/>
    </row>
    <row r="8" customFormat="false" ht="16.5" hidden="false" customHeight="false" outlineLevel="0" collapsed="false">
      <c r="A8" s="8" t="s">
        <v>7</v>
      </c>
      <c r="B8" s="8"/>
      <c r="C8" s="8"/>
      <c r="D8" s="9" t="s">
        <v>8</v>
      </c>
      <c r="E8" s="9"/>
      <c r="F8" s="9"/>
      <c r="G8" s="9"/>
    </row>
    <row r="9" customFormat="false" ht="16.5" hidden="false" customHeight="false" outlineLevel="0" collapsed="false">
      <c r="A9" s="8" t="s">
        <v>9</v>
      </c>
      <c r="B9" s="8"/>
      <c r="C9" s="8"/>
      <c r="D9" s="9" t="s">
        <v>10</v>
      </c>
      <c r="E9" s="9"/>
      <c r="F9" s="9"/>
      <c r="G9" s="9"/>
    </row>
    <row r="10" customFormat="false" ht="4.5" hidden="false" customHeight="true" outlineLevel="0" collapsed="false">
      <c r="A10" s="5"/>
      <c r="B10" s="5"/>
      <c r="C10" s="13"/>
      <c r="D10" s="13"/>
      <c r="E10" s="5"/>
      <c r="F10" s="5"/>
      <c r="G10" s="13"/>
    </row>
    <row r="11" customFormat="false" ht="36" hidden="false" customHeight="true" outlineLevel="0" collapsed="false">
      <c r="A11" s="14" t="s">
        <v>11</v>
      </c>
      <c r="B11" s="14"/>
      <c r="C11" s="14"/>
      <c r="D11" s="14"/>
      <c r="E11" s="14"/>
      <c r="F11" s="14"/>
      <c r="G11" s="14"/>
    </row>
    <row r="12" customFormat="false" ht="6.7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3.5" hidden="false" customHeight="false" outlineLevel="0" collapsed="false">
      <c r="A13" s="16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8" t="s">
        <v>17</v>
      </c>
      <c r="G13" s="18" t="s">
        <v>18</v>
      </c>
    </row>
    <row r="14" customFormat="false" ht="12.75" hidden="false" customHeight="false" outlineLevel="0" collapsed="false">
      <c r="A14" s="19" t="n">
        <f aca="false">IF(C14="","",ROW($A14:$IV14)-13)</f>
        <v>1</v>
      </c>
      <c r="B14" s="20" t="s">
        <v>19</v>
      </c>
      <c r="C14" s="77" t="s">
        <v>110</v>
      </c>
      <c r="D14" s="22" t="s">
        <v>111</v>
      </c>
      <c r="E14" s="23" t="e">
        <f aca="false">IF(OR(B14="",C14="",D14=""),"",IF(B14="O",60,IF(VALUE(MID($G$4,1,4)-YEAR(H14))&lt;=17,100,200)))</f>
        <v>#VALUE!</v>
      </c>
      <c r="F14" s="78" t="n">
        <v>40723</v>
      </c>
      <c r="G14" s="25"/>
      <c r="H14" s="26" t="e">
        <f aca="false">VALUE(IF(D14="","",IF(D14="275817/109","17.8.1927",IF(VALUE(MID(D14,3,2))&gt;12,MID(D14,5,2)&amp;"."&amp;(MID(D14,3,2)-50),MID(D14,5,2)&amp;"."&amp;MID(D14,3,2))&amp;"."&amp;MID(D14,1,2))))</f>
        <v>#VALUE!</v>
      </c>
      <c r="I14" s="27"/>
      <c r="J14" s="26"/>
      <c r="K14" s="26"/>
      <c r="L14" s="3" t="s">
        <v>3</v>
      </c>
      <c r="N14" s="2" t="s">
        <v>22</v>
      </c>
    </row>
    <row r="15" customFormat="false" ht="12.75" hidden="false" customHeight="false" outlineLevel="0" collapsed="false">
      <c r="A15" s="28" t="n">
        <f aca="false">IF(C15="","",ROW($A15:$IV15)-13)</f>
        <v>2</v>
      </c>
      <c r="B15" s="29" t="s">
        <v>19</v>
      </c>
      <c r="C15" s="33" t="s">
        <v>112</v>
      </c>
      <c r="D15" s="30" t="s">
        <v>113</v>
      </c>
      <c r="E15" s="31" t="e">
        <f aca="false">IF(OR(B15="",C15="",D15=""),"",IF(B15="O",60,IF(VALUE(MID($G$4,1,4)-YEAR(H15))&lt;=17,100,200)))</f>
        <v>#VALUE!</v>
      </c>
      <c r="F15" s="24" t="n">
        <v>40723</v>
      </c>
      <c r="G15" s="32"/>
      <c r="H15" s="26" t="e">
        <f aca="false">VALUE(IF(D15="","",IF(D15="275817/109","17.8.1927",IF(VALUE(MID(D15,3,2))&gt;12,MID(D15,5,2)&amp;"."&amp;(MID(D15,3,2)-50),MID(D15,5,2)&amp;"."&amp;MID(D15,3,2))&amp;"."&amp;MID(D15,1,2))))</f>
        <v>#VALUE!</v>
      </c>
      <c r="L15" s="3" t="s">
        <v>25</v>
      </c>
      <c r="N15" s="2" t="s">
        <v>26</v>
      </c>
    </row>
    <row r="16" customFormat="false" ht="12.75" hidden="false" customHeight="false" outlineLevel="0" collapsed="false">
      <c r="A16" s="28" t="n">
        <f aca="false">IF(C16="","",ROW($A16:$IV16)-13)</f>
        <v>3</v>
      </c>
      <c r="B16" s="29" t="s">
        <v>19</v>
      </c>
      <c r="C16" s="33" t="s">
        <v>114</v>
      </c>
      <c r="D16" s="30" t="s">
        <v>115</v>
      </c>
      <c r="E16" s="31" t="e">
        <f aca="false">IF(OR(B16="",C16="",D16=""),"",IF(B16="O",60,IF(VALUE(MID($G$4,1,4)-YEAR(H16))&lt;=17,100,200)))</f>
        <v>#VALUE!</v>
      </c>
      <c r="F16" s="24" t="n">
        <v>40358</v>
      </c>
      <c r="G16" s="32"/>
      <c r="H16" s="26" t="e">
        <f aca="false">VALUE(IF(D16="","",IF(D16="275817/109","17.8.1927",IF(VALUE(MID(D16,3,2))&gt;12,MID(D16,5,2)&amp;"."&amp;(MID(D16,3,2)-50),MID(D16,5,2)&amp;"."&amp;MID(D16,3,2))&amp;"."&amp;MID(D16,1,2))))</f>
        <v>#VALUE!</v>
      </c>
      <c r="L16" s="3" t="s">
        <v>29</v>
      </c>
      <c r="N16" s="2" t="s">
        <v>30</v>
      </c>
    </row>
    <row r="17" customFormat="false" ht="12.75" hidden="false" customHeight="false" outlineLevel="0" collapsed="false">
      <c r="A17" s="28" t="n">
        <f aca="false">IF(C17="","",ROW($A17:$IV17)-13)</f>
        <v>4</v>
      </c>
      <c r="B17" s="29" t="s">
        <v>19</v>
      </c>
      <c r="C17" s="33" t="s">
        <v>116</v>
      </c>
      <c r="D17" s="30" t="s">
        <v>117</v>
      </c>
      <c r="E17" s="31" t="e">
        <f aca="false">IF(OR(B17="",C17="",D17=""),"",IF(B17="O",60,IF(VALUE(MID($G$4,1,4)-YEAR(H17))&lt;=17,100,200)))</f>
        <v>#VALUE!</v>
      </c>
      <c r="F17" s="24" t="n">
        <v>41089</v>
      </c>
      <c r="G17" s="32"/>
      <c r="H17" s="26" t="e">
        <f aca="false">VALUE(IF(D17="","",IF(D17="275817/109","17.8.1927",IF(VALUE(MID(D17,3,2))&gt;12,MID(D17,5,2)&amp;"."&amp;(MID(D17,3,2)-50),MID(D17,5,2)&amp;"."&amp;MID(D17,3,2))&amp;"."&amp;MID(D17,1,2))))</f>
        <v>#VALUE!</v>
      </c>
      <c r="L17" s="3" t="s">
        <v>33</v>
      </c>
      <c r="N17" s="2" t="s">
        <v>34</v>
      </c>
    </row>
    <row r="18" customFormat="false" ht="12.75" hidden="false" customHeight="false" outlineLevel="0" collapsed="false">
      <c r="A18" s="28" t="n">
        <f aca="false">IF(C18="","",ROW($A18:$IV18)-13)</f>
        <v>5</v>
      </c>
      <c r="B18" s="29" t="s">
        <v>19</v>
      </c>
      <c r="C18" s="33" t="s">
        <v>118</v>
      </c>
      <c r="D18" s="30" t="s">
        <v>119</v>
      </c>
      <c r="E18" s="31" t="e">
        <f aca="false">IF(OR(B18="",C18="",D18=""),"",IF(B18="O",60,IF(VALUE(MID($G$4,1,4)-YEAR(H18))&lt;=17,100,200)))</f>
        <v>#VALUE!</v>
      </c>
      <c r="F18" s="24" t="n">
        <v>41089</v>
      </c>
      <c r="G18" s="32"/>
      <c r="H18" s="26" t="e">
        <f aca="false">VALUE(IF(D18="","",IF(D18="275817/109","17.8.1927",IF(VALUE(MID(D18,3,2))&gt;12,MID(D18,5,2)&amp;"."&amp;(MID(D18,3,2)-50),MID(D18,5,2)&amp;"."&amp;MID(D18,3,2))&amp;"."&amp;MID(D18,1,2))))</f>
        <v>#VALUE!</v>
      </c>
      <c r="L18" s="3" t="s">
        <v>37</v>
      </c>
      <c r="N18" s="2" t="s">
        <v>38</v>
      </c>
    </row>
    <row r="19" customFormat="false" ht="12.75" hidden="false" customHeight="false" outlineLevel="0" collapsed="false">
      <c r="A19" s="28" t="n">
        <f aca="false">IF(C19="","",ROW($A19:$IV19)-13)</f>
        <v>6</v>
      </c>
      <c r="B19" s="29" t="s">
        <v>19</v>
      </c>
      <c r="C19" s="33" t="s">
        <v>120</v>
      </c>
      <c r="D19" s="30" t="s">
        <v>121</v>
      </c>
      <c r="E19" s="31" t="e">
        <f aca="false">IF(OR(B19="",C19="",D19=""),"",IF(B19="O",60,IF(VALUE(MID($G$4,1,4)-YEAR(H19))&lt;=17,100,200)))</f>
        <v>#VALUE!</v>
      </c>
      <c r="F19" s="24" t="n">
        <v>39628</v>
      </c>
      <c r="G19" s="32"/>
      <c r="H19" s="26" t="e">
        <f aca="false">VALUE(IF(D19="","",IF(D19="275817/109","17.8.1927",IF(VALUE(MID(D19,3,2))&gt;12,MID(D19,5,2)&amp;"."&amp;(MID(D19,3,2)-50),MID(D19,5,2)&amp;"."&amp;MID(D19,3,2))&amp;"."&amp;MID(D19,1,2))))</f>
        <v>#VALUE!</v>
      </c>
      <c r="L19" s="3" t="s">
        <v>41</v>
      </c>
      <c r="N19" s="2" t="s">
        <v>8</v>
      </c>
    </row>
    <row r="20" customFormat="false" ht="12.75" hidden="false" customHeight="false" outlineLevel="0" collapsed="false">
      <c r="A20" s="28" t="n">
        <f aca="false">IF(C20="","",ROW($A20:$IV20)-13)</f>
        <v>7</v>
      </c>
      <c r="B20" s="29" t="s">
        <v>19</v>
      </c>
      <c r="C20" s="33" t="s">
        <v>122</v>
      </c>
      <c r="D20" s="30" t="s">
        <v>123</v>
      </c>
      <c r="E20" s="31" t="e">
        <f aca="false">IF(OR(B20="",C20="",D20=""),"",IF(B20="O",60,IF(VALUE(MID($G$4,1,4)-YEAR(H20))&lt;=17,100,200)))</f>
        <v>#VALUE!</v>
      </c>
      <c r="F20" s="24" t="n">
        <v>40723</v>
      </c>
      <c r="G20" s="32"/>
      <c r="H20" s="26" t="e">
        <f aca="false">VALUE(IF(D20="","",IF(D20="275817/109","17.8.1927",IF(VALUE(MID(D20,3,2))&gt;12,MID(D20,5,2)&amp;"."&amp;(MID(D20,3,2)-50),MID(D20,5,2)&amp;"."&amp;MID(D20,3,2))&amp;"."&amp;MID(D20,1,2))))</f>
        <v>#VALUE!</v>
      </c>
      <c r="L20" s="3" t="s">
        <v>44</v>
      </c>
      <c r="N20" s="2" t="s">
        <v>45</v>
      </c>
    </row>
    <row r="21" customFormat="false" ht="12.75" hidden="false" customHeight="false" outlineLevel="0" collapsed="false">
      <c r="A21" s="28" t="n">
        <f aca="false">IF(C21="","",ROW($A21:$IV21)-13)</f>
        <v>8</v>
      </c>
      <c r="B21" s="29" t="s">
        <v>19</v>
      </c>
      <c r="C21" s="33" t="s">
        <v>124</v>
      </c>
      <c r="D21" s="30" t="s">
        <v>125</v>
      </c>
      <c r="E21" s="31" t="e">
        <f aca="false">IF(OR(B21="",C21="",D21=""),"",IF(B21="O",60,IF(VALUE(MID($G$4,1,4)-YEAR(H21))&lt;=17,100,200)))</f>
        <v>#VALUE!</v>
      </c>
      <c r="F21" s="24" t="n">
        <v>40723</v>
      </c>
      <c r="G21" s="32"/>
      <c r="H21" s="26" t="e">
        <f aca="false">VALUE(IF(D21="","",IF(D21="275817/109","17.8.1927",IF(VALUE(MID(D21,3,2))&gt;12,MID(D21,5,2)&amp;"."&amp;(MID(D21,3,2)-50),MID(D21,5,2)&amp;"."&amp;MID(D21,3,2))&amp;"."&amp;MID(D21,1,2))))</f>
        <v>#VALUE!</v>
      </c>
      <c r="L21" s="3" t="s">
        <v>48</v>
      </c>
      <c r="N21" s="2" t="s">
        <v>49</v>
      </c>
    </row>
    <row r="22" customFormat="false" ht="12.75" hidden="false" customHeight="false" outlineLevel="0" collapsed="false">
      <c r="A22" s="28" t="n">
        <f aca="false">IF(C22="","",ROW($A22:$IV22)-13)</f>
        <v>9</v>
      </c>
      <c r="B22" s="29" t="s">
        <v>19</v>
      </c>
      <c r="C22" s="33" t="s">
        <v>126</v>
      </c>
      <c r="D22" s="30" t="s">
        <v>127</v>
      </c>
      <c r="E22" s="31" t="e">
        <f aca="false">IF(OR(B22="",C22="",D22=""),"",IF(B22="O",60,IF(VALUE(MID($G$4,1,4)-YEAR(H22))&lt;=17,100,200)))</f>
        <v>#VALUE!</v>
      </c>
      <c r="F22" s="24" t="n">
        <v>41089</v>
      </c>
      <c r="G22" s="32"/>
      <c r="H22" s="26" t="e">
        <f aca="false">VALUE(IF(D22="","",IF(D22="275817/109","17.8.1927",IF(VALUE(MID(D22,3,2))&gt;12,MID(D22,5,2)&amp;"."&amp;(MID(D22,3,2)-50),MID(D22,5,2)&amp;"."&amp;MID(D22,3,2))&amp;"."&amp;MID(D22,1,2))))</f>
        <v>#VALUE!</v>
      </c>
      <c r="L22" s="3" t="s">
        <v>52</v>
      </c>
      <c r="N22" s="2" t="s">
        <v>53</v>
      </c>
    </row>
    <row r="23" customFormat="false" ht="12.75" hidden="false" customHeight="false" outlineLevel="0" collapsed="false">
      <c r="A23" s="28" t="n">
        <f aca="false">IF(C23="","",ROW($A23:$IV23)-13)</f>
        <v>10</v>
      </c>
      <c r="B23" s="29" t="s">
        <v>19</v>
      </c>
      <c r="C23" s="33" t="s">
        <v>128</v>
      </c>
      <c r="D23" s="30" t="s">
        <v>129</v>
      </c>
      <c r="E23" s="31" t="e">
        <f aca="false">IF(OR(B23="",C23="",D23=""),"",IF(B23="O",60,IF(VALUE(MID($G$4,1,4)-YEAR(H23))&lt;=17,100,200)))</f>
        <v>#VALUE!</v>
      </c>
      <c r="F23" s="24" t="n">
        <v>41454</v>
      </c>
      <c r="G23" s="32"/>
      <c r="H23" s="26" t="e">
        <f aca="false">VALUE(IF(D23="","",IF(D23="275817/109","17.8.1927",IF(VALUE(MID(D23,3,2))&gt;12,MID(D23,5,2)&amp;"."&amp;(MID(D23,3,2)-50),MID(D23,5,2)&amp;"."&amp;MID(D23,3,2))&amp;"."&amp;MID(D23,1,2))))</f>
        <v>#VALUE!</v>
      </c>
      <c r="L23" s="3" t="s">
        <v>56</v>
      </c>
      <c r="N23" s="2" t="s">
        <v>57</v>
      </c>
    </row>
    <row r="24" customFormat="false" ht="12.75" hidden="false" customHeight="false" outlineLevel="0" collapsed="false">
      <c r="A24" s="28" t="n">
        <f aca="false">IF(C24="","",ROW($A24:$IV24)-13)</f>
        <v>11</v>
      </c>
      <c r="B24" s="29" t="s">
        <v>19</v>
      </c>
      <c r="C24" s="33" t="s">
        <v>130</v>
      </c>
      <c r="D24" s="30" t="s">
        <v>131</v>
      </c>
      <c r="E24" s="31" t="e">
        <f aca="false">IF(OR(B24="",C24="",D24=""),"",IF(B24="O",60,IF(VALUE(MID($G$4,1,4)-YEAR(H24))&lt;=17,100,200)))</f>
        <v>#VALUE!</v>
      </c>
      <c r="F24" s="24" t="n">
        <v>40723</v>
      </c>
      <c r="G24" s="32"/>
      <c r="H24" s="26" t="e">
        <f aca="false">VALUE(IF(D24="","",IF(D24="275817/109","17.8.1927",IF(VALUE(MID(D24,3,2))&gt;12,MID(D24,5,2)&amp;"."&amp;(MID(D24,3,2)-50),MID(D24,5,2)&amp;"."&amp;MID(D24,3,2))&amp;"."&amp;MID(D24,1,2))))</f>
        <v>#VALUE!</v>
      </c>
      <c r="L24" s="3" t="s">
        <v>60</v>
      </c>
      <c r="N24" s="2" t="s">
        <v>61</v>
      </c>
    </row>
    <row r="25" customFormat="false" ht="12.75" hidden="false" customHeight="false" outlineLevel="0" collapsed="false">
      <c r="A25" s="28" t="n">
        <f aca="false">IF(C25="","",ROW($A25:$IV25)-13)</f>
        <v>12</v>
      </c>
      <c r="B25" s="29" t="s">
        <v>19</v>
      </c>
      <c r="C25" s="33" t="s">
        <v>132</v>
      </c>
      <c r="D25" s="30" t="s">
        <v>133</v>
      </c>
      <c r="E25" s="31" t="e">
        <f aca="false">IF(OR(B25="",C25="",D25=""),"",IF(B25="O",60,IF(VALUE(MID($G$4,1,4)-YEAR(H25))&lt;=17,100,200)))</f>
        <v>#VALUE!</v>
      </c>
      <c r="F25" s="24" t="n">
        <v>41454</v>
      </c>
      <c r="G25" s="32"/>
      <c r="H25" s="26" t="e">
        <f aca="false">VALUE(IF(D25="","",IF(D25="275817/109","17.8.1927",IF(VALUE(MID(D25,3,2))&gt;12,MID(D25,5,2)&amp;"."&amp;(MID(D25,3,2)-50),MID(D25,5,2)&amp;"."&amp;MID(D25,3,2))&amp;"."&amp;MID(D25,1,2))))</f>
        <v>#VALUE!</v>
      </c>
      <c r="L25" s="3" t="s">
        <v>64</v>
      </c>
      <c r="N25" s="2" t="s">
        <v>65</v>
      </c>
    </row>
    <row r="26" customFormat="false" ht="12.75" hidden="false" customHeight="false" outlineLevel="0" collapsed="false">
      <c r="A26" s="28" t="n">
        <f aca="false">IF(C26="","",ROW($A26:$IV26)-13)</f>
        <v>13</v>
      </c>
      <c r="B26" s="29" t="s">
        <v>19</v>
      </c>
      <c r="C26" s="33" t="s">
        <v>134</v>
      </c>
      <c r="D26" s="30" t="s">
        <v>135</v>
      </c>
      <c r="E26" s="31" t="e">
        <f aca="false">IF(OR(B26="",C26="",D26=""),"",IF(B26="O",60,IF(VALUE(MID($G$4,1,4)-YEAR(H26))&lt;=17,100,200)))</f>
        <v>#VALUE!</v>
      </c>
      <c r="F26" s="24" t="n">
        <v>41454</v>
      </c>
      <c r="G26" s="32"/>
      <c r="H26" s="26" t="e">
        <f aca="false">VALUE(IF(D26="","",IF(D26="275817/109","17.8.1927",IF(VALUE(MID(D26,3,2))&gt;12,MID(D26,5,2)&amp;"."&amp;(MID(D26,3,2)-50),MID(D26,5,2)&amp;"."&amp;MID(D26,3,2))&amp;"."&amp;MID(D26,1,2))))</f>
        <v>#VALUE!</v>
      </c>
      <c r="L26" s="3" t="s">
        <v>68</v>
      </c>
      <c r="N26" s="2" t="s">
        <v>69</v>
      </c>
    </row>
    <row r="27" customFormat="false" ht="12.75" hidden="false" customHeight="false" outlineLevel="0" collapsed="false">
      <c r="A27" s="28" t="n">
        <f aca="false">IF(C27="","",ROW($A27:$IV27)-13)</f>
        <v>14</v>
      </c>
      <c r="B27" s="29" t="s">
        <v>19</v>
      </c>
      <c r="C27" s="33" t="s">
        <v>136</v>
      </c>
      <c r="D27" s="30" t="s">
        <v>137</v>
      </c>
      <c r="E27" s="31" t="e">
        <f aca="false">IF(OR(B27="",C27="",D27=""),"",IF(B27="O",60,IF(VALUE(MID($G$4,1,4)-YEAR(H27))&lt;=17,100,200)))</f>
        <v>#VALUE!</v>
      </c>
      <c r="F27" s="24" t="n">
        <v>39628</v>
      </c>
      <c r="G27" s="32"/>
      <c r="H27" s="26" t="e">
        <f aca="false">VALUE(IF(D27="","",IF(D27="275817/109","17.8.1927",IF(VALUE(MID(D27,3,2))&gt;12,MID(D27,5,2)&amp;"."&amp;(MID(D27,3,2)-50),MID(D27,5,2)&amp;"."&amp;MID(D27,3,2))&amp;"."&amp;MID(D27,1,2))))</f>
        <v>#VALUE!</v>
      </c>
      <c r="L27" s="3" t="s">
        <v>72</v>
      </c>
      <c r="N27" s="2" t="s">
        <v>73</v>
      </c>
    </row>
    <row r="28" customFormat="false" ht="12.75" hidden="false" customHeight="false" outlineLevel="0" collapsed="false">
      <c r="A28" s="28" t="n">
        <f aca="false">IF(C28="","",ROW($A28:$IV28)-13)</f>
        <v>15</v>
      </c>
      <c r="B28" s="29" t="s">
        <v>19</v>
      </c>
      <c r="C28" s="33" t="s">
        <v>138</v>
      </c>
      <c r="D28" s="30" t="s">
        <v>139</v>
      </c>
      <c r="E28" s="31" t="e">
        <f aca="false">IF(OR(B28="",C28="",D28=""),"",IF(B28="O",60,IF(VALUE(MID($G$4,1,4)-YEAR(H28))&lt;=17,100,200)))</f>
        <v>#VALUE!</v>
      </c>
      <c r="F28" s="24" t="n">
        <v>38532</v>
      </c>
      <c r="G28" s="32"/>
      <c r="H28" s="26" t="e">
        <f aca="false">VALUE(IF(D28="","",IF(D28="275817/109","17.8.1927",IF(VALUE(MID(D28,3,2))&gt;12,MID(D28,5,2)&amp;"."&amp;(MID(D28,3,2)-50),MID(D28,5,2)&amp;"."&amp;MID(D28,3,2))&amp;"."&amp;MID(D28,1,2))))</f>
        <v>#VALUE!</v>
      </c>
      <c r="L28" s="3" t="s">
        <v>76</v>
      </c>
    </row>
    <row r="29" customFormat="false" ht="12.75" hidden="false" customHeight="false" outlineLevel="0" collapsed="false">
      <c r="A29" s="28" t="n">
        <f aca="false">IF(C29="","",ROW($A29:$IV29)-13)</f>
        <v>16</v>
      </c>
      <c r="B29" s="29" t="s">
        <v>19</v>
      </c>
      <c r="C29" s="33" t="s">
        <v>140</v>
      </c>
      <c r="D29" s="30" t="s">
        <v>141</v>
      </c>
      <c r="E29" s="31" t="e">
        <f aca="false">IF(OR(B29="",C29="",D29=""),"",IF(B29="O",60,IF(VALUE(MID($G$4,1,4)-YEAR(H29))&lt;=17,100,200)))</f>
        <v>#VALUE!</v>
      </c>
      <c r="F29" s="24" t="n">
        <v>41454</v>
      </c>
      <c r="G29" s="32"/>
      <c r="H29" s="26" t="e">
        <f aca="false">VALUE(IF(D29="","",IF(D29="275817/109","17.8.1927",IF(VALUE(MID(D29,3,2))&gt;12,MID(D29,5,2)&amp;"."&amp;(MID(D29,3,2)-50),MID(D29,5,2)&amp;"."&amp;MID(D29,3,2))&amp;"."&amp;MID(D29,1,2))))</f>
        <v>#VALUE!</v>
      </c>
      <c r="L29" s="3" t="s">
        <v>79</v>
      </c>
    </row>
    <row r="30" customFormat="false" ht="12.75" hidden="false" customHeight="false" outlineLevel="0" collapsed="false">
      <c r="A30" s="28" t="n">
        <f aca="false">IF(C30="","",ROW($A30:$IV30)-13)</f>
        <v>17</v>
      </c>
      <c r="B30" s="29" t="s">
        <v>19</v>
      </c>
      <c r="C30" s="33" t="s">
        <v>142</v>
      </c>
      <c r="D30" s="30" t="s">
        <v>143</v>
      </c>
      <c r="E30" s="31" t="e">
        <f aca="false">IF(OR(B30="",C30="",D30=""),"",IF(B30="O",60,IF(VALUE(MID($G$4,1,4)-YEAR(H30))&lt;=17,100,200)))</f>
        <v>#VALUE!</v>
      </c>
      <c r="F30" s="24" t="n">
        <v>40723</v>
      </c>
      <c r="G30" s="32"/>
      <c r="H30" s="26" t="e">
        <f aca="false">VALUE(IF(D30="","",IF(D30="275817/109","17.8.1927",IF(VALUE(MID(D30,3,2))&gt;12,MID(D30,5,2)&amp;"."&amp;(MID(D30,3,2)-50),MID(D30,5,2)&amp;"."&amp;MID(D30,3,2))&amp;"."&amp;MID(D30,1,2))))</f>
        <v>#VALUE!</v>
      </c>
      <c r="L30" s="3" t="s">
        <v>82</v>
      </c>
    </row>
    <row r="31" customFormat="false" ht="12.75" hidden="false" customHeight="false" outlineLevel="0" collapsed="false">
      <c r="A31" s="28" t="n">
        <f aca="false">IF(C31="","",ROW($A31:$IV31)-13)</f>
        <v>18</v>
      </c>
      <c r="B31" s="29" t="s">
        <v>19</v>
      </c>
      <c r="C31" s="33" t="s">
        <v>144</v>
      </c>
      <c r="D31" s="30" t="s">
        <v>145</v>
      </c>
      <c r="E31" s="31" t="e">
        <f aca="false">IF(OR(B31="",C31="",D31=""),"",IF(B31="O",60,IF(VALUE(MID($G$4,1,4)-YEAR(H31))&lt;=17,100,200)))</f>
        <v>#VALUE!</v>
      </c>
      <c r="F31" s="24" t="n">
        <v>38532</v>
      </c>
      <c r="G31" s="32"/>
      <c r="H31" s="26" t="e">
        <f aca="false">VALUE(IF(D31="","",IF(D31="275817/109","17.8.1927",IF(VALUE(MID(D31,3,2))&gt;12,MID(D31,5,2)&amp;"."&amp;(MID(D31,3,2)-50),MID(D31,5,2)&amp;"."&amp;MID(D31,3,2))&amp;"."&amp;MID(D31,1,2))))</f>
        <v>#VALUE!</v>
      </c>
      <c r="L31" s="3" t="s">
        <v>85</v>
      </c>
    </row>
    <row r="32" customFormat="false" ht="12.75" hidden="false" customHeight="false" outlineLevel="0" collapsed="false">
      <c r="A32" s="28" t="n">
        <f aca="false">IF(C32="","",ROW($A32:$IV32)-13)</f>
        <v>19</v>
      </c>
      <c r="B32" s="29" t="s">
        <v>19</v>
      </c>
      <c r="C32" s="33" t="s">
        <v>146</v>
      </c>
      <c r="D32" s="30" t="s">
        <v>147</v>
      </c>
      <c r="E32" s="31" t="e">
        <f aca="false">IF(OR(B32="",C32="",D32=""),"",IF(B32="O",60,IF(VALUE(MID($G$4,1,4)-YEAR(H32))&lt;=17,100,200)))</f>
        <v>#VALUE!</v>
      </c>
      <c r="F32" s="24" t="n">
        <v>41819</v>
      </c>
      <c r="G32" s="32"/>
      <c r="H32" s="26" t="e">
        <f aca="false">VALUE(IF(D32="","",IF(D32="275817/109","17.8.1927",IF(VALUE(MID(D32,3,2))&gt;12,MID(D32,5,2)&amp;"."&amp;(MID(D32,3,2)-50),MID(D32,5,2)&amp;"."&amp;MID(D32,3,2))&amp;"."&amp;MID(D32,1,2))))</f>
        <v>#VALUE!</v>
      </c>
      <c r="L32" s="3" t="s">
        <v>86</v>
      </c>
    </row>
    <row r="33" customFormat="false" ht="12.75" hidden="false" customHeight="false" outlineLevel="0" collapsed="false">
      <c r="A33" s="28" t="n">
        <f aca="false">IF(C33="","",ROW($A33:$IV33)-13)</f>
        <v>20</v>
      </c>
      <c r="B33" s="29" t="s">
        <v>19</v>
      </c>
      <c r="C33" s="33" t="s">
        <v>148</v>
      </c>
      <c r="D33" s="30" t="s">
        <v>149</v>
      </c>
      <c r="E33" s="31" t="e">
        <f aca="false">IF(OR(B33="",C33="",D33=""),"",IF(B33="O",60,IF(VALUE(MID($G$4,1,4)-YEAR(H33))&lt;=17,100,200)))</f>
        <v>#VALUE!</v>
      </c>
      <c r="F33" s="24" t="n">
        <v>41819</v>
      </c>
      <c r="G33" s="32"/>
      <c r="H33" s="26" t="e">
        <f aca="false">VALUE(IF(D33="","",IF(D33="275817/109","17.8.1927",IF(VALUE(MID(D33,3,2))&gt;12,MID(D33,5,2)&amp;"."&amp;(MID(D33,3,2)-50),MID(D33,5,2)&amp;"."&amp;MID(D33,3,2))&amp;"."&amp;MID(D33,1,2))))</f>
        <v>#VALUE!</v>
      </c>
      <c r="L33" s="3" t="s">
        <v>87</v>
      </c>
    </row>
    <row r="34" customFormat="false" ht="12.75" hidden="false" customHeight="false" outlineLevel="0" collapsed="false">
      <c r="A34" s="28" t="n">
        <f aca="false">IF(C34="","",ROW($A34:$IV34)-13)</f>
        <v>21</v>
      </c>
      <c r="B34" s="29" t="s">
        <v>19</v>
      </c>
      <c r="C34" s="33" t="s">
        <v>150</v>
      </c>
      <c r="D34" s="30" t="s">
        <v>151</v>
      </c>
      <c r="E34" s="31" t="e">
        <f aca="false">IF(OR(B34="",C34="",D34=""),"",IF(B34="O",60,IF(VALUE(MID($G$4,1,4)-YEAR(H34))&lt;=17,100,200)))</f>
        <v>#VALUE!</v>
      </c>
      <c r="F34" s="24" t="n">
        <v>41454</v>
      </c>
      <c r="G34" s="32"/>
      <c r="H34" s="26" t="e">
        <f aca="false">VALUE(IF(D34="","",IF(D34="275817/109","17.8.1927",IF(VALUE(MID(D34,3,2))&gt;12,MID(D34,5,2)&amp;"."&amp;(MID(D34,3,2)-50),MID(D34,5,2)&amp;"."&amp;MID(D34,3,2))&amp;"."&amp;MID(D34,1,2))))</f>
        <v>#VALUE!</v>
      </c>
      <c r="L34" s="3" t="s">
        <v>88</v>
      </c>
    </row>
    <row r="35" customFormat="false" ht="12.75" hidden="false" customHeight="false" outlineLevel="0" collapsed="false">
      <c r="A35" s="28" t="n">
        <f aca="false">IF(C35="","",ROW($A35:$IV35)-13)</f>
        <v>22</v>
      </c>
      <c r="B35" s="29" t="s">
        <v>19</v>
      </c>
      <c r="C35" s="33" t="s">
        <v>152</v>
      </c>
      <c r="D35" s="30" t="s">
        <v>153</v>
      </c>
      <c r="E35" s="31" t="e">
        <f aca="false">IF(OR(B35="",C35="",D35=""),"",IF(B35="O",60,IF(VALUE(MID($G$4,1,4)-YEAR(H35))&lt;=17,100,200)))</f>
        <v>#VALUE!</v>
      </c>
      <c r="F35" s="24" t="n">
        <v>40723</v>
      </c>
      <c r="G35" s="32"/>
      <c r="H35" s="26" t="e">
        <f aca="false">VALUE(IF(D35="","",IF(D35="275817/109","17.8.1927",IF(VALUE(MID(D35,3,2))&gt;12,MID(D35,5,2)&amp;"."&amp;(MID(D35,3,2)-50),MID(D35,5,2)&amp;"."&amp;MID(D35,3,2))&amp;"."&amp;MID(D35,1,2))))</f>
        <v>#VALUE!</v>
      </c>
      <c r="L35" s="3"/>
    </row>
    <row r="36" customFormat="false" ht="12.75" hidden="false" customHeight="false" outlineLevel="0" collapsed="false">
      <c r="A36" s="28" t="n">
        <f aca="false">IF(C36="","",ROW($A36:$IV36)-13)</f>
        <v>23</v>
      </c>
      <c r="B36" s="29" t="s">
        <v>19</v>
      </c>
      <c r="C36" s="33" t="s">
        <v>154</v>
      </c>
      <c r="D36" s="30" t="s">
        <v>155</v>
      </c>
      <c r="E36" s="31" t="e">
        <f aca="false">IF(OR(B36="",C36="",D36=""),"",IF(B36="O",60,IF(VALUE(MID($G$4,1,4)-YEAR(H36))&lt;=17,100,200)))</f>
        <v>#VALUE!</v>
      </c>
      <c r="F36" s="24" t="n">
        <v>38897</v>
      </c>
      <c r="G36" s="32"/>
      <c r="H36" s="26" t="e">
        <f aca="false">VALUE(IF(D36="","",IF(D36="275817/109","17.8.1927",IF(VALUE(MID(D36,3,2))&gt;12,MID(D36,5,2)&amp;"."&amp;(MID(D36,3,2)-50),MID(D36,5,2)&amp;"."&amp;MID(D36,3,2))&amp;"."&amp;MID(D36,1,2))))</f>
        <v>#VALUE!</v>
      </c>
      <c r="L36" s="3"/>
    </row>
    <row r="37" customFormat="false" ht="12.75" hidden="false" customHeight="false" outlineLevel="0" collapsed="false">
      <c r="A37" s="28" t="n">
        <f aca="false">IF(C37="","",ROW($A37:$IV37)-13)</f>
        <v>24</v>
      </c>
      <c r="B37" s="29" t="s">
        <v>19</v>
      </c>
      <c r="C37" s="33" t="s">
        <v>156</v>
      </c>
      <c r="D37" s="30" t="s">
        <v>157</v>
      </c>
      <c r="E37" s="31" t="e">
        <f aca="false">IF(OR(B37="",C37="",D37=""),"",IF(B37="O",60,IF(VALUE(MID($G$4,1,4)-YEAR(H37))&lt;=17,100,200)))</f>
        <v>#VALUE!</v>
      </c>
      <c r="F37" s="24" t="n">
        <v>41819</v>
      </c>
      <c r="G37" s="32"/>
      <c r="H37" s="26" t="e">
        <f aca="false">VALUE(IF(D37="","",IF(D37="275817/109","17.8.1927",IF(VALUE(MID(D37,3,2))&gt;12,MID(D37,5,2)&amp;"."&amp;(MID(D37,3,2)-50),MID(D37,5,2)&amp;"."&amp;MID(D37,3,2))&amp;"."&amp;MID(D37,1,2))))</f>
        <v>#VALUE!</v>
      </c>
      <c r="L37" s="3"/>
    </row>
    <row r="38" customFormat="false" ht="12.75" hidden="false" customHeight="false" outlineLevel="0" collapsed="false">
      <c r="A38" s="28" t="n">
        <f aca="false">IF(C38="","",ROW($A38:$IV38)-13)</f>
        <v>25</v>
      </c>
      <c r="B38" s="29" t="s">
        <v>19</v>
      </c>
      <c r="C38" s="33" t="s">
        <v>158</v>
      </c>
      <c r="D38" s="30" t="s">
        <v>159</v>
      </c>
      <c r="E38" s="31" t="e">
        <f aca="false">IF(OR(B38="",C38="",D38=""),"",IF(B38="O",60,IF(VALUE(MID($G$4,1,4)-YEAR(H38))&lt;=17,100,200)))</f>
        <v>#VALUE!</v>
      </c>
      <c r="F38" s="24" t="n">
        <v>40358</v>
      </c>
      <c r="G38" s="32"/>
      <c r="H38" s="26" t="e">
        <f aca="false">VALUE(IF(D38="","",IF(D38="275817/109","17.8.1927",IF(VALUE(MID(D38,3,2))&gt;12,MID(D38,5,2)&amp;"."&amp;(MID(D38,3,2)-50),MID(D38,5,2)&amp;"."&amp;MID(D38,3,2))&amp;"."&amp;MID(D38,1,2))))</f>
        <v>#VALUE!</v>
      </c>
      <c r="L38" s="3"/>
    </row>
    <row r="39" customFormat="false" ht="12.75" hidden="false" customHeight="false" outlineLevel="0" collapsed="false">
      <c r="A39" s="28" t="n">
        <f aca="false">IF(C39="","",ROW($A39:$IV39)-13)</f>
        <v>26</v>
      </c>
      <c r="B39" s="29" t="s">
        <v>19</v>
      </c>
      <c r="C39" s="33" t="s">
        <v>160</v>
      </c>
      <c r="D39" s="30" t="s">
        <v>161</v>
      </c>
      <c r="E39" s="31" t="e">
        <f aca="false">IF(OR(B39="",C39="",D39=""),"",IF(B39="O",60,IF(VALUE(MID($G$4,1,4)-YEAR(H39))&lt;=17,100,200)))</f>
        <v>#VALUE!</v>
      </c>
      <c r="F39" s="24" t="n">
        <v>41089</v>
      </c>
      <c r="G39" s="32"/>
      <c r="H39" s="26" t="e">
        <f aca="false">VALUE(IF(D39="","",IF(D39="275817/109","17.8.1927",IF(VALUE(MID(D39,3,2))&gt;12,MID(D39,5,2)&amp;"."&amp;(MID(D39,3,2)-50),MID(D39,5,2)&amp;"."&amp;MID(D39,3,2))&amp;"."&amp;MID(D39,1,2))))</f>
        <v>#VALUE!</v>
      </c>
      <c r="L39" s="3"/>
    </row>
    <row r="40" customFormat="false" ht="12.75" hidden="false" customHeight="false" outlineLevel="0" collapsed="false">
      <c r="A40" s="28" t="n">
        <f aca="false">IF(C40="","",ROW($A40:$IV40)-13)</f>
        <v>27</v>
      </c>
      <c r="B40" s="29" t="s">
        <v>19</v>
      </c>
      <c r="C40" s="33" t="s">
        <v>162</v>
      </c>
      <c r="D40" s="30" t="s">
        <v>163</v>
      </c>
      <c r="E40" s="31" t="e">
        <f aca="false">IF(OR(B40="",C40="",D40=""),"",IF(B40="O",60,IF(VALUE(MID($G$4,1,4)-YEAR(H40))&lt;=17,100,200)))</f>
        <v>#VALUE!</v>
      </c>
      <c r="F40" s="24" t="n">
        <v>40358</v>
      </c>
      <c r="G40" s="32"/>
      <c r="H40" s="26" t="e">
        <f aca="false">VALUE(IF(D40="","",IF(D40="275817/109","17.8.1927",IF(VALUE(MID(D40,3,2))&gt;12,MID(D40,5,2)&amp;"."&amp;(MID(D40,3,2)-50),MID(D40,5,2)&amp;"."&amp;MID(D40,3,2))&amp;"."&amp;MID(D40,1,2))))</f>
        <v>#VALUE!</v>
      </c>
      <c r="L40" s="3"/>
    </row>
    <row r="41" customFormat="false" ht="12.75" hidden="false" customHeight="false" outlineLevel="0" collapsed="false">
      <c r="A41" s="28" t="n">
        <f aca="false">IF(C41="","",ROW($A41:$IV41)-13)</f>
        <v>28</v>
      </c>
      <c r="B41" s="29" t="s">
        <v>19</v>
      </c>
      <c r="C41" s="33" t="s">
        <v>164</v>
      </c>
      <c r="D41" s="30" t="s">
        <v>165</v>
      </c>
      <c r="E41" s="31" t="e">
        <f aca="false">IF(OR(B41="",C41="",D41=""),"",IF(B41="O",60,IF(VALUE(MID($G$4,1,4)-YEAR(H41))&lt;=17,100,200)))</f>
        <v>#VALUE!</v>
      </c>
      <c r="F41" s="24" t="n">
        <v>41819</v>
      </c>
      <c r="G41" s="32"/>
      <c r="H41" s="26" t="e">
        <f aca="false">VALUE(IF(D41="","",IF(D41="275817/109","17.8.1927",IF(VALUE(MID(D41,3,2))&gt;12,MID(D41,5,2)&amp;"."&amp;(MID(D41,3,2)-50),MID(D41,5,2)&amp;"."&amp;MID(D41,3,2))&amp;"."&amp;MID(D41,1,2))))</f>
        <v>#VALUE!</v>
      </c>
      <c r="L41" s="3"/>
    </row>
    <row r="42" customFormat="false" ht="12.75" hidden="false" customHeight="false" outlineLevel="0" collapsed="false">
      <c r="A42" s="28" t="n">
        <f aca="false">IF(C42="","",ROW($A42:$IV42)-13)</f>
        <v>29</v>
      </c>
      <c r="B42" s="29" t="s">
        <v>19</v>
      </c>
      <c r="C42" s="33" t="s">
        <v>166</v>
      </c>
      <c r="D42" s="30" t="s">
        <v>167</v>
      </c>
      <c r="E42" s="31" t="e">
        <f aca="false">IF(OR(B42="",C42="",D42=""),"",IF(B42="O",60,IF(VALUE(MID($G$4,1,4)-YEAR(H42))&lt;=17,100,200)))</f>
        <v>#VALUE!</v>
      </c>
      <c r="F42" s="24" t="n">
        <v>41819</v>
      </c>
      <c r="G42" s="32"/>
      <c r="H42" s="26" t="e">
        <f aca="false">VALUE(IF(D42="","",IF(D42="275817/109","17.8.1927",IF(VALUE(MID(D42,3,2))&gt;12,MID(D42,5,2)&amp;"."&amp;(MID(D42,3,2)-50),MID(D42,5,2)&amp;"."&amp;MID(D42,3,2))&amp;"."&amp;MID(D42,1,2))))</f>
        <v>#VALUE!</v>
      </c>
      <c r="L42" s="3"/>
    </row>
    <row r="43" customFormat="false" ht="12.75" hidden="false" customHeight="false" outlineLevel="0" collapsed="false">
      <c r="A43" s="28" t="n">
        <f aca="false">IF(C43="","",ROW($A43:$IV43)-13)</f>
        <v>30</v>
      </c>
      <c r="B43" s="29" t="s">
        <v>19</v>
      </c>
      <c r="C43" s="33" t="s">
        <v>168</v>
      </c>
      <c r="D43" s="30" t="s">
        <v>169</v>
      </c>
      <c r="E43" s="31" t="e">
        <f aca="false">IF(OR(B43="",C43="",D43=""),"",IF(B43="O",60,IF(VALUE(MID($G$4,1,4)-YEAR(H43))&lt;=17,100,200)))</f>
        <v>#VALUE!</v>
      </c>
      <c r="F43" s="24" t="n">
        <v>41819</v>
      </c>
      <c r="G43" s="32"/>
      <c r="H43" s="26" t="e">
        <f aca="false">VALUE(IF(D43="","",IF(D43="275817/109","17.8.1927",IF(VALUE(MID(D43,3,2))&gt;12,MID(D43,5,2)&amp;"."&amp;(MID(D43,3,2)-50),MID(D43,5,2)&amp;"."&amp;MID(D43,3,2))&amp;"."&amp;MID(D43,1,2))))</f>
        <v>#VALUE!</v>
      </c>
      <c r="L43" s="3"/>
    </row>
    <row r="44" customFormat="false" ht="12.75" hidden="false" customHeight="false" outlineLevel="0" collapsed="false">
      <c r="A44" s="28" t="n">
        <f aca="false">IF(C44="","",ROW($A44:$IV44)-13)</f>
        <v>31</v>
      </c>
      <c r="B44" s="29" t="s">
        <v>170</v>
      </c>
      <c r="C44" s="33" t="s">
        <v>171</v>
      </c>
      <c r="D44" s="30" t="s">
        <v>172</v>
      </c>
      <c r="E44" s="31" t="n">
        <f aca="false">IF(OR(B44="",C44="",D44=""),"",IF(B44="O",60,IF(VALUE(MID($G$4,1,4)-YEAR(H44))&lt;=17,100,200)))</f>
        <v>60</v>
      </c>
      <c r="F44" s="24"/>
      <c r="G44" s="32"/>
      <c r="H44" s="26" t="e">
        <f aca="false">VALUE(IF(D44="","",IF(D44="275817/109","17.8.1927",IF(VALUE(MID(D44,3,2))&gt;12,MID(D44,5,2)&amp;"."&amp;(MID(D44,3,2)-50),MID(D44,5,2)&amp;"."&amp;MID(D44,3,2))&amp;"."&amp;MID(D44,1,2))))</f>
        <v>#VALUE!</v>
      </c>
      <c r="L44" s="3"/>
    </row>
    <row r="45" customFormat="false" ht="12.75" hidden="false" customHeight="false" outlineLevel="0" collapsed="false">
      <c r="A45" s="28" t="n">
        <f aca="false">IF(C45="","",ROW($A45:$IV45)-13)</f>
        <v>32</v>
      </c>
      <c r="B45" s="29" t="s">
        <v>170</v>
      </c>
      <c r="C45" s="33" t="s">
        <v>173</v>
      </c>
      <c r="D45" s="30" t="s">
        <v>174</v>
      </c>
      <c r="E45" s="31" t="n">
        <f aca="false">IF(OR(B45="",C45="",D45=""),"",IF(B45="O",60,IF(VALUE(MID($G$4,1,4)-YEAR(H45))&lt;=17,100,200)))</f>
        <v>60</v>
      </c>
      <c r="F45" s="24"/>
      <c r="G45" s="32"/>
      <c r="H45" s="26" t="e">
        <f aca="false">VALUE(IF(D45="","",IF(D45="275817/109","17.8.1927",IF(VALUE(MID(D45,3,2))&gt;12,MID(D45,5,2)&amp;"."&amp;(MID(D45,3,2)-50),MID(D45,5,2)&amp;"."&amp;MID(D45,3,2))&amp;"."&amp;MID(D45,1,2))))</f>
        <v>#VALUE!</v>
      </c>
      <c r="L45" s="3"/>
    </row>
    <row r="46" customFormat="false" ht="12.75" hidden="false" customHeight="false" outlineLevel="0" collapsed="false">
      <c r="A46" s="28" t="n">
        <f aca="false">IF(C46="","",ROW($A46:$IV46)-13)</f>
        <v>33</v>
      </c>
      <c r="B46" s="29" t="s">
        <v>170</v>
      </c>
      <c r="C46" s="33" t="s">
        <v>175</v>
      </c>
      <c r="D46" s="30" t="s">
        <v>176</v>
      </c>
      <c r="E46" s="31" t="n">
        <f aca="false">IF(OR(B46="",C46="",D46=""),"",IF(B46="O",60,IF(VALUE(MID($G$4,1,4)-YEAR(H46))&lt;=17,100,200)))</f>
        <v>60</v>
      </c>
      <c r="F46" s="24"/>
      <c r="G46" s="32"/>
      <c r="H46" s="26" t="e">
        <f aca="false">VALUE(IF(D46="","",IF(D46="275817/109","17.8.1927",IF(VALUE(MID(D46,3,2))&gt;12,MID(D46,5,2)&amp;"."&amp;(MID(D46,3,2)-50),MID(D46,5,2)&amp;"."&amp;MID(D46,3,2))&amp;"."&amp;MID(D46,1,2))))</f>
        <v>#VALUE!</v>
      </c>
      <c r="L46" s="3"/>
    </row>
    <row r="47" customFormat="false" ht="12.75" hidden="false" customHeight="false" outlineLevel="0" collapsed="false">
      <c r="A47" s="28" t="n">
        <f aca="false">IF(C47="","",ROW($A47:$IV47)-13)</f>
        <v>34</v>
      </c>
      <c r="B47" s="29" t="s">
        <v>170</v>
      </c>
      <c r="C47" s="33" t="s">
        <v>177</v>
      </c>
      <c r="D47" s="30" t="s">
        <v>178</v>
      </c>
      <c r="E47" s="31" t="n">
        <f aca="false">IF(OR(B47="",C47="",D47=""),"",IF(B47="O",60,IF(VALUE(MID($G$4,1,4)-YEAR(H47))&lt;=17,100,200)))</f>
        <v>60</v>
      </c>
      <c r="F47" s="34"/>
      <c r="G47" s="32"/>
      <c r="H47" s="26" t="e">
        <f aca="false">VALUE(IF(D47="","",IF(D47="275817/109","17.8.1927",IF(VALUE(MID(D47,3,2))&gt;12,MID(D47,5,2)&amp;"."&amp;(MID(D47,3,2)-50),MID(D47,5,2)&amp;"."&amp;MID(D47,3,2))&amp;"."&amp;MID(D47,1,2))))</f>
        <v>#VALUE!</v>
      </c>
      <c r="L47" s="3"/>
    </row>
    <row r="48" customFormat="false" ht="12.75" hidden="false" customHeight="false" outlineLevel="0" collapsed="false">
      <c r="A48" s="28" t="n">
        <f aca="false">IF(C48="","",ROW($A48:$IV48)-13)</f>
        <v>35</v>
      </c>
      <c r="B48" s="29" t="s">
        <v>170</v>
      </c>
      <c r="C48" s="33" t="s">
        <v>179</v>
      </c>
      <c r="D48" s="30" t="s">
        <v>180</v>
      </c>
      <c r="E48" s="31" t="n">
        <f aca="false">IF(OR(B48="",C48="",D48=""),"",IF(B48="O",60,IF(VALUE(MID($G$4,1,4)-YEAR(H48))&lt;=17,100,200)))</f>
        <v>60</v>
      </c>
      <c r="F48" s="34"/>
      <c r="G48" s="32"/>
      <c r="H48" s="26" t="e">
        <f aca="false">VALUE(IF(D48="","",IF(D48="275817/109","17.8.1927",IF(VALUE(MID(D48,3,2))&gt;12,MID(D48,5,2)&amp;"."&amp;(MID(D48,3,2)-50),MID(D48,5,2)&amp;"."&amp;MID(D48,3,2))&amp;"."&amp;MID(D48,1,2))))</f>
        <v>#VALUE!</v>
      </c>
      <c r="L48" s="3"/>
    </row>
    <row r="49" customFormat="false" ht="12.75" hidden="false" customHeight="false" outlineLevel="0" collapsed="false">
      <c r="A49" s="28" t="str">
        <f aca="false">IF(C49="","",ROW($A49:$IV49)-13)</f>
        <v/>
      </c>
      <c r="B49" s="29"/>
      <c r="C49" s="33"/>
      <c r="D49" s="30"/>
      <c r="E49" s="31" t="str">
        <f aca="false">IF(OR(B49="",C49="",D49=""),"",IF(B49="O",60,IF(VALUE(MID($G$4,1,4)-YEAR(H49))&lt;=17,100,200)))</f>
        <v/>
      </c>
      <c r="F49" s="34"/>
      <c r="G49" s="32"/>
      <c r="H49" s="26" t="e">
        <f aca="false">VALUE(IF(D49="","",IF(D49="275817/109","17.8.1927",IF(VALUE(MID(D49,3,2))&gt;12,MID(D49,5,2)&amp;"."&amp;(MID(D49,3,2)-50),MID(D49,5,2)&amp;"."&amp;MID(D49,3,2))&amp;"."&amp;MID(D49,1,2))))</f>
        <v>#VALUE!</v>
      </c>
      <c r="L49" s="3"/>
    </row>
    <row r="50" customFormat="false" ht="12.75" hidden="false" customHeight="false" outlineLevel="0" collapsed="false">
      <c r="A50" s="28" t="str">
        <f aca="false">IF(C50="","",ROW($A50:$IV50)-13)</f>
        <v/>
      </c>
      <c r="B50" s="29"/>
      <c r="C50" s="33"/>
      <c r="D50" s="30"/>
      <c r="E50" s="31" t="str">
        <f aca="false">IF(OR(B50="",C50="",D50=""),"",IF(B50="O",60,IF(VALUE(MID($G$4,1,4)-YEAR(H50))&lt;=17,100,200)))</f>
        <v/>
      </c>
      <c r="F50" s="34"/>
      <c r="G50" s="32"/>
      <c r="H50" s="26" t="e">
        <f aca="false">VALUE(IF(D50="","",IF(D50="275817/109","17.8.1927",IF(VALUE(MID(D50,3,2))&gt;12,MID(D50,5,2)&amp;"."&amp;(MID(D50,3,2)-50),MID(D50,5,2)&amp;"."&amp;MID(D50,3,2))&amp;"."&amp;MID(D50,1,2))))</f>
        <v>#VALUE!</v>
      </c>
      <c r="L50" s="3"/>
    </row>
    <row r="51" customFormat="false" ht="12.75" hidden="false" customHeight="false" outlineLevel="0" collapsed="false">
      <c r="A51" s="28" t="str">
        <f aca="false">IF(C51="","",ROW($A51:$IV51)-13)</f>
        <v/>
      </c>
      <c r="B51" s="29"/>
      <c r="C51" s="33"/>
      <c r="D51" s="30"/>
      <c r="E51" s="31" t="str">
        <f aca="false">IF(OR(B51="",C51="",D51=""),"",IF(B51="O",60,IF(VALUE(MID($G$4,1,4)-YEAR(H51))&lt;=17,100,200)))</f>
        <v/>
      </c>
      <c r="F51" s="34"/>
      <c r="G51" s="32"/>
      <c r="H51" s="26" t="e">
        <f aca="false">VALUE(IF(D51="","",IF(D51="275817/109","17.8.1927",IF(VALUE(MID(D51,3,2))&gt;12,MID(D51,5,2)&amp;"."&amp;(MID(D51,3,2)-50),MID(D51,5,2)&amp;"."&amp;MID(D51,3,2))&amp;"."&amp;MID(D51,1,2))))</f>
        <v>#VALUE!</v>
      </c>
      <c r="L51" s="3"/>
    </row>
    <row r="52" customFormat="false" ht="12.75" hidden="false" customHeight="false" outlineLevel="0" collapsed="false">
      <c r="A52" s="28" t="str">
        <f aca="false">IF(C52="","",ROW($A52:$IV52)-13)</f>
        <v/>
      </c>
      <c r="B52" s="29"/>
      <c r="C52" s="33"/>
      <c r="D52" s="30"/>
      <c r="E52" s="31" t="str">
        <f aca="false">IF(OR(B52="",C52="",D52=""),"",IF(B52="O",60,IF(VALUE(MID($G$4,1,4)-YEAR(H52))&lt;=17,100,200)))</f>
        <v/>
      </c>
      <c r="F52" s="34"/>
      <c r="G52" s="32"/>
      <c r="H52" s="26" t="e">
        <f aca="false">VALUE(IF(D52="","",IF(D52="275817/109","17.8.1927",IF(VALUE(MID(D52,3,2))&gt;12,MID(D52,5,2)&amp;"."&amp;(MID(D52,3,2)-50),MID(D52,5,2)&amp;"."&amp;MID(D52,3,2))&amp;"."&amp;MID(D52,1,2))))</f>
        <v>#VALUE!</v>
      </c>
      <c r="L52" s="3"/>
    </row>
    <row r="53" customFormat="false" ht="12.75" hidden="false" customHeight="false" outlineLevel="0" collapsed="false">
      <c r="A53" s="28" t="str">
        <f aca="false">IF(C53="","",ROW($A53:$IV53)-13)</f>
        <v/>
      </c>
      <c r="B53" s="29"/>
      <c r="C53" s="33"/>
      <c r="D53" s="30"/>
      <c r="E53" s="31" t="str">
        <f aca="false">IF(OR(B53="",C53="",D53=""),"",IF(B53="O",60,IF(VALUE(MID($G$4,1,4)-YEAR(H53))&lt;=17,100,200)))</f>
        <v/>
      </c>
      <c r="F53" s="34"/>
      <c r="G53" s="32"/>
      <c r="H53" s="26" t="e">
        <f aca="false">VALUE(IF(D53="","",IF(D53="275817/109","17.8.1927",IF(VALUE(MID(D53,3,2))&gt;12,MID(D53,5,2)&amp;"."&amp;(MID(D53,3,2)-50),MID(D53,5,2)&amp;"."&amp;MID(D53,3,2))&amp;"."&amp;MID(D53,1,2))))</f>
        <v>#VALUE!</v>
      </c>
      <c r="L53" s="3"/>
    </row>
    <row r="54" customFormat="false" ht="12.75" hidden="false" customHeight="false" outlineLevel="0" collapsed="false">
      <c r="A54" s="28" t="str">
        <f aca="false">IF(C54="","",ROW($A54:$IV54)-13)</f>
        <v/>
      </c>
      <c r="B54" s="29"/>
      <c r="C54" s="33"/>
      <c r="D54" s="30"/>
      <c r="E54" s="31" t="str">
        <f aca="false">IF(OR(B54="",C54="",D54=""),"",IF(B54="O",60,IF(VALUE(MID($G$4,1,4)-YEAR(H54))&lt;=17,100,200)))</f>
        <v/>
      </c>
      <c r="F54" s="34"/>
      <c r="G54" s="32"/>
      <c r="H54" s="26" t="e">
        <f aca="false">VALUE(IF(D54="","",IF(D54="275817/109","17.8.1927",IF(VALUE(MID(D54,3,2))&gt;12,MID(D54,5,2)&amp;"."&amp;(MID(D54,3,2)-50),MID(D54,5,2)&amp;"."&amp;MID(D54,3,2))&amp;"."&amp;MID(D54,1,2))))</f>
        <v>#VALUE!</v>
      </c>
      <c r="L54" s="3"/>
    </row>
    <row r="55" customFormat="false" ht="12.75" hidden="false" customHeight="false" outlineLevel="0" collapsed="false">
      <c r="A55" s="28" t="str">
        <f aca="false">IF(C55="","",ROW($A55:$IV55)-13)</f>
        <v/>
      </c>
      <c r="B55" s="29"/>
      <c r="C55" s="33"/>
      <c r="D55" s="30"/>
      <c r="E55" s="31" t="str">
        <f aca="false">IF(OR(B55="",C55="",D55=""),"",IF(B55="O",60,IF(VALUE(MID($G$4,1,4)-YEAR(H55))&lt;=17,100,200)))</f>
        <v/>
      </c>
      <c r="F55" s="34"/>
      <c r="G55" s="32"/>
      <c r="H55" s="26" t="e">
        <f aca="false">VALUE(IF(D55="","",IF(D55="275817/109","17.8.1927",IF(VALUE(MID(D55,3,2))&gt;12,MID(D55,5,2)&amp;"."&amp;(MID(D55,3,2)-50),MID(D55,5,2)&amp;"."&amp;MID(D55,3,2))&amp;"."&amp;MID(D55,1,2))))</f>
        <v>#VALUE!</v>
      </c>
      <c r="L55" s="3"/>
    </row>
    <row r="56" customFormat="false" ht="12.75" hidden="false" customHeight="false" outlineLevel="0" collapsed="false">
      <c r="A56" s="28" t="str">
        <f aca="false">IF(C56="","",ROW($A56:$IV56)-13)</f>
        <v/>
      </c>
      <c r="B56" s="29"/>
      <c r="C56" s="33"/>
      <c r="D56" s="30"/>
      <c r="E56" s="31" t="str">
        <f aca="false">IF(OR(B56="",C56="",D56=""),"",IF(B56="O",60,IF(VALUE(MID($G$4,1,4)-YEAR(H56))&lt;=17,100,200)))</f>
        <v/>
      </c>
      <c r="F56" s="34"/>
      <c r="G56" s="32"/>
      <c r="H56" s="26" t="e">
        <f aca="false">VALUE(IF(D56="","",IF(D56="275817/109","17.8.1927",IF(VALUE(MID(D56,3,2))&gt;12,MID(D56,5,2)&amp;"."&amp;(MID(D56,3,2)-50),MID(D56,5,2)&amp;"."&amp;MID(D56,3,2))&amp;"."&amp;MID(D56,1,2))))</f>
        <v>#VALUE!</v>
      </c>
      <c r="L56" s="3"/>
    </row>
    <row r="57" customFormat="false" ht="12.75" hidden="false" customHeight="false" outlineLevel="0" collapsed="false">
      <c r="A57" s="28" t="str">
        <f aca="false">IF(C57="","",ROW($A57:$IV57)-13)</f>
        <v/>
      </c>
      <c r="B57" s="29"/>
      <c r="C57" s="33"/>
      <c r="D57" s="30"/>
      <c r="E57" s="31" t="str">
        <f aca="false">IF(OR(B57="",C57="",D57=""),"",IF(B57="O",60,IF(VALUE(MID($G$4,1,4)-YEAR(H57))&lt;=17,100,200)))</f>
        <v/>
      </c>
      <c r="F57" s="34"/>
      <c r="G57" s="32"/>
      <c r="H57" s="26" t="e">
        <f aca="false">VALUE(IF(D57="","",IF(D57="275817/109","17.8.1927",IF(VALUE(MID(D57,3,2))&gt;12,MID(D57,5,2)&amp;"."&amp;(MID(D57,3,2)-50),MID(D57,5,2)&amp;"."&amp;MID(D57,3,2))&amp;"."&amp;MID(D57,1,2))))</f>
        <v>#VALUE!</v>
      </c>
      <c r="L57" s="3"/>
    </row>
    <row r="58" customFormat="false" ht="12.75" hidden="false" customHeight="false" outlineLevel="0" collapsed="false">
      <c r="A58" s="28" t="str">
        <f aca="false">IF(C58="","",ROW($A58:$IV58)-13)</f>
        <v/>
      </c>
      <c r="B58" s="29"/>
      <c r="C58" s="33"/>
      <c r="D58" s="30"/>
      <c r="E58" s="31" t="str">
        <f aca="false">IF(OR(B58="",C58="",D58=""),"",IF(B58="O",60,IF(VALUE(MID($G$4,1,4)-YEAR(H58))&lt;=17,100,200)))</f>
        <v/>
      </c>
      <c r="F58" s="34"/>
      <c r="G58" s="32"/>
      <c r="H58" s="26" t="e">
        <f aca="false">VALUE(IF(D58="","",IF(D58="275817/109","17.8.1927",IF(VALUE(MID(D58,3,2))&gt;12,MID(D58,5,2)&amp;"."&amp;(MID(D58,3,2)-50),MID(D58,5,2)&amp;"."&amp;MID(D58,3,2))&amp;"."&amp;MID(D58,1,2))))</f>
        <v>#VALUE!</v>
      </c>
      <c r="L58" s="3"/>
    </row>
    <row r="59" customFormat="false" ht="12.75" hidden="false" customHeight="false" outlineLevel="0" collapsed="false">
      <c r="A59" s="28" t="str">
        <f aca="false">IF(C59="","",ROW($A59:$IV59)-13)</f>
        <v/>
      </c>
      <c r="B59" s="29"/>
      <c r="C59" s="33"/>
      <c r="D59" s="30"/>
      <c r="E59" s="31" t="str">
        <f aca="false">IF(OR(B59="",C59="",D59=""),"",IF(B59="O",60,IF(VALUE(MID($G$4,1,4)-YEAR(H59))&lt;=17,100,200)))</f>
        <v/>
      </c>
      <c r="F59" s="34"/>
      <c r="G59" s="32"/>
      <c r="H59" s="26" t="e">
        <f aca="false">VALUE(IF(D59="","",IF(D59="275817/109","17.8.1927",IF(VALUE(MID(D59,3,2))&gt;12,MID(D59,5,2)&amp;"."&amp;(MID(D59,3,2)-50),MID(D59,5,2)&amp;"."&amp;MID(D59,3,2))&amp;"."&amp;MID(D59,1,2))))</f>
        <v>#VALUE!</v>
      </c>
      <c r="L59" s="3"/>
    </row>
    <row r="60" customFormat="false" ht="12.75" hidden="false" customHeight="false" outlineLevel="0" collapsed="false">
      <c r="A60" s="28" t="str">
        <f aca="false">IF(C60="","",ROW($A60:$IV60)-13)</f>
        <v/>
      </c>
      <c r="B60" s="29"/>
      <c r="C60" s="33"/>
      <c r="D60" s="30"/>
      <c r="E60" s="31" t="str">
        <f aca="false">IF(OR(B60="",C60="",D60=""),"",IF(B60="O",60,IF(VALUE(MID($G$4,1,4)-YEAR(H60))&lt;=17,100,200)))</f>
        <v/>
      </c>
      <c r="F60" s="34"/>
      <c r="G60" s="32"/>
      <c r="H60" s="26" t="e">
        <f aca="false">VALUE(IF(D60="","",IF(D60="275817/109","17.8.1927",IF(VALUE(MID(D60,3,2))&gt;12,MID(D60,5,2)&amp;"."&amp;(MID(D60,3,2)-50),MID(D60,5,2)&amp;"."&amp;MID(D60,3,2))&amp;"."&amp;MID(D60,1,2))))</f>
        <v>#VALUE!</v>
      </c>
      <c r="L60" s="3"/>
    </row>
    <row r="61" customFormat="false" ht="12.75" hidden="false" customHeight="false" outlineLevel="0" collapsed="false">
      <c r="A61" s="28" t="str">
        <f aca="false">IF(C61="","",ROW($A61:$IV61)-13)</f>
        <v/>
      </c>
      <c r="B61" s="29"/>
      <c r="C61" s="33"/>
      <c r="D61" s="30"/>
      <c r="E61" s="31" t="str">
        <f aca="false">IF(OR(B61="",C61="",D61=""),"",IF(B61="O",60,IF(VALUE(MID($G$4,1,4)-YEAR(H61))&lt;=17,100,200)))</f>
        <v/>
      </c>
      <c r="F61" s="34"/>
      <c r="G61" s="32"/>
      <c r="H61" s="26" t="e">
        <f aca="false">VALUE(IF(D61="","",IF(D61="275817/109","17.8.1927",IF(VALUE(MID(D61,3,2))&gt;12,MID(D61,5,2)&amp;"."&amp;(MID(D61,3,2)-50),MID(D61,5,2)&amp;"."&amp;MID(D61,3,2))&amp;"."&amp;MID(D61,1,2))))</f>
        <v>#VALUE!</v>
      </c>
      <c r="L61" s="3"/>
    </row>
    <row r="62" customFormat="false" ht="12.75" hidden="false" customHeight="false" outlineLevel="0" collapsed="false">
      <c r="A62" s="28" t="str">
        <f aca="false">IF(C62="","",ROW($A62:$IV62)-13)</f>
        <v/>
      </c>
      <c r="B62" s="29"/>
      <c r="C62" s="33"/>
      <c r="D62" s="30"/>
      <c r="E62" s="31" t="str">
        <f aca="false">IF(OR(B62="",C62="",D62=""),"",IF(B62="O",60,IF(VALUE(MID($G$4,1,4)-YEAR(H62))&lt;=17,100,200)))</f>
        <v/>
      </c>
      <c r="F62" s="34"/>
      <c r="G62" s="32"/>
      <c r="H62" s="26" t="e">
        <f aca="false">VALUE(IF(D62="","",IF(D62="275817/109","17.8.1927",IF(VALUE(MID(D62,3,2))&gt;12,MID(D62,5,2)&amp;"."&amp;(MID(D62,3,2)-50),MID(D62,5,2)&amp;"."&amp;MID(D62,3,2))&amp;"."&amp;MID(D62,1,2))))</f>
        <v>#VALUE!</v>
      </c>
      <c r="L62" s="3"/>
    </row>
    <row r="63" customFormat="false" ht="12.75" hidden="false" customHeight="false" outlineLevel="0" collapsed="false">
      <c r="A63" s="28" t="str">
        <f aca="false">IF(C63="","",ROW($A63:$IV63)-13)</f>
        <v/>
      </c>
      <c r="B63" s="29"/>
      <c r="C63" s="33"/>
      <c r="D63" s="30"/>
      <c r="E63" s="31" t="str">
        <f aca="false">IF(OR(B63="",C63="",D63=""),"",IF(B63="O",60,IF(VALUE(MID($G$4,1,4)-YEAR(H63))&lt;=17,100,200)))</f>
        <v/>
      </c>
      <c r="F63" s="34"/>
      <c r="G63" s="32"/>
      <c r="H63" s="26" t="e">
        <f aca="false">VALUE(IF(D63="","",IF(D63="275817/109","17.8.1927",IF(VALUE(MID(D63,3,2))&gt;12,MID(D63,5,2)&amp;"."&amp;(MID(D63,3,2)-50),MID(D63,5,2)&amp;"."&amp;MID(D63,3,2))&amp;"."&amp;MID(D63,1,2))))</f>
        <v>#VALUE!</v>
      </c>
      <c r="L63" s="3"/>
    </row>
    <row r="64" customFormat="false" ht="12.75" hidden="false" customHeight="false" outlineLevel="0" collapsed="false">
      <c r="A64" s="28" t="str">
        <f aca="false">IF(C64="","",ROW($A64:$IV64)-13)</f>
        <v/>
      </c>
      <c r="B64" s="29"/>
      <c r="C64" s="33"/>
      <c r="D64" s="30"/>
      <c r="E64" s="31" t="str">
        <f aca="false">IF(OR(B64="",C64="",D64=""),"",IF(B64="O",60,IF(VALUE(MID($G$4,1,4)-YEAR(H64))&lt;=17,100,200)))</f>
        <v/>
      </c>
      <c r="F64" s="34"/>
      <c r="G64" s="32"/>
      <c r="H64" s="26" t="e">
        <f aca="false">VALUE(IF(D64="","",IF(D64="275817/109","17.8.1927",IF(VALUE(MID(D64,3,2))&gt;12,MID(D64,5,2)&amp;"."&amp;(MID(D64,3,2)-50),MID(D64,5,2)&amp;"."&amp;MID(D64,3,2))&amp;"."&amp;MID(D64,1,2))))</f>
        <v>#VALUE!</v>
      </c>
      <c r="L64" s="3"/>
    </row>
    <row r="65" customFormat="false" ht="12.75" hidden="false" customHeight="false" outlineLevel="0" collapsed="false">
      <c r="A65" s="28" t="str">
        <f aca="false">IF(C65="","",ROW($A65:$IV65)-13)</f>
        <v/>
      </c>
      <c r="B65" s="29"/>
      <c r="C65" s="33"/>
      <c r="D65" s="30"/>
      <c r="E65" s="31" t="str">
        <f aca="false">IF(OR(B65="",C65="",D65=""),"",IF(B65="O",60,IF(VALUE(MID($G$4,1,4)-YEAR(H65))&lt;=17,100,200)))</f>
        <v/>
      </c>
      <c r="F65" s="34"/>
      <c r="G65" s="32"/>
      <c r="H65" s="26" t="e">
        <f aca="false">VALUE(IF(D65="","",IF(D65="275817/109","17.8.1927",IF(VALUE(MID(D65,3,2))&gt;12,MID(D65,5,2)&amp;"."&amp;(MID(D65,3,2)-50),MID(D65,5,2)&amp;"."&amp;MID(D65,3,2))&amp;"."&amp;MID(D65,1,2))))</f>
        <v>#VALUE!</v>
      </c>
      <c r="L65" s="3"/>
    </row>
    <row r="66" customFormat="false" ht="12.75" hidden="false" customHeight="false" outlineLevel="0" collapsed="false">
      <c r="A66" s="28" t="str">
        <f aca="false">IF(C66="","",ROW($A66:$IV66)-13)</f>
        <v/>
      </c>
      <c r="B66" s="29"/>
      <c r="C66" s="33"/>
      <c r="D66" s="30"/>
      <c r="E66" s="31" t="str">
        <f aca="false">IF(OR(B66="",C66="",D66=""),"",IF(B66="O",60,IF(VALUE(MID($G$4,1,4)-YEAR(H66))&lt;=17,100,200)))</f>
        <v/>
      </c>
      <c r="F66" s="34"/>
      <c r="G66" s="32"/>
      <c r="H66" s="26" t="e">
        <f aca="false">VALUE(IF(D66="","",IF(D66="275817/109","17.8.1927",IF(VALUE(MID(D66,3,2))&gt;12,MID(D66,5,2)&amp;"."&amp;(MID(D66,3,2)-50),MID(D66,5,2)&amp;"."&amp;MID(D66,3,2))&amp;"."&amp;MID(D66,1,2))))</f>
        <v>#VALUE!</v>
      </c>
      <c r="L66" s="3"/>
    </row>
    <row r="67" customFormat="false" ht="12.75" hidden="false" customHeight="false" outlineLevel="0" collapsed="false">
      <c r="A67" s="28" t="str">
        <f aca="false">IF(C67="","",ROW($A67:$IV67)-13)</f>
        <v/>
      </c>
      <c r="B67" s="29"/>
      <c r="C67" s="33"/>
      <c r="D67" s="30"/>
      <c r="E67" s="31" t="str">
        <f aca="false">IF(OR(B67="",C67="",D67=""),"",IF(B67="O",60,IF(VALUE(MID($G$4,1,4)-YEAR(H67))&lt;=17,100,200)))</f>
        <v/>
      </c>
      <c r="F67" s="34"/>
      <c r="G67" s="32"/>
      <c r="H67" s="26" t="e">
        <f aca="false">VALUE(IF(D67="","",IF(D67="275817/109","17.8.1927",IF(VALUE(MID(D67,3,2))&gt;12,MID(D67,5,2)&amp;"."&amp;(MID(D67,3,2)-50),MID(D67,5,2)&amp;"."&amp;MID(D67,3,2))&amp;"."&amp;MID(D67,1,2))))</f>
        <v>#VALUE!</v>
      </c>
      <c r="L67" s="3"/>
    </row>
    <row r="68" customFormat="false" ht="12.75" hidden="false" customHeight="false" outlineLevel="0" collapsed="false">
      <c r="A68" s="28" t="str">
        <f aca="false">IF(C68="","",ROW($A68:$IV68)-13)</f>
        <v/>
      </c>
      <c r="B68" s="29"/>
      <c r="C68" s="33"/>
      <c r="D68" s="30"/>
      <c r="E68" s="31" t="str">
        <f aca="false">IF(OR(B68="",C68="",D68=""),"",IF(B68="O",60,IF(VALUE(MID($G$4,1,4)-YEAR(H68))&lt;=17,100,200)))</f>
        <v/>
      </c>
      <c r="F68" s="34"/>
      <c r="G68" s="32"/>
      <c r="H68" s="26" t="e">
        <f aca="false">VALUE(IF(D68="","",IF(D68="275817/109","17.8.1927",IF(VALUE(MID(D68,3,2))&gt;12,MID(D68,5,2)&amp;"."&amp;(MID(D68,3,2)-50),MID(D68,5,2)&amp;"."&amp;MID(D68,3,2))&amp;"."&amp;MID(D68,1,2))))</f>
        <v>#VALUE!</v>
      </c>
      <c r="L68" s="3"/>
    </row>
    <row r="69" customFormat="false" ht="12.75" hidden="false" customHeight="false" outlineLevel="0" collapsed="false">
      <c r="A69" s="28" t="str">
        <f aca="false">IF(C69="","",ROW($A69:$IV69)-13)</f>
        <v/>
      </c>
      <c r="B69" s="29"/>
      <c r="C69" s="33"/>
      <c r="D69" s="30"/>
      <c r="E69" s="31" t="str">
        <f aca="false">IF(OR(B69="",C69="",D69=""),"",IF(B69="O",60,IF(VALUE(MID($G$4,1,4)-YEAR(H69))&lt;=17,100,200)))</f>
        <v/>
      </c>
      <c r="F69" s="34"/>
      <c r="G69" s="32"/>
      <c r="H69" s="26" t="e">
        <f aca="false">VALUE(IF(D69="","",IF(D69="275817/109","17.8.1927",IF(VALUE(MID(D69,3,2))&gt;12,MID(D69,5,2)&amp;"."&amp;(MID(D69,3,2)-50),MID(D69,5,2)&amp;"."&amp;MID(D69,3,2))&amp;"."&amp;MID(D69,1,2))))</f>
        <v>#VALUE!</v>
      </c>
      <c r="L69" s="3"/>
    </row>
    <row r="70" customFormat="false" ht="12.75" hidden="false" customHeight="false" outlineLevel="0" collapsed="false">
      <c r="A70" s="28" t="str">
        <f aca="false">IF(C70="","",ROW($A70:$IV70)-13)</f>
        <v/>
      </c>
      <c r="B70" s="29"/>
      <c r="C70" s="33"/>
      <c r="D70" s="30"/>
      <c r="E70" s="31" t="str">
        <f aca="false">IF(OR(B70="",C70="",D70=""),"",IF(B70="O",60,IF(VALUE(MID($G$4,1,4)-YEAR(H70))&lt;=17,100,200)))</f>
        <v/>
      </c>
      <c r="F70" s="34"/>
      <c r="G70" s="32"/>
      <c r="H70" s="26" t="e">
        <f aca="false">VALUE(IF(D70="","",IF(D70="275817/109","17.8.1927",IF(VALUE(MID(D70,3,2))&gt;12,MID(D70,5,2)&amp;"."&amp;(MID(D70,3,2)-50),MID(D70,5,2)&amp;"."&amp;MID(D70,3,2))&amp;"."&amp;MID(D70,1,2))))</f>
        <v>#VALUE!</v>
      </c>
      <c r="L70" s="3"/>
    </row>
    <row r="71" customFormat="false" ht="12.75" hidden="false" customHeight="false" outlineLevel="0" collapsed="false">
      <c r="A71" s="28" t="str">
        <f aca="false">IF(C71="","",ROW($A71:$IV71)-13)</f>
        <v/>
      </c>
      <c r="B71" s="29"/>
      <c r="C71" s="33"/>
      <c r="D71" s="30"/>
      <c r="E71" s="31" t="str">
        <f aca="false">IF(OR(B71="",C71="",D71=""),"",IF(B71="O",60,IF(VALUE(MID($G$4,1,4)-YEAR(H71))&lt;=17,100,200)))</f>
        <v/>
      </c>
      <c r="F71" s="34"/>
      <c r="G71" s="32"/>
      <c r="H71" s="26" t="e">
        <f aca="false">VALUE(IF(D71="","",IF(D71="275817/109","17.8.1927",IF(VALUE(MID(D71,3,2))&gt;12,MID(D71,5,2)&amp;"."&amp;(MID(D71,3,2)-50),MID(D71,5,2)&amp;"."&amp;MID(D71,3,2))&amp;"."&amp;MID(D71,1,2))))</f>
        <v>#VALUE!</v>
      </c>
      <c r="L71" s="3"/>
    </row>
    <row r="72" customFormat="false" ht="12.75" hidden="false" customHeight="false" outlineLevel="0" collapsed="false">
      <c r="A72" s="28" t="str">
        <f aca="false">IF(C72="","",ROW($A72:$IV72)-13)</f>
        <v/>
      </c>
      <c r="B72" s="29"/>
      <c r="C72" s="33"/>
      <c r="D72" s="30"/>
      <c r="E72" s="31" t="str">
        <f aca="false">IF(OR(B72="",C72="",D72=""),"",IF(B72="O",60,IF(VALUE(MID($G$4,1,4)-YEAR(H72))&lt;=17,100,200)))</f>
        <v/>
      </c>
      <c r="F72" s="34"/>
      <c r="G72" s="32"/>
      <c r="H72" s="26" t="e">
        <f aca="false">VALUE(IF(D72="","",IF(D72="275817/109","17.8.1927",IF(VALUE(MID(D72,3,2))&gt;12,MID(D72,5,2)&amp;"."&amp;(MID(D72,3,2)-50),MID(D72,5,2)&amp;"."&amp;MID(D72,3,2))&amp;"."&amp;MID(D72,1,2))))</f>
        <v>#VALUE!</v>
      </c>
      <c r="L72" s="3"/>
    </row>
    <row r="73" customFormat="false" ht="12.75" hidden="false" customHeight="false" outlineLevel="0" collapsed="false">
      <c r="A73" s="28" t="str">
        <f aca="false">IF(C73="","",ROW($A73:$IV73)-13)</f>
        <v/>
      </c>
      <c r="B73" s="29"/>
      <c r="C73" s="33"/>
      <c r="D73" s="30"/>
      <c r="E73" s="31" t="str">
        <f aca="false">IF(OR(B73="",C73="",D73=""),"",IF(B73="O",60,IF(VALUE(MID($G$4,1,4)-YEAR(H73))&lt;=17,100,200)))</f>
        <v/>
      </c>
      <c r="F73" s="34"/>
      <c r="G73" s="32"/>
      <c r="H73" s="26" t="e">
        <f aca="false">VALUE(IF(D73="","",IF(D73="275817/109","17.8.1927",IF(VALUE(MID(D73,3,2))&gt;12,MID(D73,5,2)&amp;"."&amp;(MID(D73,3,2)-50),MID(D73,5,2)&amp;"."&amp;MID(D73,3,2))&amp;"."&amp;MID(D73,1,2))))</f>
        <v>#VALUE!</v>
      </c>
      <c r="L73" s="3"/>
    </row>
    <row r="74" customFormat="false" ht="12.75" hidden="false" customHeight="false" outlineLevel="0" collapsed="false">
      <c r="A74" s="28" t="str">
        <f aca="false">IF(C74="","",ROW($A74:$IV74)-13)</f>
        <v/>
      </c>
      <c r="B74" s="29"/>
      <c r="C74" s="33"/>
      <c r="D74" s="30"/>
      <c r="E74" s="31" t="str">
        <f aca="false">IF(OR(B74="",C74="",D74=""),"",IF(B74="O",60,IF(VALUE(MID($G$4,1,4)-YEAR(H74))&lt;=17,100,200)))</f>
        <v/>
      </c>
      <c r="F74" s="34"/>
      <c r="G74" s="32"/>
      <c r="H74" s="26" t="e">
        <f aca="false">VALUE(IF(D74="","",IF(D74="275817/109","17.8.1927",IF(VALUE(MID(D74,3,2))&gt;12,MID(D74,5,2)&amp;"."&amp;(MID(D74,3,2)-50),MID(D74,5,2)&amp;"."&amp;MID(D74,3,2))&amp;"."&amp;MID(D74,1,2))))</f>
        <v>#VALUE!</v>
      </c>
      <c r="L74" s="3"/>
    </row>
    <row r="75" customFormat="false" ht="12.75" hidden="false" customHeight="false" outlineLevel="0" collapsed="false">
      <c r="A75" s="28" t="str">
        <f aca="false">IF(C75="","",ROW($A75:$IV75)-13)</f>
        <v/>
      </c>
      <c r="B75" s="29"/>
      <c r="C75" s="33"/>
      <c r="D75" s="30"/>
      <c r="E75" s="31" t="str">
        <f aca="false">IF(OR(B75="",C75="",D75=""),"",IF(B75="O",60,IF(VALUE(MID($G$4,1,4)-YEAR(H75))&lt;=17,100,200)))</f>
        <v/>
      </c>
      <c r="F75" s="34"/>
      <c r="G75" s="32"/>
      <c r="H75" s="26" t="e">
        <f aca="false">VALUE(IF(D75="","",IF(D75="275817/109","17.8.1927",IF(VALUE(MID(D75,3,2))&gt;12,MID(D75,5,2)&amp;"."&amp;(MID(D75,3,2)-50),MID(D75,5,2)&amp;"."&amp;MID(D75,3,2))&amp;"."&amp;MID(D75,1,2))))</f>
        <v>#VALUE!</v>
      </c>
      <c r="L75" s="3"/>
    </row>
    <row r="76" customFormat="false" ht="12.75" hidden="false" customHeight="false" outlineLevel="0" collapsed="false">
      <c r="A76" s="28" t="str">
        <f aca="false">IF(C76="","",ROW($A76:$IV76)-13)</f>
        <v/>
      </c>
      <c r="B76" s="29"/>
      <c r="C76" s="33"/>
      <c r="D76" s="30"/>
      <c r="E76" s="31" t="str">
        <f aca="false">IF(OR(B76="",C76="",D76=""),"",IF(B76="O",60,IF(VALUE(MID($G$4,1,4)-YEAR(H76))&lt;=17,100,200)))</f>
        <v/>
      </c>
      <c r="F76" s="34"/>
      <c r="G76" s="32"/>
      <c r="H76" s="26" t="e">
        <f aca="false">VALUE(IF(D76="","",IF(D76="275817/109","17.8.1927",IF(VALUE(MID(D76,3,2))&gt;12,MID(D76,5,2)&amp;"."&amp;(MID(D76,3,2)-50),MID(D76,5,2)&amp;"."&amp;MID(D76,3,2))&amp;"."&amp;MID(D76,1,2))))</f>
        <v>#VALUE!</v>
      </c>
      <c r="L76" s="3"/>
    </row>
    <row r="77" customFormat="false" ht="12.75" hidden="false" customHeight="false" outlineLevel="0" collapsed="false">
      <c r="A77" s="28" t="str">
        <f aca="false">IF(C77="","",ROW($A77:$IV77)-13)</f>
        <v/>
      </c>
      <c r="B77" s="29"/>
      <c r="C77" s="33"/>
      <c r="D77" s="30"/>
      <c r="E77" s="31" t="str">
        <f aca="false">IF(OR(B77="",C77="",D77=""),"",IF(B77="O",60,IF(VALUE(MID($G$4,1,4)-YEAR(H77))&lt;=17,100,200)))</f>
        <v/>
      </c>
      <c r="F77" s="34"/>
      <c r="G77" s="32"/>
      <c r="H77" s="26" t="e">
        <f aca="false">VALUE(IF(D77="","",IF(D77="275817/109","17.8.1927",IF(VALUE(MID(D77,3,2))&gt;12,MID(D77,5,2)&amp;"."&amp;(MID(D77,3,2)-50),MID(D77,5,2)&amp;"."&amp;MID(D77,3,2))&amp;"."&amp;MID(D77,1,2))))</f>
        <v>#VALUE!</v>
      </c>
      <c r="L77" s="3"/>
    </row>
    <row r="78" customFormat="false" ht="12.75" hidden="false" customHeight="false" outlineLevel="0" collapsed="false">
      <c r="A78" s="28" t="str">
        <f aca="false">IF(C78="","",ROW($A78:$IV78)-13)</f>
        <v/>
      </c>
      <c r="B78" s="29"/>
      <c r="C78" s="33"/>
      <c r="D78" s="30"/>
      <c r="E78" s="31" t="str">
        <f aca="false">IF(OR(B78="",C78="",D78=""),"",IF(B78="O",60,IF(VALUE(MID($G$4,1,4)-YEAR(H78))&lt;=17,100,200)))</f>
        <v/>
      </c>
      <c r="F78" s="34"/>
      <c r="G78" s="32"/>
      <c r="H78" s="26" t="e">
        <f aca="false">VALUE(IF(D78="","",IF(D78="275817/109","17.8.1927",IF(VALUE(MID(D78,3,2))&gt;12,MID(D78,5,2)&amp;"."&amp;(MID(D78,3,2)-50),MID(D78,5,2)&amp;"."&amp;MID(D78,3,2))&amp;"."&amp;MID(D78,1,2))))</f>
        <v>#VALUE!</v>
      </c>
      <c r="L78" s="3"/>
    </row>
    <row r="79" customFormat="false" ht="12.75" hidden="false" customHeight="false" outlineLevel="0" collapsed="false">
      <c r="A79" s="28" t="str">
        <f aca="false">IF(C79="","",ROW($A79:$IV79)-13)</f>
        <v/>
      </c>
      <c r="B79" s="29"/>
      <c r="C79" s="33"/>
      <c r="D79" s="30"/>
      <c r="E79" s="31" t="str">
        <f aca="false">IF(OR(B79="",C79="",D79=""),"",IF(B79="O",60,IF(VALUE(MID($G$4,1,4)-YEAR(H79))&lt;=17,100,200)))</f>
        <v/>
      </c>
      <c r="F79" s="34"/>
      <c r="G79" s="32"/>
      <c r="H79" s="26" t="e">
        <f aca="false">VALUE(IF(D79="","",IF(D79="275817/109","17.8.1927",IF(VALUE(MID(D79,3,2))&gt;12,MID(D79,5,2)&amp;"."&amp;(MID(D79,3,2)-50),MID(D79,5,2)&amp;"."&amp;MID(D79,3,2))&amp;"."&amp;MID(D79,1,2))))</f>
        <v>#VALUE!</v>
      </c>
      <c r="L79" s="3"/>
    </row>
    <row r="80" customFormat="false" ht="12.75" hidden="false" customHeight="false" outlineLevel="0" collapsed="false">
      <c r="A80" s="28" t="str">
        <f aca="false">IF(C80="","",ROW($A80:$IV80)-13)</f>
        <v/>
      </c>
      <c r="B80" s="29"/>
      <c r="C80" s="33"/>
      <c r="D80" s="30"/>
      <c r="E80" s="31" t="str">
        <f aca="false">IF(OR(B80="",C80="",D80=""),"",IF(B80="O",60,IF(VALUE(MID($G$4,1,4)-YEAR(H80))&lt;=17,100,200)))</f>
        <v/>
      </c>
      <c r="F80" s="34"/>
      <c r="G80" s="32"/>
      <c r="H80" s="26" t="e">
        <f aca="false">VALUE(IF(D80="","",IF(D80="275817/109","17.8.1927",IF(VALUE(MID(D80,3,2))&gt;12,MID(D80,5,2)&amp;"."&amp;(MID(D80,3,2)-50),MID(D80,5,2)&amp;"."&amp;MID(D80,3,2))&amp;"."&amp;MID(D80,1,2))))</f>
        <v>#VALUE!</v>
      </c>
      <c r="L80" s="3"/>
    </row>
    <row r="81" customFormat="false" ht="12.75" hidden="false" customHeight="false" outlineLevel="0" collapsed="false">
      <c r="A81" s="28" t="str">
        <f aca="false">IF(C81="","",ROW($A81:$IV81)-13)</f>
        <v/>
      </c>
      <c r="B81" s="29"/>
      <c r="C81" s="33"/>
      <c r="D81" s="30"/>
      <c r="E81" s="31" t="str">
        <f aca="false">IF(OR(B81="",C81="",D81=""),"",IF(B81="O",60,IF(VALUE(MID($G$4,1,4)-YEAR(H81))&lt;=17,100,200)))</f>
        <v/>
      </c>
      <c r="F81" s="34"/>
      <c r="G81" s="32"/>
      <c r="H81" s="26" t="e">
        <f aca="false">VALUE(IF(D81="","",IF(D81="275817/109","17.8.1927",IF(VALUE(MID(D81,3,2))&gt;12,MID(D81,5,2)&amp;"."&amp;(MID(D81,3,2)-50),MID(D81,5,2)&amp;"."&amp;MID(D81,3,2))&amp;"."&amp;MID(D81,1,2))))</f>
        <v>#VALUE!</v>
      </c>
      <c r="L81" s="3"/>
    </row>
    <row r="82" customFormat="false" ht="12.75" hidden="false" customHeight="false" outlineLevel="0" collapsed="false">
      <c r="A82" s="28" t="str">
        <f aca="false">IF(C82="","",ROW($A82:$IV82)-13)</f>
        <v/>
      </c>
      <c r="B82" s="29"/>
      <c r="C82" s="33"/>
      <c r="D82" s="30"/>
      <c r="E82" s="31" t="str">
        <f aca="false">IF(OR(B82="",C82="",D82=""),"",IF(B82="O",60,IF(VALUE(MID($G$4,1,4)-YEAR(H82))&lt;=17,100,200)))</f>
        <v/>
      </c>
      <c r="F82" s="34"/>
      <c r="G82" s="32"/>
      <c r="H82" s="26" t="e">
        <f aca="false">VALUE(IF(D82="","",IF(D82="275817/109","17.8.1927",IF(VALUE(MID(D82,3,2))&gt;12,MID(D82,5,2)&amp;"."&amp;(MID(D82,3,2)-50),MID(D82,5,2)&amp;"."&amp;MID(D82,3,2))&amp;"."&amp;MID(D82,1,2))))</f>
        <v>#VALUE!</v>
      </c>
      <c r="L82" s="3"/>
    </row>
    <row r="83" customFormat="false" ht="12.75" hidden="false" customHeight="false" outlineLevel="0" collapsed="false">
      <c r="A83" s="28" t="str">
        <f aca="false">IF(C83="","",ROW($A83:$IV83)-13)</f>
        <v/>
      </c>
      <c r="B83" s="29"/>
      <c r="C83" s="33"/>
      <c r="D83" s="30"/>
      <c r="E83" s="31" t="str">
        <f aca="false">IF(OR(B83="",C83="",D83=""),"",IF(B83="O",60,IF(VALUE(MID($G$4,1,4)-YEAR(H83))&lt;=17,100,200)))</f>
        <v/>
      </c>
      <c r="F83" s="34"/>
      <c r="G83" s="32"/>
      <c r="H83" s="26" t="e">
        <f aca="false">VALUE(IF(D83="","",IF(D83="275817/109","17.8.1927",IF(VALUE(MID(D83,3,2))&gt;12,MID(D83,5,2)&amp;"."&amp;(MID(D83,3,2)-50),MID(D83,5,2)&amp;"."&amp;MID(D83,3,2))&amp;"."&amp;MID(D83,1,2))))</f>
        <v>#VALUE!</v>
      </c>
      <c r="L83" s="3"/>
    </row>
    <row r="84" customFormat="false" ht="12.75" hidden="false" customHeight="false" outlineLevel="0" collapsed="false">
      <c r="A84" s="28" t="str">
        <f aca="false">IF(C84="","",ROW($A84:$IV84)-13)</f>
        <v/>
      </c>
      <c r="B84" s="29"/>
      <c r="C84" s="33"/>
      <c r="D84" s="30"/>
      <c r="E84" s="31" t="str">
        <f aca="false">IF(OR(B84="",C84="",D84=""),"",IF(B84="O",60,IF(VALUE(MID($G$4,1,4)-YEAR(H84))&lt;=17,100,200)))</f>
        <v/>
      </c>
      <c r="F84" s="34"/>
      <c r="G84" s="32"/>
      <c r="H84" s="26" t="e">
        <f aca="false">VALUE(IF(D84="","",IF(D84="275817/109","17.8.1927",IF(VALUE(MID(D84,3,2))&gt;12,MID(D84,5,2)&amp;"."&amp;(MID(D84,3,2)-50),MID(D84,5,2)&amp;"."&amp;MID(D84,3,2))&amp;"."&amp;MID(D84,1,2))))</f>
        <v>#VALUE!</v>
      </c>
      <c r="L84" s="3"/>
    </row>
    <row r="85" customFormat="false" ht="12.75" hidden="false" customHeight="false" outlineLevel="0" collapsed="false">
      <c r="A85" s="28" t="str">
        <f aca="false">IF(C85="","",ROW($A85:$IV85)-13)</f>
        <v/>
      </c>
      <c r="B85" s="29"/>
      <c r="C85" s="33"/>
      <c r="D85" s="30"/>
      <c r="E85" s="31" t="str">
        <f aca="false">IF(OR(B85="",C85="",D85=""),"",IF(B85="O",60,IF(VALUE(MID($G$4,1,4)-YEAR(H85))&lt;=17,100,200)))</f>
        <v/>
      </c>
      <c r="F85" s="34"/>
      <c r="G85" s="32"/>
      <c r="H85" s="26" t="e">
        <f aca="false">VALUE(IF(D85="","",IF(D85="275817/109","17.8.1927",IF(VALUE(MID(D85,3,2))&gt;12,MID(D85,5,2)&amp;"."&amp;(MID(D85,3,2)-50),MID(D85,5,2)&amp;"."&amp;MID(D85,3,2))&amp;"."&amp;MID(D85,1,2))))</f>
        <v>#VALUE!</v>
      </c>
      <c r="L85" s="3"/>
    </row>
    <row r="86" customFormat="false" ht="12.75" hidden="false" customHeight="false" outlineLevel="0" collapsed="false">
      <c r="A86" s="28" t="str">
        <f aca="false">IF(C86="","",ROW($A86:$IV86)-13)</f>
        <v/>
      </c>
      <c r="B86" s="29"/>
      <c r="C86" s="33"/>
      <c r="D86" s="30"/>
      <c r="E86" s="31" t="str">
        <f aca="false">IF(OR(B86="",C86="",D86=""),"",IF(B86="O",60,IF(VALUE(MID($G$4,1,4)-YEAR(H86))&lt;=17,100,200)))</f>
        <v/>
      </c>
      <c r="F86" s="34"/>
      <c r="G86" s="32"/>
      <c r="H86" s="26" t="e">
        <f aca="false">VALUE(IF(D86="","",IF(D86="275817/109","17.8.1927",IF(VALUE(MID(D86,3,2))&gt;12,MID(D86,5,2)&amp;"."&amp;(MID(D86,3,2)-50),MID(D86,5,2)&amp;"."&amp;MID(D86,3,2))&amp;"."&amp;MID(D86,1,2))))</f>
        <v>#VALUE!</v>
      </c>
      <c r="L86" s="3"/>
    </row>
    <row r="87" customFormat="false" ht="12.75" hidden="false" customHeight="false" outlineLevel="0" collapsed="false">
      <c r="A87" s="28" t="str">
        <f aca="false">IF(C87="","",ROW($A87:$IV87)-13)</f>
        <v/>
      </c>
      <c r="B87" s="29"/>
      <c r="C87" s="33"/>
      <c r="D87" s="30"/>
      <c r="E87" s="31" t="str">
        <f aca="false">IF(OR(B87="",C87="",D87=""),"",IF(B87="O",60,IF(VALUE(MID($G$4,1,4)-YEAR(H87))&lt;=17,100,200)))</f>
        <v/>
      </c>
      <c r="F87" s="34"/>
      <c r="G87" s="32"/>
      <c r="H87" s="26" t="e">
        <f aca="false">VALUE(IF(D87="","",IF(D87="275817/109","17.8.1927",IF(VALUE(MID(D87,3,2))&gt;12,MID(D87,5,2)&amp;"."&amp;(MID(D87,3,2)-50),MID(D87,5,2)&amp;"."&amp;MID(D87,3,2))&amp;"."&amp;MID(D87,1,2))))</f>
        <v>#VALUE!</v>
      </c>
      <c r="L87" s="3"/>
    </row>
    <row r="88" customFormat="false" ht="12.75" hidden="false" customHeight="false" outlineLevel="0" collapsed="false">
      <c r="A88" s="28" t="str">
        <f aca="false">IF(C88="","",ROW($A88:$IV88)-13)</f>
        <v/>
      </c>
      <c r="B88" s="29"/>
      <c r="C88" s="33"/>
      <c r="D88" s="30"/>
      <c r="E88" s="31" t="str">
        <f aca="false">IF(OR(B88="",C88="",D88=""),"",IF(B88="O",60,IF(VALUE(MID($G$4,1,4)-YEAR(H88))&lt;=17,100,200)))</f>
        <v/>
      </c>
      <c r="F88" s="34"/>
      <c r="G88" s="32"/>
      <c r="H88" s="26" t="e">
        <f aca="false">VALUE(IF(D88="","",IF(D88="275817/109","17.8.1927",IF(VALUE(MID(D88,3,2))&gt;12,MID(D88,5,2)&amp;"."&amp;(MID(D88,3,2)-50),MID(D88,5,2)&amp;"."&amp;MID(D88,3,2))&amp;"."&amp;MID(D88,1,2))))</f>
        <v>#VALUE!</v>
      </c>
      <c r="L88" s="3"/>
    </row>
    <row r="89" customFormat="false" ht="12.75" hidden="false" customHeight="false" outlineLevel="0" collapsed="false">
      <c r="A89" s="28" t="str">
        <f aca="false">IF(C89="","",ROW($A89:$IV89)-13)</f>
        <v/>
      </c>
      <c r="B89" s="29"/>
      <c r="C89" s="33"/>
      <c r="D89" s="30"/>
      <c r="E89" s="31" t="str">
        <f aca="false">IF(OR(B89="",C89="",D89=""),"",IF(B89="O",60,IF(VALUE(MID($G$4,1,4)-YEAR(H89))&lt;=17,100,200)))</f>
        <v/>
      </c>
      <c r="F89" s="34"/>
      <c r="G89" s="32"/>
      <c r="H89" s="26" t="e">
        <f aca="false">VALUE(IF(D89="","",IF(D89="275817/109","17.8.1927",IF(VALUE(MID(D89,3,2))&gt;12,MID(D89,5,2)&amp;"."&amp;(MID(D89,3,2)-50),MID(D89,5,2)&amp;"."&amp;MID(D89,3,2))&amp;"."&amp;MID(D89,1,2))))</f>
        <v>#VALUE!</v>
      </c>
      <c r="L89" s="3"/>
    </row>
    <row r="90" customFormat="false" ht="12.75" hidden="false" customHeight="false" outlineLevel="0" collapsed="false">
      <c r="A90" s="28" t="str">
        <f aca="false">IF(C90="","",ROW($A90:$IV90)-13)</f>
        <v/>
      </c>
      <c r="B90" s="29"/>
      <c r="C90" s="33"/>
      <c r="D90" s="30"/>
      <c r="E90" s="31" t="str">
        <f aca="false">IF(OR(B90="",C90="",D90=""),"",IF(B90="O",60,IF(VALUE(MID($G$4,1,4)-YEAR(H90))&lt;=17,100,200)))</f>
        <v/>
      </c>
      <c r="F90" s="34"/>
      <c r="G90" s="32"/>
      <c r="H90" s="26" t="e">
        <f aca="false">VALUE(IF(D90="","",IF(D90="275817/109","17.8.1927",IF(VALUE(MID(D90,3,2))&gt;12,MID(D90,5,2)&amp;"."&amp;(MID(D90,3,2)-50),MID(D90,5,2)&amp;"."&amp;MID(D90,3,2))&amp;"."&amp;MID(D90,1,2))))</f>
        <v>#VALUE!</v>
      </c>
      <c r="L90" s="3"/>
    </row>
    <row r="91" customFormat="false" ht="12.75" hidden="false" customHeight="false" outlineLevel="0" collapsed="false">
      <c r="A91" s="28" t="str">
        <f aca="false">IF(C91="","",ROW($A91:$IV91)-13)</f>
        <v/>
      </c>
      <c r="B91" s="29"/>
      <c r="C91" s="33"/>
      <c r="D91" s="30"/>
      <c r="E91" s="31" t="str">
        <f aca="false">IF(OR(B91="",C91="",D91=""),"",IF(B91="O",60,IF(VALUE(MID($G$4,1,4)-YEAR(H91))&lt;=17,100,200)))</f>
        <v/>
      </c>
      <c r="F91" s="34"/>
      <c r="G91" s="32"/>
      <c r="H91" s="26" t="e">
        <f aca="false">VALUE(IF(D91="","",IF(D91="275817/109","17.8.1927",IF(VALUE(MID(D91,3,2))&gt;12,MID(D91,5,2)&amp;"."&amp;(MID(D91,3,2)-50),MID(D91,5,2)&amp;"."&amp;MID(D91,3,2))&amp;"."&amp;MID(D91,1,2))))</f>
        <v>#VALUE!</v>
      </c>
      <c r="L91" s="3"/>
    </row>
    <row r="92" customFormat="false" ht="12.75" hidden="false" customHeight="false" outlineLevel="0" collapsed="false">
      <c r="A92" s="28" t="str">
        <f aca="false">IF(C92="","",ROW($A92:$IV92)-13)</f>
        <v/>
      </c>
      <c r="B92" s="29"/>
      <c r="C92" s="33"/>
      <c r="D92" s="30"/>
      <c r="E92" s="31" t="str">
        <f aca="false">IF(OR(B92="",C92="",D92=""),"",IF(B92="O",60,IF(VALUE(MID($G$4,1,4)-YEAR(H92))&lt;=17,100,200)))</f>
        <v/>
      </c>
      <c r="F92" s="34"/>
      <c r="G92" s="32"/>
      <c r="H92" s="26" t="e">
        <f aca="false">VALUE(IF(D92="","",IF(D92="275817/109","17.8.1927",IF(VALUE(MID(D92,3,2))&gt;12,MID(D92,5,2)&amp;"."&amp;(MID(D92,3,2)-50),MID(D92,5,2)&amp;"."&amp;MID(D92,3,2))&amp;"."&amp;MID(D92,1,2))))</f>
        <v>#VALUE!</v>
      </c>
      <c r="L92" s="3"/>
    </row>
    <row r="93" customFormat="false" ht="13.5" hidden="false" customHeight="false" outlineLevel="0" collapsed="false">
      <c r="A93" s="35" t="str">
        <f aca="false">IF(C93="","",ROW($A93:$IV93)-13)</f>
        <v/>
      </c>
      <c r="B93" s="36"/>
      <c r="C93" s="37"/>
      <c r="D93" s="38"/>
      <c r="E93" s="39" t="str">
        <f aca="false">IF(OR(B93="",C93="",D93=""),"",IF(B93="O",60,IF(VALUE(MID($G$4,1,4)-YEAR(H93))&lt;=17,100,200)))</f>
        <v/>
      </c>
      <c r="F93" s="40"/>
      <c r="G93" s="41"/>
      <c r="H93" s="26" t="e">
        <f aca="false">VALUE(IF(D93="","",IF(D93="275817/109","17.8.1927",IF(VALUE(MID(D93,3,2))&gt;12,MID(D93,5,2)&amp;"."&amp;(MID(D93,3,2)-50),MID(D93,5,2)&amp;"."&amp;MID(D93,3,2))&amp;"."&amp;MID(D93,1,2))))</f>
        <v>#VALUE!</v>
      </c>
      <c r="L93" s="3"/>
    </row>
    <row r="94" customFormat="false" ht="6.75" hidden="false" customHeight="true" outlineLevel="0" collapsed="false">
      <c r="A94" s="42"/>
      <c r="B94" s="42"/>
      <c r="C94" s="43"/>
      <c r="D94" s="43"/>
      <c r="E94" s="42"/>
      <c r="F94" s="42"/>
      <c r="G94" s="43"/>
      <c r="H94" s="26"/>
    </row>
    <row r="95" customFormat="false" ht="13.5" hidden="false" customHeight="true" outlineLevel="0" collapsed="false">
      <c r="A95" s="14" t="s">
        <v>89</v>
      </c>
      <c r="B95" s="14"/>
      <c r="C95" s="14"/>
      <c r="D95" s="44" t="s">
        <v>90</v>
      </c>
      <c r="E95" s="42"/>
      <c r="F95" s="42"/>
      <c r="G95" s="45" t="s">
        <v>91</v>
      </c>
      <c r="H95" s="26"/>
    </row>
    <row r="96" customFormat="false" ht="12.75" hidden="false" customHeight="true" outlineLevel="0" collapsed="false">
      <c r="A96" s="14" t="s">
        <v>92</v>
      </c>
      <c r="B96" s="14"/>
      <c r="C96" s="14"/>
      <c r="D96" s="46" t="s">
        <v>90</v>
      </c>
      <c r="E96" s="15"/>
      <c r="F96" s="15"/>
      <c r="G96" s="45"/>
    </row>
    <row r="97" customFormat="false" ht="12.75" hidden="false" customHeight="true" outlineLevel="0" collapsed="false">
      <c r="A97" s="14" t="s">
        <v>93</v>
      </c>
      <c r="B97" s="14"/>
      <c r="C97" s="14"/>
      <c r="D97" s="46" t="s">
        <v>94</v>
      </c>
      <c r="E97" s="15"/>
      <c r="F97" s="15"/>
      <c r="G97" s="47"/>
    </row>
    <row r="98" customFormat="false" ht="5.25" hidden="false" customHeight="true" outlineLevel="0" collapsed="false">
      <c r="A98" s="15"/>
      <c r="B98" s="15"/>
      <c r="C98" s="15"/>
      <c r="D98" s="48"/>
      <c r="E98" s="15"/>
      <c r="F98" s="15"/>
      <c r="G98" s="49"/>
    </row>
    <row r="99" customFormat="false" ht="19.5" hidden="false" customHeight="true" outlineLevel="0" collapsed="false">
      <c r="A99" s="14" t="s">
        <v>95</v>
      </c>
      <c r="B99" s="14"/>
      <c r="C99" s="14"/>
      <c r="D99" s="50" t="n">
        <f aca="false">COUNTIF($E$14:$E$93,"&gt;0")</f>
        <v>5</v>
      </c>
      <c r="E99" s="15"/>
      <c r="F99" s="15"/>
      <c r="G99" s="51" t="s">
        <v>96</v>
      </c>
    </row>
    <row r="100" customFormat="false" ht="12.75" hidden="false" customHeight="true" outlineLevel="0" collapsed="false">
      <c r="A100" s="52" t="s">
        <v>97</v>
      </c>
      <c r="B100" s="52"/>
      <c r="C100" s="52"/>
      <c r="D100" s="53" t="n">
        <f aca="false">COUNTIF($E$14:$E$93,"=200")</f>
        <v>0</v>
      </c>
      <c r="E100" s="15"/>
      <c r="F100" s="15"/>
      <c r="G100" s="54" t="n">
        <f aca="false">VALUE(SUMIF($E$14:$E$93,200))</f>
        <v>0</v>
      </c>
    </row>
    <row r="101" customFormat="false" ht="12.75" hidden="false" customHeight="true" outlineLevel="0" collapsed="false">
      <c r="A101" s="55" t="s">
        <v>98</v>
      </c>
      <c r="B101" s="55"/>
      <c r="C101" s="55"/>
      <c r="D101" s="56" t="n">
        <f aca="false">COUNTIF($E$14:$E$93,"=100")</f>
        <v>0</v>
      </c>
      <c r="E101" s="15"/>
      <c r="F101" s="15"/>
      <c r="G101" s="57" t="n">
        <f aca="false">SUMIF($E$14:$E$93,100)</f>
        <v>0</v>
      </c>
    </row>
    <row r="102" customFormat="false" ht="12.75" hidden="false" customHeight="true" outlineLevel="0" collapsed="false">
      <c r="A102" s="58" t="s">
        <v>99</v>
      </c>
      <c r="B102" s="58"/>
      <c r="C102" s="58"/>
      <c r="D102" s="59" t="n">
        <f aca="false">COUNTIF($E$14:$E$93,"=60")</f>
        <v>5</v>
      </c>
      <c r="E102" s="15"/>
      <c r="F102" s="15"/>
      <c r="G102" s="60" t="n">
        <f aca="false">SUMIF($E$14:$E$93,60)</f>
        <v>300</v>
      </c>
    </row>
    <row r="103" customFormat="false" ht="5.25" hidden="false" customHeight="true" outlineLevel="0" collapsed="false">
      <c r="A103" s="15"/>
      <c r="B103" s="15"/>
      <c r="C103" s="15"/>
      <c r="D103" s="61"/>
      <c r="E103" s="15"/>
      <c r="F103" s="15"/>
      <c r="G103" s="62"/>
    </row>
    <row r="104" customFormat="false" ht="19.5" hidden="false" customHeight="true" outlineLevel="0" collapsed="false">
      <c r="A104" s="63" t="s">
        <v>100</v>
      </c>
      <c r="B104" s="63"/>
      <c r="C104" s="63"/>
      <c r="D104" s="63"/>
      <c r="E104" s="15"/>
      <c r="F104" s="15"/>
      <c r="G104" s="64" t="e">
        <f aca="false">SUM($E$14:$E$93)</f>
        <v>#VALUE!</v>
      </c>
    </row>
    <row r="105" customFormat="false" ht="6" hidden="false" customHeight="true" outlineLevel="0" collapsed="false">
      <c r="A105" s="65"/>
      <c r="B105" s="65"/>
      <c r="C105" s="65"/>
      <c r="D105" s="65"/>
      <c r="E105" s="65"/>
      <c r="F105" s="65"/>
      <c r="G105" s="66"/>
    </row>
    <row r="106" customFormat="false" ht="12.75" hidden="false" customHeight="true" outlineLevel="0" collapsed="false">
      <c r="A106" s="67" t="s">
        <v>101</v>
      </c>
      <c r="B106" s="67"/>
      <c r="C106" s="67"/>
      <c r="D106" s="68"/>
      <c r="E106" s="68"/>
      <c r="F106" s="69"/>
      <c r="G106" s="15"/>
    </row>
    <row r="107" customFormat="false" ht="12.75" hidden="false" customHeight="true" outlineLevel="0" collapsed="false">
      <c r="A107" s="58" t="s">
        <v>102</v>
      </c>
      <c r="B107" s="58"/>
      <c r="C107" s="58"/>
      <c r="D107" s="70"/>
      <c r="E107" s="70"/>
      <c r="F107" s="69"/>
      <c r="G107" s="15"/>
    </row>
    <row r="108" customFormat="false" ht="12.75" hidden="false" customHeight="tru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true" outlineLevel="0" collapsed="false">
      <c r="A109" s="14" t="s">
        <v>103</v>
      </c>
      <c r="B109" s="14"/>
      <c r="C109" s="14"/>
      <c r="D109" s="71" t="s">
        <v>181</v>
      </c>
      <c r="E109" s="71"/>
      <c r="F109" s="71"/>
      <c r="G109" s="71"/>
    </row>
    <row r="110" customFormat="false" ht="13.5" hidden="false" customHeight="false" outlineLevel="0" collapsed="false">
      <c r="A110" s="42"/>
      <c r="B110" s="42"/>
      <c r="C110" s="43"/>
      <c r="D110" s="43"/>
      <c r="E110" s="42"/>
      <c r="F110" s="42"/>
      <c r="G110" s="43"/>
    </row>
    <row r="111" customFormat="false" ht="16.5" hidden="false" customHeight="false" outlineLevel="0" collapsed="false">
      <c r="A111" s="72" t="s">
        <v>105</v>
      </c>
      <c r="B111" s="72"/>
      <c r="C111" s="72"/>
      <c r="D111" s="73" t="n">
        <v>38196</v>
      </c>
      <c r="E111" s="73"/>
      <c r="F111" s="74"/>
      <c r="G111" s="43"/>
    </row>
    <row r="112" customFormat="false" ht="12.75" hidden="false" customHeight="false" outlineLevel="0" collapsed="false">
      <c r="A112" s="42"/>
      <c r="B112" s="42"/>
      <c r="C112" s="2" t="s">
        <v>106</v>
      </c>
      <c r="E112" s="42"/>
      <c r="F112" s="42"/>
      <c r="G112" s="43"/>
    </row>
    <row r="115" customFormat="false" ht="12.75" hidden="false" customHeight="false" outlineLevel="0" collapsed="false">
      <c r="A115" s="75"/>
      <c r="B115" s="75"/>
      <c r="C115" s="75"/>
      <c r="E115" s="75"/>
      <c r="F115" s="75"/>
      <c r="G115" s="75"/>
    </row>
    <row r="116" customFormat="false" ht="12.75" hidden="false" customHeight="false" outlineLevel="0" collapsed="false">
      <c r="A116" s="76" t="s">
        <v>107</v>
      </c>
      <c r="B116" s="76"/>
      <c r="C116" s="76"/>
      <c r="E116" s="76" t="s">
        <v>108</v>
      </c>
      <c r="F116" s="76"/>
      <c r="G116" s="76"/>
    </row>
  </sheetData>
  <sheetProtection sheet="true" objects="true" scenarios="true"/>
  <mergeCells count="32">
    <mergeCell ref="A1:G1"/>
    <mergeCell ref="A3:G3"/>
    <mergeCell ref="A4:F4"/>
    <mergeCell ref="A6:C6"/>
    <mergeCell ref="D6:G6"/>
    <mergeCell ref="D7:G7"/>
    <mergeCell ref="A8:C8"/>
    <mergeCell ref="D8:G8"/>
    <mergeCell ref="A9:C9"/>
    <mergeCell ref="D9:G9"/>
    <mergeCell ref="A11:G11"/>
    <mergeCell ref="A95:C95"/>
    <mergeCell ref="G95:G96"/>
    <mergeCell ref="A96:C96"/>
    <mergeCell ref="A97:C97"/>
    <mergeCell ref="A99:C99"/>
    <mergeCell ref="A100:C100"/>
    <mergeCell ref="A101:C101"/>
    <mergeCell ref="A102:C102"/>
    <mergeCell ref="A104:D104"/>
    <mergeCell ref="A106:C106"/>
    <mergeCell ref="D106:E106"/>
    <mergeCell ref="A107:C107"/>
    <mergeCell ref="D107:E107"/>
    <mergeCell ref="A109:C109"/>
    <mergeCell ref="D109:G109"/>
    <mergeCell ref="A111:C111"/>
    <mergeCell ref="D111:E111"/>
    <mergeCell ref="A115:C115"/>
    <mergeCell ref="E115:G115"/>
    <mergeCell ref="A116:C116"/>
    <mergeCell ref="E116:G116"/>
  </mergeCells>
  <dataValidations count="4">
    <dataValidation allowBlank="true" errorStyle="stop" operator="between" showDropDown="false" showErrorMessage="true" showInputMessage="false" sqref="D95:D97" type="list">
      <formula1>"ANO,NE"</formula1>
      <formula2>0</formula2>
    </dataValidation>
    <dataValidation allowBlank="false" errorStyle="stop" operator="between" prompt="H - hráč&#10;O - ostatní" promptTitle="Upozornění !!!" showDropDown="false" showErrorMessage="true" showInputMessage="true" sqref="B14:B93" type="list">
      <formula1>"H,O"</formula1>
      <formula2>0</formula2>
    </dataValidation>
    <dataValidation allowBlank="true" errorStyle="stop" operator="between" showDropDown="false" showErrorMessage="true" showInputMessage="false" sqref="G4" type="list">
      <formula1>$L$14:$L$34</formula1>
      <formula2>0</formula2>
    </dataValidation>
    <dataValidation allowBlank="true" errorStyle="stop" operator="between" showDropDown="false" showErrorMessage="true" showInputMessage="false" sqref="D8:G8" type="list">
      <formula1>$N$14:$N$27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70560</xdr:colOff>
                    <xdr:row>10</xdr:row>
                    <xdr:rowOff>48240</xdr:rowOff>
                  </from>
                  <to>
                    <xdr:col>9</xdr:col>
                    <xdr:colOff>1818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45" activeCellId="0" sqref="D44: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26.7"/>
    <col collapsed="false" customWidth="true" hidden="false" outlineLevel="0" max="4" min="4" style="2" width="11.42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true" hidden="false" outlineLevel="0" max="7" min="7" style="2" width="20.13"/>
    <col collapsed="false" customWidth="true" hidden="true" outlineLevel="0" max="8" min="8" style="3" width="10.28"/>
    <col collapsed="false" customWidth="false" hidden="false" outlineLevel="0" max="11" min="9" style="2" width="9.14"/>
    <col collapsed="false" customWidth="true" hidden="true" outlineLevel="0" max="12" min="12" style="2" width="11.28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" hidden="false" customHeight="true" outlineLevel="0" collapsed="false">
      <c r="A2" s="5"/>
      <c r="B2" s="5"/>
      <c r="C2" s="6"/>
      <c r="D2" s="6"/>
      <c r="E2" s="5"/>
      <c r="F2" s="5"/>
      <c r="G2" s="6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7" t="s">
        <v>3</v>
      </c>
    </row>
    <row r="5" customFormat="false" ht="5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6.5" hidden="false" customHeight="false" outlineLevel="0" collapsed="false">
      <c r="A6" s="8" t="s">
        <v>4</v>
      </c>
      <c r="B6" s="8"/>
      <c r="C6" s="8"/>
      <c r="D6" s="9" t="s">
        <v>182</v>
      </c>
      <c r="E6" s="9"/>
      <c r="F6" s="9"/>
      <c r="G6" s="9"/>
    </row>
    <row r="7" customFormat="false" ht="16.5" hidden="false" customHeight="false" outlineLevel="0" collapsed="false">
      <c r="A7" s="10" t="s">
        <v>6</v>
      </c>
      <c r="B7" s="11"/>
      <c r="C7" s="12"/>
      <c r="D7" s="9" t="n">
        <v>804005</v>
      </c>
      <c r="E7" s="9"/>
      <c r="F7" s="9"/>
      <c r="G7" s="9"/>
    </row>
    <row r="8" customFormat="false" ht="16.5" hidden="false" customHeight="false" outlineLevel="0" collapsed="false">
      <c r="A8" s="8" t="s">
        <v>7</v>
      </c>
      <c r="B8" s="8"/>
      <c r="C8" s="8"/>
      <c r="D8" s="9" t="s">
        <v>8</v>
      </c>
      <c r="E8" s="9"/>
      <c r="F8" s="9"/>
      <c r="G8" s="9"/>
    </row>
    <row r="9" customFormat="false" ht="16.5" hidden="false" customHeight="false" outlineLevel="0" collapsed="false">
      <c r="A9" s="8" t="s">
        <v>9</v>
      </c>
      <c r="B9" s="8"/>
      <c r="C9" s="8"/>
      <c r="D9" s="9" t="s">
        <v>10</v>
      </c>
      <c r="E9" s="9"/>
      <c r="F9" s="9"/>
      <c r="G9" s="9"/>
    </row>
    <row r="10" customFormat="false" ht="4.5" hidden="false" customHeight="true" outlineLevel="0" collapsed="false">
      <c r="A10" s="5"/>
      <c r="B10" s="5"/>
      <c r="C10" s="13"/>
      <c r="D10" s="13"/>
      <c r="E10" s="5"/>
      <c r="F10" s="5"/>
      <c r="G10" s="13"/>
    </row>
    <row r="11" customFormat="false" ht="36" hidden="false" customHeight="true" outlineLevel="0" collapsed="false">
      <c r="A11" s="14" t="s">
        <v>11</v>
      </c>
      <c r="B11" s="14"/>
      <c r="C11" s="14"/>
      <c r="D11" s="14"/>
      <c r="E11" s="14"/>
      <c r="F11" s="14"/>
      <c r="G11" s="14"/>
    </row>
    <row r="12" customFormat="false" ht="6.7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3.5" hidden="false" customHeight="false" outlineLevel="0" collapsed="false">
      <c r="A13" s="16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8" t="s">
        <v>17</v>
      </c>
      <c r="G13" s="18" t="s">
        <v>18</v>
      </c>
    </row>
    <row r="14" customFormat="false" ht="12.75" hidden="false" customHeight="false" outlineLevel="0" collapsed="false">
      <c r="A14" s="19" t="n">
        <f aca="false">IF(C14="","",ROW($A14:$IV14)-13)</f>
        <v>1</v>
      </c>
      <c r="B14" s="20" t="s">
        <v>19</v>
      </c>
      <c r="C14" s="21" t="s">
        <v>183</v>
      </c>
      <c r="D14" s="22" t="s">
        <v>184</v>
      </c>
      <c r="E14" s="23" t="e">
        <f aca="false">IF(OR(B14="",C14="",D14=""),"",IF(B14="O",60,IF(VALUE(MID($G$4,1,4)-YEAR(H14))&lt;=17,100,200)))</f>
        <v>#VALUE!</v>
      </c>
      <c r="F14" s="78" t="n">
        <v>38897</v>
      </c>
      <c r="G14" s="25"/>
      <c r="H14" s="26" t="e">
        <f aca="false">VALUE(IF(D14="","",IF(D14="275817/109","17.8.1927",IF(VALUE(MID(D14,3,2))&gt;12,MID(D14,5,2)&amp;"."&amp;(MID(D14,3,2)-50),MID(D14,5,2)&amp;"."&amp;MID(D14,3,2))&amp;"."&amp;MID(D14,1,2))))</f>
        <v>#VALUE!</v>
      </c>
      <c r="I14" s="27"/>
      <c r="J14" s="26"/>
      <c r="K14" s="26"/>
      <c r="L14" s="3" t="s">
        <v>3</v>
      </c>
      <c r="N14" s="2" t="s">
        <v>22</v>
      </c>
    </row>
    <row r="15" customFormat="false" ht="12.75" hidden="false" customHeight="false" outlineLevel="0" collapsed="false">
      <c r="A15" s="28" t="n">
        <f aca="false">IF(C15="","",ROW($A15:$IV15)-13)</f>
        <v>2</v>
      </c>
      <c r="B15" s="29" t="s">
        <v>19</v>
      </c>
      <c r="C15" s="21" t="s">
        <v>185</v>
      </c>
      <c r="D15" s="30" t="s">
        <v>186</v>
      </c>
      <c r="E15" s="31" t="e">
        <f aca="false">IF(OR(B15="",C15="",D15=""),"",IF(B15="O",60,IF(VALUE(MID($G$4,1,4)-YEAR(H15))&lt;=17,100,200)))</f>
        <v>#VALUE!</v>
      </c>
      <c r="F15" s="24" t="n">
        <v>41454</v>
      </c>
      <c r="G15" s="32"/>
      <c r="H15" s="26" t="e">
        <f aca="false">VALUE(IF(D15="","",IF(D15="275817/109","17.8.1927",IF(VALUE(MID(D15,3,2))&gt;12,MID(D15,5,2)&amp;"."&amp;(MID(D15,3,2)-50),MID(D15,5,2)&amp;"."&amp;MID(D15,3,2))&amp;"."&amp;MID(D15,1,2))))</f>
        <v>#VALUE!</v>
      </c>
      <c r="L15" s="3" t="s">
        <v>25</v>
      </c>
      <c r="N15" s="2" t="s">
        <v>26</v>
      </c>
    </row>
    <row r="16" customFormat="false" ht="12.75" hidden="false" customHeight="false" outlineLevel="0" collapsed="false">
      <c r="A16" s="28" t="n">
        <f aca="false">IF(C16="","",ROW($A16:$IV16)-13)</f>
        <v>3</v>
      </c>
      <c r="B16" s="29" t="s">
        <v>19</v>
      </c>
      <c r="C16" s="21" t="s">
        <v>187</v>
      </c>
      <c r="D16" s="30" t="s">
        <v>188</v>
      </c>
      <c r="E16" s="31" t="e">
        <f aca="false">IF(OR(B16="",C16="",D16=""),"",IF(B16="O",60,IF(VALUE(MID($G$4,1,4)-YEAR(H16))&lt;=17,100,200)))</f>
        <v>#VALUE!</v>
      </c>
      <c r="F16" s="24" t="n">
        <v>41819</v>
      </c>
      <c r="G16" s="32"/>
      <c r="H16" s="26" t="e">
        <f aca="false">VALUE(IF(D16="","",IF(D16="275817/109","17.8.1927",IF(VALUE(MID(D16,3,2))&gt;12,MID(D16,5,2)&amp;"."&amp;(MID(D16,3,2)-50),MID(D16,5,2)&amp;"."&amp;MID(D16,3,2))&amp;"."&amp;MID(D16,1,2))))</f>
        <v>#VALUE!</v>
      </c>
      <c r="L16" s="3" t="s">
        <v>29</v>
      </c>
      <c r="N16" s="2" t="s">
        <v>30</v>
      </c>
    </row>
    <row r="17" customFormat="false" ht="12.75" hidden="false" customHeight="false" outlineLevel="0" collapsed="false">
      <c r="A17" s="28" t="n">
        <f aca="false">IF(C17="","",ROW($A17:$IV17)-13)</f>
        <v>4</v>
      </c>
      <c r="B17" s="29" t="s">
        <v>19</v>
      </c>
      <c r="C17" s="21" t="s">
        <v>189</v>
      </c>
      <c r="D17" s="30" t="s">
        <v>190</v>
      </c>
      <c r="E17" s="31" t="e">
        <f aca="false">IF(OR(B17="",C17="",D17=""),"",IF(B17="O",60,IF(VALUE(MID($G$4,1,4)-YEAR(H17))&lt;=17,100,200)))</f>
        <v>#VALUE!</v>
      </c>
      <c r="F17" s="24" t="n">
        <v>41819</v>
      </c>
      <c r="G17" s="32"/>
      <c r="H17" s="26" t="e">
        <f aca="false">VALUE(IF(D17="","",IF(D17="275817/109","17.8.1927",IF(VALUE(MID(D17,3,2))&gt;12,MID(D17,5,2)&amp;"."&amp;(MID(D17,3,2)-50),MID(D17,5,2)&amp;"."&amp;MID(D17,3,2))&amp;"."&amp;MID(D17,1,2))))</f>
        <v>#VALUE!</v>
      </c>
      <c r="L17" s="3" t="s">
        <v>33</v>
      </c>
      <c r="N17" s="2" t="s">
        <v>34</v>
      </c>
    </row>
    <row r="18" customFormat="false" ht="12.75" hidden="false" customHeight="false" outlineLevel="0" collapsed="false">
      <c r="A18" s="28" t="n">
        <f aca="false">IF(C18="","",ROW($A18:$IV18)-13)</f>
        <v>5</v>
      </c>
      <c r="B18" s="29" t="s">
        <v>19</v>
      </c>
      <c r="C18" s="21" t="s">
        <v>191</v>
      </c>
      <c r="D18" s="30" t="s">
        <v>192</v>
      </c>
      <c r="E18" s="31" t="e">
        <f aca="false">IF(OR(B18="",C18="",D18=""),"",IF(B18="O",60,IF(VALUE(MID($G$4,1,4)-YEAR(H18))&lt;=17,100,200)))</f>
        <v>#VALUE!</v>
      </c>
      <c r="F18" s="24" t="n">
        <v>41454</v>
      </c>
      <c r="G18" s="32"/>
      <c r="H18" s="26" t="e">
        <f aca="false">VALUE(IF(D18="","",IF(D18="275817/109","17.8.1927",IF(VALUE(MID(D18,3,2))&gt;12,MID(D18,5,2)&amp;"."&amp;(MID(D18,3,2)-50),MID(D18,5,2)&amp;"."&amp;MID(D18,3,2))&amp;"."&amp;MID(D18,1,2))))</f>
        <v>#VALUE!</v>
      </c>
      <c r="L18" s="3" t="s">
        <v>37</v>
      </c>
      <c r="N18" s="2" t="s">
        <v>38</v>
      </c>
    </row>
    <row r="19" customFormat="false" ht="12.75" hidden="false" customHeight="false" outlineLevel="0" collapsed="false">
      <c r="A19" s="28" t="n">
        <f aca="false">IF(C19="","",ROW($A19:$IV19)-13)</f>
        <v>6</v>
      </c>
      <c r="B19" s="29" t="s">
        <v>19</v>
      </c>
      <c r="C19" s="21" t="s">
        <v>193</v>
      </c>
      <c r="D19" s="30" t="s">
        <v>194</v>
      </c>
      <c r="E19" s="31" t="e">
        <f aca="false">IF(OR(B19="",C19="",D19=""),"",IF(B19="O",60,IF(VALUE(MID($G$4,1,4)-YEAR(H19))&lt;=17,100,200)))</f>
        <v>#VALUE!</v>
      </c>
      <c r="F19" s="24" t="n">
        <v>41819</v>
      </c>
      <c r="G19" s="32"/>
      <c r="H19" s="26" t="e">
        <f aca="false">VALUE(IF(D19="","",IF(D19="275817/109","17.8.1927",IF(VALUE(MID(D19,3,2))&gt;12,MID(D19,5,2)&amp;"."&amp;(MID(D19,3,2)-50),MID(D19,5,2)&amp;"."&amp;MID(D19,3,2))&amp;"."&amp;MID(D19,1,2))))</f>
        <v>#VALUE!</v>
      </c>
      <c r="L19" s="3" t="s">
        <v>41</v>
      </c>
      <c r="N19" s="2" t="s">
        <v>8</v>
      </c>
    </row>
    <row r="20" customFormat="false" ht="12.75" hidden="false" customHeight="false" outlineLevel="0" collapsed="false">
      <c r="A20" s="28" t="n">
        <f aca="false">IF(C20="","",ROW($A20:$IV20)-13)</f>
        <v>7</v>
      </c>
      <c r="B20" s="29" t="s">
        <v>19</v>
      </c>
      <c r="C20" s="21" t="s">
        <v>195</v>
      </c>
      <c r="D20" s="30" t="s">
        <v>196</v>
      </c>
      <c r="E20" s="31" t="e">
        <f aca="false">IF(OR(B20="",C20="",D20=""),"",IF(B20="O",60,IF(VALUE(MID($G$4,1,4)-YEAR(H20))&lt;=17,100,200)))</f>
        <v>#VALUE!</v>
      </c>
      <c r="F20" s="24" t="n">
        <v>41819</v>
      </c>
      <c r="G20" s="32"/>
      <c r="H20" s="26" t="e">
        <f aca="false">VALUE(IF(D20="","",IF(D20="275817/109","17.8.1927",IF(VALUE(MID(D20,3,2))&gt;12,MID(D20,5,2)&amp;"."&amp;(MID(D20,3,2)-50),MID(D20,5,2)&amp;"."&amp;MID(D20,3,2))&amp;"."&amp;MID(D20,1,2))))</f>
        <v>#VALUE!</v>
      </c>
      <c r="L20" s="3" t="s">
        <v>44</v>
      </c>
      <c r="N20" s="2" t="s">
        <v>45</v>
      </c>
    </row>
    <row r="21" customFormat="false" ht="12.75" hidden="false" customHeight="false" outlineLevel="0" collapsed="false">
      <c r="A21" s="28" t="n">
        <f aca="false">IF(C21="","",ROW($A21:$IV21)-13)</f>
        <v>8</v>
      </c>
      <c r="B21" s="29" t="s">
        <v>19</v>
      </c>
      <c r="C21" s="21" t="s">
        <v>197</v>
      </c>
      <c r="D21" s="30" t="s">
        <v>198</v>
      </c>
      <c r="E21" s="31" t="e">
        <f aca="false">IF(OR(B21="",C21="",D21=""),"",IF(B21="O",60,IF(VALUE(MID($G$4,1,4)-YEAR(H21))&lt;=17,100,200)))</f>
        <v>#VALUE!</v>
      </c>
      <c r="F21" s="24" t="n">
        <v>41454</v>
      </c>
      <c r="G21" s="32"/>
      <c r="H21" s="26" t="e">
        <f aca="false">VALUE(IF(D21="","",IF(D21="275817/109","17.8.1927",IF(VALUE(MID(D21,3,2))&gt;12,MID(D21,5,2)&amp;"."&amp;(MID(D21,3,2)-50),MID(D21,5,2)&amp;"."&amp;MID(D21,3,2))&amp;"."&amp;MID(D21,1,2))))</f>
        <v>#VALUE!</v>
      </c>
      <c r="L21" s="3" t="s">
        <v>48</v>
      </c>
      <c r="N21" s="2" t="s">
        <v>49</v>
      </c>
    </row>
    <row r="22" customFormat="false" ht="12.75" hidden="false" customHeight="false" outlineLevel="0" collapsed="false">
      <c r="A22" s="28" t="n">
        <f aca="false">IF(C22="","",ROW($A22:$IV22)-13)</f>
        <v>9</v>
      </c>
      <c r="B22" s="29" t="s">
        <v>19</v>
      </c>
      <c r="C22" s="21" t="s">
        <v>199</v>
      </c>
      <c r="D22" s="30" t="s">
        <v>200</v>
      </c>
      <c r="E22" s="31" t="e">
        <f aca="false">IF(OR(B22="",C22="",D22=""),"",IF(B22="O",60,IF(VALUE(MID($G$4,1,4)-YEAR(H22))&lt;=17,100,200)))</f>
        <v>#VALUE!</v>
      </c>
      <c r="F22" s="24" t="n">
        <v>38897</v>
      </c>
      <c r="G22" s="32"/>
      <c r="H22" s="26" t="e">
        <f aca="false">VALUE(IF(D22="","",IF(D22="275817/109","17.8.1927",IF(VALUE(MID(D22,3,2))&gt;12,MID(D22,5,2)&amp;"."&amp;(MID(D22,3,2)-50),MID(D22,5,2)&amp;"."&amp;MID(D22,3,2))&amp;"."&amp;MID(D22,1,2))))</f>
        <v>#VALUE!</v>
      </c>
      <c r="L22" s="3" t="s">
        <v>52</v>
      </c>
      <c r="N22" s="2" t="s">
        <v>53</v>
      </c>
    </row>
    <row r="23" customFormat="false" ht="12.75" hidden="false" customHeight="false" outlineLevel="0" collapsed="false">
      <c r="A23" s="28" t="n">
        <f aca="false">IF(C23="","",ROW($A23:$IV23)-13)</f>
        <v>10</v>
      </c>
      <c r="B23" s="29" t="s">
        <v>19</v>
      </c>
      <c r="C23" s="21" t="s">
        <v>201</v>
      </c>
      <c r="D23" s="30" t="s">
        <v>202</v>
      </c>
      <c r="E23" s="31" t="e">
        <f aca="false">IF(OR(B23="",C23="",D23=""),"",IF(B23="O",60,IF(VALUE(MID($G$4,1,4)-YEAR(H23))&lt;=17,100,200)))</f>
        <v>#VALUE!</v>
      </c>
      <c r="F23" s="24" t="n">
        <v>41819</v>
      </c>
      <c r="G23" s="32"/>
      <c r="H23" s="26" t="e">
        <f aca="false">VALUE(IF(D23="","",IF(D23="275817/109","17.8.1927",IF(VALUE(MID(D23,3,2))&gt;12,MID(D23,5,2)&amp;"."&amp;(MID(D23,3,2)-50),MID(D23,5,2)&amp;"."&amp;MID(D23,3,2))&amp;"."&amp;MID(D23,1,2))))</f>
        <v>#VALUE!</v>
      </c>
      <c r="L23" s="3" t="s">
        <v>56</v>
      </c>
      <c r="N23" s="2" t="s">
        <v>57</v>
      </c>
    </row>
    <row r="24" customFormat="false" ht="12.75" hidden="false" customHeight="false" outlineLevel="0" collapsed="false">
      <c r="A24" s="28" t="n">
        <f aca="false">IF(C24="","",ROW($A24:$IV24)-13)</f>
        <v>11</v>
      </c>
      <c r="B24" s="29" t="s">
        <v>19</v>
      </c>
      <c r="C24" s="21" t="s">
        <v>203</v>
      </c>
      <c r="D24" s="30" t="s">
        <v>204</v>
      </c>
      <c r="E24" s="31" t="e">
        <f aca="false">IF(OR(B24="",C24="",D24=""),"",IF(B24="O",60,IF(VALUE(MID($G$4,1,4)-YEAR(H24))&lt;=17,100,200)))</f>
        <v>#VALUE!</v>
      </c>
      <c r="F24" s="24" t="n">
        <v>41819</v>
      </c>
      <c r="G24" s="32"/>
      <c r="H24" s="26" t="e">
        <f aca="false">VALUE(IF(D24="","",IF(D24="275817/109","17.8.1927",IF(VALUE(MID(D24,3,2))&gt;12,MID(D24,5,2)&amp;"."&amp;(MID(D24,3,2)-50),MID(D24,5,2)&amp;"."&amp;MID(D24,3,2))&amp;"."&amp;MID(D24,1,2))))</f>
        <v>#VALUE!</v>
      </c>
      <c r="L24" s="3" t="s">
        <v>60</v>
      </c>
      <c r="N24" s="2" t="s">
        <v>61</v>
      </c>
    </row>
    <row r="25" customFormat="false" ht="12.75" hidden="false" customHeight="false" outlineLevel="0" collapsed="false">
      <c r="A25" s="28" t="n">
        <f aca="false">IF(C25="","",ROW($A25:$IV25)-13)</f>
        <v>12</v>
      </c>
      <c r="B25" s="29" t="s">
        <v>19</v>
      </c>
      <c r="C25" s="21" t="s">
        <v>205</v>
      </c>
      <c r="D25" s="30" t="s">
        <v>206</v>
      </c>
      <c r="E25" s="31" t="e">
        <f aca="false">IF(OR(B25="",C25="",D25=""),"",IF(B25="O",60,IF(VALUE(MID($G$4,1,4)-YEAR(H25))&lt;=17,100,200)))</f>
        <v>#VALUE!</v>
      </c>
      <c r="F25" s="24" t="n">
        <v>41454</v>
      </c>
      <c r="G25" s="32"/>
      <c r="H25" s="26" t="e">
        <f aca="false">VALUE(IF(D25="","",IF(D25="275817/109","17.8.1927",IF(VALUE(MID(D25,3,2))&gt;12,MID(D25,5,2)&amp;"."&amp;(MID(D25,3,2)-50),MID(D25,5,2)&amp;"."&amp;MID(D25,3,2))&amp;"."&amp;MID(D25,1,2))))</f>
        <v>#VALUE!</v>
      </c>
      <c r="L25" s="3" t="s">
        <v>64</v>
      </c>
      <c r="N25" s="2" t="s">
        <v>65</v>
      </c>
    </row>
    <row r="26" customFormat="false" ht="12.75" hidden="false" customHeight="false" outlineLevel="0" collapsed="false">
      <c r="A26" s="28" t="n">
        <f aca="false">IF(C26="","",ROW($A26:$IV26)-13)</f>
        <v>13</v>
      </c>
      <c r="B26" s="29" t="s">
        <v>19</v>
      </c>
      <c r="C26" s="21" t="s">
        <v>207</v>
      </c>
      <c r="D26" s="30" t="s">
        <v>208</v>
      </c>
      <c r="E26" s="31" t="e">
        <f aca="false">IF(OR(B26="",C26="",D26=""),"",IF(B26="O",60,IF(VALUE(MID($G$4,1,4)-YEAR(H26))&lt;=17,100,200)))</f>
        <v>#VALUE!</v>
      </c>
      <c r="F26" s="24" t="n">
        <v>41454</v>
      </c>
      <c r="G26" s="32"/>
      <c r="H26" s="26" t="e">
        <f aca="false">VALUE(IF(D26="","",IF(D26="275817/109","17.8.1927",IF(VALUE(MID(D26,3,2))&gt;12,MID(D26,5,2)&amp;"."&amp;(MID(D26,3,2)-50),MID(D26,5,2)&amp;"."&amp;MID(D26,3,2))&amp;"."&amp;MID(D26,1,2))))</f>
        <v>#VALUE!</v>
      </c>
      <c r="L26" s="3" t="s">
        <v>68</v>
      </c>
      <c r="N26" s="2" t="s">
        <v>69</v>
      </c>
    </row>
    <row r="27" customFormat="false" ht="12.75" hidden="false" customHeight="false" outlineLevel="0" collapsed="false">
      <c r="A27" s="28" t="n">
        <f aca="false">IF(C27="","",ROW($A27:$IV27)-13)</f>
        <v>14</v>
      </c>
      <c r="B27" s="29" t="s">
        <v>19</v>
      </c>
      <c r="C27" s="21" t="s">
        <v>209</v>
      </c>
      <c r="D27" s="30" t="s">
        <v>210</v>
      </c>
      <c r="E27" s="31" t="e">
        <f aca="false">IF(OR(B27="",C27="",D27=""),"",IF(B27="O",60,IF(VALUE(MID($G$4,1,4)-YEAR(H27))&lt;=17,100,200)))</f>
        <v>#VALUE!</v>
      </c>
      <c r="F27" s="24" t="n">
        <v>39262</v>
      </c>
      <c r="G27" s="32"/>
      <c r="H27" s="26" t="e">
        <f aca="false">VALUE(IF(D27="","",IF(D27="275817/109","17.8.1927",IF(VALUE(MID(D27,3,2))&gt;12,MID(D27,5,2)&amp;"."&amp;(MID(D27,3,2)-50),MID(D27,5,2)&amp;"."&amp;MID(D27,3,2))&amp;"."&amp;MID(D27,1,2))))</f>
        <v>#VALUE!</v>
      </c>
      <c r="L27" s="3" t="s">
        <v>72</v>
      </c>
      <c r="N27" s="2" t="s">
        <v>73</v>
      </c>
    </row>
    <row r="28" customFormat="false" ht="12.75" hidden="false" customHeight="false" outlineLevel="0" collapsed="false">
      <c r="A28" s="28" t="n">
        <f aca="false">IF(C28="","",ROW($A28:$IV28)-13)</f>
        <v>15</v>
      </c>
      <c r="B28" s="29" t="s">
        <v>19</v>
      </c>
      <c r="C28" s="21" t="s">
        <v>211</v>
      </c>
      <c r="D28" s="30" t="s">
        <v>212</v>
      </c>
      <c r="E28" s="31" t="e">
        <f aca="false">IF(OR(B28="",C28="",D28=""),"",IF(B28="O",60,IF(VALUE(MID($G$4,1,4)-YEAR(H28))&lt;=17,100,200)))</f>
        <v>#VALUE!</v>
      </c>
      <c r="F28" s="24" t="n">
        <v>41819</v>
      </c>
      <c r="G28" s="32"/>
      <c r="H28" s="26" t="e">
        <f aca="false">VALUE(IF(D28="","",IF(D28="275817/109","17.8.1927",IF(VALUE(MID(D28,3,2))&gt;12,MID(D28,5,2)&amp;"."&amp;(MID(D28,3,2)-50),MID(D28,5,2)&amp;"."&amp;MID(D28,3,2))&amp;"."&amp;MID(D28,1,2))))</f>
        <v>#VALUE!</v>
      </c>
      <c r="L28" s="3" t="s">
        <v>76</v>
      </c>
    </row>
    <row r="29" customFormat="false" ht="12.75" hidden="false" customHeight="false" outlineLevel="0" collapsed="false">
      <c r="A29" s="28" t="n">
        <f aca="false">IF(C29="","",ROW($A29:$IV29)-13)</f>
        <v>16</v>
      </c>
      <c r="B29" s="29" t="s">
        <v>19</v>
      </c>
      <c r="C29" s="21" t="s">
        <v>213</v>
      </c>
      <c r="D29" s="30" t="s">
        <v>214</v>
      </c>
      <c r="E29" s="31" t="e">
        <f aca="false">IF(OR(B29="",C29="",D29=""),"",IF(B29="O",60,IF(VALUE(MID($G$4,1,4)-YEAR(H29))&lt;=17,100,200)))</f>
        <v>#VALUE!</v>
      </c>
      <c r="F29" s="24" t="n">
        <v>41819</v>
      </c>
      <c r="G29" s="32"/>
      <c r="H29" s="26" t="e">
        <f aca="false">VALUE(IF(D29="","",IF(D29="275817/109","17.8.1927",IF(VALUE(MID(D29,3,2))&gt;12,MID(D29,5,2)&amp;"."&amp;(MID(D29,3,2)-50),MID(D29,5,2)&amp;"."&amp;MID(D29,3,2))&amp;"."&amp;MID(D29,1,2))))</f>
        <v>#VALUE!</v>
      </c>
      <c r="L29" s="3" t="s">
        <v>79</v>
      </c>
    </row>
    <row r="30" customFormat="false" ht="12.75" hidden="false" customHeight="false" outlineLevel="0" collapsed="false">
      <c r="A30" s="28" t="str">
        <f aca="false">IF(C30="","",ROW($A30:$IV30)-13)</f>
        <v/>
      </c>
      <c r="B30" s="29"/>
      <c r="C30" s="33"/>
      <c r="D30" s="30"/>
      <c r="E30" s="31" t="str">
        <f aca="false">IF(OR(B30="",C30="",D30=""),"",IF(B30="O",60,IF(VALUE(MID($G$4,1,4)-YEAR(H30))&lt;=17,100,200)))</f>
        <v/>
      </c>
      <c r="F30" s="24"/>
      <c r="G30" s="32"/>
      <c r="H30" s="26" t="e">
        <f aca="false">VALUE(IF(D30="","",IF(D30="275817/109","17.8.1927",IF(VALUE(MID(D30,3,2))&gt;12,MID(D30,5,2)&amp;"."&amp;(MID(D30,3,2)-50),MID(D30,5,2)&amp;"."&amp;MID(D30,3,2))&amp;"."&amp;MID(D30,1,2))))</f>
        <v>#VALUE!</v>
      </c>
      <c r="L30" s="3" t="s">
        <v>82</v>
      </c>
    </row>
    <row r="31" customFormat="false" ht="12.75" hidden="false" customHeight="false" outlineLevel="0" collapsed="false">
      <c r="A31" s="28" t="str">
        <f aca="false">IF(C31="","",ROW($A31:$IV31)-13)</f>
        <v/>
      </c>
      <c r="B31" s="29"/>
      <c r="C31" s="33"/>
      <c r="D31" s="30"/>
      <c r="E31" s="31" t="str">
        <f aca="false">IF(OR(B31="",C31="",D31=""),"",IF(B31="O",60,IF(VALUE(MID($G$4,1,4)-YEAR(H31))&lt;=17,100,200)))</f>
        <v/>
      </c>
      <c r="F31" s="24"/>
      <c r="G31" s="32"/>
      <c r="H31" s="26" t="e">
        <f aca="false">VALUE(IF(D31="","",IF(D31="275817/109","17.8.1927",IF(VALUE(MID(D31,3,2))&gt;12,MID(D31,5,2)&amp;"."&amp;(MID(D31,3,2)-50),MID(D31,5,2)&amp;"."&amp;MID(D31,3,2))&amp;"."&amp;MID(D31,1,2))))</f>
        <v>#VALUE!</v>
      </c>
      <c r="L31" s="3" t="s">
        <v>85</v>
      </c>
    </row>
    <row r="32" customFormat="false" ht="12.75" hidden="false" customHeight="false" outlineLevel="0" collapsed="false">
      <c r="A32" s="28" t="str">
        <f aca="false">IF(C32="","",ROW($A32:$IV32)-13)</f>
        <v/>
      </c>
      <c r="B32" s="29"/>
      <c r="C32" s="33"/>
      <c r="D32" s="30"/>
      <c r="E32" s="31" t="str">
        <f aca="false">IF(OR(B32="",C32="",D32=""),"",IF(B32="O",60,IF(VALUE(MID($G$4,1,4)-YEAR(H32))&lt;=17,100,200)))</f>
        <v/>
      </c>
      <c r="F32" s="24"/>
      <c r="G32" s="32"/>
      <c r="H32" s="26" t="e">
        <f aca="false">VALUE(IF(D32="","",IF(D32="275817/109","17.8.1927",IF(VALUE(MID(D32,3,2))&gt;12,MID(D32,5,2)&amp;"."&amp;(MID(D32,3,2)-50),MID(D32,5,2)&amp;"."&amp;MID(D32,3,2))&amp;"."&amp;MID(D32,1,2))))</f>
        <v>#VALUE!</v>
      </c>
      <c r="L32" s="3" t="s">
        <v>86</v>
      </c>
    </row>
    <row r="33" customFormat="false" ht="12.75" hidden="false" customHeight="false" outlineLevel="0" collapsed="false">
      <c r="A33" s="28" t="str">
        <f aca="false">IF(C33="","",ROW($A33:$IV33)-13)</f>
        <v/>
      </c>
      <c r="B33" s="29"/>
      <c r="C33" s="33"/>
      <c r="D33" s="30"/>
      <c r="E33" s="31" t="str">
        <f aca="false">IF(OR(B33="",C33="",D33=""),"",IF(B33="O",60,IF(VALUE(MID($G$4,1,4)-YEAR(H33))&lt;=17,100,200)))</f>
        <v/>
      </c>
      <c r="F33" s="24"/>
      <c r="G33" s="32"/>
      <c r="H33" s="26" t="e">
        <f aca="false">VALUE(IF(D33="","",IF(D33="275817/109","17.8.1927",IF(VALUE(MID(D33,3,2))&gt;12,MID(D33,5,2)&amp;"."&amp;(MID(D33,3,2)-50),MID(D33,5,2)&amp;"."&amp;MID(D33,3,2))&amp;"."&amp;MID(D33,1,2))))</f>
        <v>#VALUE!</v>
      </c>
      <c r="L33" s="3" t="s">
        <v>87</v>
      </c>
    </row>
    <row r="34" customFormat="false" ht="12.75" hidden="false" customHeight="false" outlineLevel="0" collapsed="false">
      <c r="A34" s="28" t="str">
        <f aca="false">IF(C34="","",ROW($A34:$IV34)-13)</f>
        <v/>
      </c>
      <c r="B34" s="29"/>
      <c r="C34" s="33"/>
      <c r="D34" s="30"/>
      <c r="E34" s="31" t="str">
        <f aca="false">IF(OR(B34="",C34="",D34=""),"",IF(B34="O",60,IF(VALUE(MID($G$4,1,4)-YEAR(H34))&lt;=17,100,200)))</f>
        <v/>
      </c>
      <c r="F34" s="24"/>
      <c r="G34" s="32"/>
      <c r="H34" s="26" t="e">
        <f aca="false">VALUE(IF(D34="","",IF(D34="275817/109","17.8.1927",IF(VALUE(MID(D34,3,2))&gt;12,MID(D34,5,2)&amp;"."&amp;(MID(D34,3,2)-50),MID(D34,5,2)&amp;"."&amp;MID(D34,3,2))&amp;"."&amp;MID(D34,1,2))))</f>
        <v>#VALUE!</v>
      </c>
      <c r="L34" s="3" t="s">
        <v>88</v>
      </c>
    </row>
    <row r="35" customFormat="false" ht="12.75" hidden="false" customHeight="false" outlineLevel="0" collapsed="false">
      <c r="A35" s="28" t="str">
        <f aca="false">IF(C35="","",ROW($A35:$IV35)-13)</f>
        <v/>
      </c>
      <c r="B35" s="29"/>
      <c r="C35" s="33"/>
      <c r="D35" s="30"/>
      <c r="E35" s="31" t="str">
        <f aca="false">IF(OR(B35="",C35="",D35=""),"",IF(B35="O",60,IF(VALUE(MID($G$4,1,4)-YEAR(H35))&lt;=17,100,200)))</f>
        <v/>
      </c>
      <c r="F35" s="24"/>
      <c r="G35" s="32"/>
      <c r="H35" s="26" t="e">
        <f aca="false">VALUE(IF(D35="","",IF(D35="275817/109","17.8.1927",IF(VALUE(MID(D35,3,2))&gt;12,MID(D35,5,2)&amp;"."&amp;(MID(D35,3,2)-50),MID(D35,5,2)&amp;"."&amp;MID(D35,3,2))&amp;"."&amp;MID(D35,1,2))))</f>
        <v>#VALUE!</v>
      </c>
      <c r="L35" s="3"/>
    </row>
    <row r="36" customFormat="false" ht="12.75" hidden="false" customHeight="false" outlineLevel="0" collapsed="false">
      <c r="A36" s="28" t="str">
        <f aca="false">IF(C36="","",ROW($A36:$IV36)-13)</f>
        <v/>
      </c>
      <c r="B36" s="29"/>
      <c r="C36" s="33"/>
      <c r="D36" s="30"/>
      <c r="E36" s="31" t="str">
        <f aca="false">IF(OR(B36="",C36="",D36=""),"",IF(B36="O",60,IF(VALUE(MID($G$4,1,4)-YEAR(H36))&lt;=17,100,200)))</f>
        <v/>
      </c>
      <c r="F36" s="24"/>
      <c r="G36" s="32"/>
      <c r="H36" s="26" t="e">
        <f aca="false">VALUE(IF(D36="","",IF(D36="275817/109","17.8.1927",IF(VALUE(MID(D36,3,2))&gt;12,MID(D36,5,2)&amp;"."&amp;(MID(D36,3,2)-50),MID(D36,5,2)&amp;"."&amp;MID(D36,3,2))&amp;"."&amp;MID(D36,1,2))))</f>
        <v>#VALUE!</v>
      </c>
      <c r="L36" s="3"/>
    </row>
    <row r="37" customFormat="false" ht="12.75" hidden="false" customHeight="false" outlineLevel="0" collapsed="false">
      <c r="A37" s="28" t="str">
        <f aca="false">IF(C37="","",ROW($A37:$IV37)-13)</f>
        <v/>
      </c>
      <c r="B37" s="29"/>
      <c r="C37" s="33"/>
      <c r="D37" s="30"/>
      <c r="E37" s="31" t="str">
        <f aca="false">IF(OR(B37="",C37="",D37=""),"",IF(B37="O",60,IF(VALUE(MID($G$4,1,4)-YEAR(H37))&lt;=17,100,200)))</f>
        <v/>
      </c>
      <c r="F37" s="24"/>
      <c r="G37" s="32"/>
      <c r="H37" s="26" t="e">
        <f aca="false">VALUE(IF(D37="","",IF(D37="275817/109","17.8.1927",IF(VALUE(MID(D37,3,2))&gt;12,MID(D37,5,2)&amp;"."&amp;(MID(D37,3,2)-50),MID(D37,5,2)&amp;"."&amp;MID(D37,3,2))&amp;"."&amp;MID(D37,1,2))))</f>
        <v>#VALUE!</v>
      </c>
      <c r="L37" s="3"/>
    </row>
    <row r="38" customFormat="false" ht="12.75" hidden="false" customHeight="false" outlineLevel="0" collapsed="false">
      <c r="A38" s="28" t="str">
        <f aca="false">IF(C38="","",ROW($A38:$IV38)-13)</f>
        <v/>
      </c>
      <c r="B38" s="29"/>
      <c r="C38" s="33"/>
      <c r="D38" s="30"/>
      <c r="E38" s="31" t="str">
        <f aca="false">IF(OR(B38="",C38="",D38=""),"",IF(B38="O",60,IF(VALUE(MID($G$4,1,4)-YEAR(H38))&lt;=17,100,200)))</f>
        <v/>
      </c>
      <c r="F38" s="24"/>
      <c r="G38" s="32"/>
      <c r="H38" s="26" t="e">
        <f aca="false">VALUE(IF(D38="","",IF(D38="275817/109","17.8.1927",IF(VALUE(MID(D38,3,2))&gt;12,MID(D38,5,2)&amp;"."&amp;(MID(D38,3,2)-50),MID(D38,5,2)&amp;"."&amp;MID(D38,3,2))&amp;"."&amp;MID(D38,1,2))))</f>
        <v>#VALUE!</v>
      </c>
      <c r="L38" s="3"/>
    </row>
    <row r="39" customFormat="false" ht="12.75" hidden="false" customHeight="false" outlineLevel="0" collapsed="false">
      <c r="A39" s="28" t="str">
        <f aca="false">IF(C39="","",ROW($A39:$IV39)-13)</f>
        <v/>
      </c>
      <c r="B39" s="29"/>
      <c r="C39" s="33"/>
      <c r="D39" s="30"/>
      <c r="E39" s="31" t="str">
        <f aca="false">IF(OR(B39="",C39="",D39=""),"",IF(B39="O",60,IF(VALUE(MID($G$4,1,4)-YEAR(H39))&lt;=17,100,200)))</f>
        <v/>
      </c>
      <c r="F39" s="24"/>
      <c r="G39" s="32"/>
      <c r="H39" s="26" t="e">
        <f aca="false">VALUE(IF(D39="","",IF(D39="275817/109","17.8.1927",IF(VALUE(MID(D39,3,2))&gt;12,MID(D39,5,2)&amp;"."&amp;(MID(D39,3,2)-50),MID(D39,5,2)&amp;"."&amp;MID(D39,3,2))&amp;"."&amp;MID(D39,1,2))))</f>
        <v>#VALUE!</v>
      </c>
      <c r="L39" s="3"/>
    </row>
    <row r="40" customFormat="false" ht="12.75" hidden="false" customHeight="false" outlineLevel="0" collapsed="false">
      <c r="A40" s="28" t="str">
        <f aca="false">IF(C40="","",ROW($A40:$IV40)-13)</f>
        <v/>
      </c>
      <c r="B40" s="29"/>
      <c r="C40" s="33"/>
      <c r="D40" s="30"/>
      <c r="E40" s="31" t="str">
        <f aca="false">IF(OR(B40="",C40="",D40=""),"",IF(B40="O",60,IF(VALUE(MID($G$4,1,4)-YEAR(H40))&lt;=17,100,200)))</f>
        <v/>
      </c>
      <c r="F40" s="24"/>
      <c r="G40" s="32"/>
      <c r="H40" s="26" t="e">
        <f aca="false">VALUE(IF(D40="","",IF(D40="275817/109","17.8.1927",IF(VALUE(MID(D40,3,2))&gt;12,MID(D40,5,2)&amp;"."&amp;(MID(D40,3,2)-50),MID(D40,5,2)&amp;"."&amp;MID(D40,3,2))&amp;"."&amp;MID(D40,1,2))))</f>
        <v>#VALUE!</v>
      </c>
      <c r="L40" s="3"/>
    </row>
    <row r="41" customFormat="false" ht="12.75" hidden="false" customHeight="false" outlineLevel="0" collapsed="false">
      <c r="A41" s="28" t="str">
        <f aca="false">IF(C41="","",ROW($A41:$IV41)-13)</f>
        <v/>
      </c>
      <c r="B41" s="29"/>
      <c r="C41" s="33"/>
      <c r="D41" s="30"/>
      <c r="E41" s="31" t="str">
        <f aca="false">IF(OR(B41="",C41="",D41=""),"",IF(B41="O",60,IF(VALUE(MID($G$4,1,4)-YEAR(H41))&lt;=17,100,200)))</f>
        <v/>
      </c>
      <c r="F41" s="24"/>
      <c r="G41" s="32"/>
      <c r="H41" s="26" t="e">
        <f aca="false">VALUE(IF(D41="","",IF(D41="275817/109","17.8.1927",IF(VALUE(MID(D41,3,2))&gt;12,MID(D41,5,2)&amp;"."&amp;(MID(D41,3,2)-50),MID(D41,5,2)&amp;"."&amp;MID(D41,3,2))&amp;"."&amp;MID(D41,1,2))))</f>
        <v>#VALUE!</v>
      </c>
      <c r="L41" s="3"/>
    </row>
    <row r="42" customFormat="false" ht="12.75" hidden="false" customHeight="false" outlineLevel="0" collapsed="false">
      <c r="A42" s="28" t="str">
        <f aca="false">IF(C42="","",ROW($A42:$IV42)-13)</f>
        <v/>
      </c>
      <c r="B42" s="29"/>
      <c r="C42" s="33"/>
      <c r="D42" s="30"/>
      <c r="E42" s="31" t="str">
        <f aca="false">IF(OR(B42="",C42="",D42=""),"",IF(B42="O",60,IF(VALUE(MID($G$4,1,4)-YEAR(H42))&lt;=17,100,200)))</f>
        <v/>
      </c>
      <c r="F42" s="24"/>
      <c r="G42" s="32"/>
      <c r="H42" s="26" t="e">
        <f aca="false">VALUE(IF(D42="","",IF(D42="275817/109","17.8.1927",IF(VALUE(MID(D42,3,2))&gt;12,MID(D42,5,2)&amp;"."&amp;(MID(D42,3,2)-50),MID(D42,5,2)&amp;"."&amp;MID(D42,3,2))&amp;"."&amp;MID(D42,1,2))))</f>
        <v>#VALUE!</v>
      </c>
      <c r="L42" s="3"/>
    </row>
    <row r="43" customFormat="false" ht="12.75" hidden="false" customHeight="false" outlineLevel="0" collapsed="false">
      <c r="A43" s="28" t="str">
        <f aca="false">IF(C43="","",ROW($A43:$IV43)-13)</f>
        <v/>
      </c>
      <c r="B43" s="29"/>
      <c r="C43" s="33"/>
      <c r="D43" s="30"/>
      <c r="E43" s="31" t="str">
        <f aca="false">IF(OR(B43="",C43="",D43=""),"",IF(B43="O",60,IF(VALUE(MID($G$4,1,4)-YEAR(H43))&lt;=17,100,200)))</f>
        <v/>
      </c>
      <c r="F43" s="24"/>
      <c r="G43" s="32"/>
      <c r="H43" s="26" t="e">
        <f aca="false">VALUE(IF(D43="","",IF(D43="275817/109","17.8.1927",IF(VALUE(MID(D43,3,2))&gt;12,MID(D43,5,2)&amp;"."&amp;(MID(D43,3,2)-50),MID(D43,5,2)&amp;"."&amp;MID(D43,3,2))&amp;"."&amp;MID(D43,1,2))))</f>
        <v>#VALUE!</v>
      </c>
      <c r="L43" s="3"/>
    </row>
    <row r="44" customFormat="false" ht="12.75" hidden="false" customHeight="false" outlineLevel="0" collapsed="false">
      <c r="A44" s="28" t="str">
        <f aca="false">IF(C44="","",ROW($A44:$IV44)-13)</f>
        <v/>
      </c>
      <c r="B44" s="29"/>
      <c r="C44" s="33"/>
      <c r="D44" s="30"/>
      <c r="E44" s="31" t="str">
        <f aca="false">IF(OR(B44="",C44="",D44=""),"",IF(B44="O",60,IF(VALUE(MID($G$4,1,4)-YEAR(H44))&lt;=17,100,200)))</f>
        <v/>
      </c>
      <c r="F44" s="24"/>
      <c r="G44" s="32"/>
      <c r="H44" s="26" t="e">
        <f aca="false">VALUE(IF(D44="","",IF(D44="275817/109","17.8.1927",IF(VALUE(MID(D44,3,2))&gt;12,MID(D44,5,2)&amp;"."&amp;(MID(D44,3,2)-50),MID(D44,5,2)&amp;"."&amp;MID(D44,3,2))&amp;"."&amp;MID(D44,1,2))))</f>
        <v>#VALUE!</v>
      </c>
      <c r="L44" s="3"/>
    </row>
    <row r="45" customFormat="false" ht="12.75" hidden="false" customHeight="false" outlineLevel="0" collapsed="false">
      <c r="A45" s="28" t="str">
        <f aca="false">IF(C45="","",ROW($A45:$IV45)-13)</f>
        <v/>
      </c>
      <c r="B45" s="29"/>
      <c r="C45" s="33"/>
      <c r="D45" s="30"/>
      <c r="E45" s="31" t="str">
        <f aca="false">IF(OR(B45="",C45="",D45=""),"",IF(B45="O",60,IF(VALUE(MID($G$4,1,4)-YEAR(H45))&lt;=17,100,200)))</f>
        <v/>
      </c>
      <c r="F45" s="24"/>
      <c r="G45" s="32"/>
      <c r="H45" s="26" t="e">
        <f aca="false">VALUE(IF(D45="","",IF(D45="275817/109","17.8.1927",IF(VALUE(MID(D45,3,2))&gt;12,MID(D45,5,2)&amp;"."&amp;(MID(D45,3,2)-50),MID(D45,5,2)&amp;"."&amp;MID(D45,3,2))&amp;"."&amp;MID(D45,1,2))))</f>
        <v>#VALUE!</v>
      </c>
      <c r="L45" s="3"/>
    </row>
    <row r="46" customFormat="false" ht="12.75" hidden="false" customHeight="false" outlineLevel="0" collapsed="false">
      <c r="A46" s="28" t="str">
        <f aca="false">IF(C46="","",ROW($A46:$IV46)-13)</f>
        <v/>
      </c>
      <c r="B46" s="29"/>
      <c r="C46" s="33"/>
      <c r="D46" s="30"/>
      <c r="E46" s="31" t="str">
        <f aca="false">IF(OR(B46="",C46="",D46=""),"",IF(B46="O",60,IF(VALUE(MID($G$4,1,4)-YEAR(H46))&lt;=17,100,200)))</f>
        <v/>
      </c>
      <c r="F46" s="24"/>
      <c r="G46" s="32"/>
      <c r="H46" s="26" t="e">
        <f aca="false">VALUE(IF(D46="","",IF(D46="275817/109","17.8.1927",IF(VALUE(MID(D46,3,2))&gt;12,MID(D46,5,2)&amp;"."&amp;(MID(D46,3,2)-50),MID(D46,5,2)&amp;"."&amp;MID(D46,3,2))&amp;"."&amp;MID(D46,1,2))))</f>
        <v>#VALUE!</v>
      </c>
      <c r="L46" s="3"/>
    </row>
    <row r="47" customFormat="false" ht="12.75" hidden="false" customHeight="false" outlineLevel="0" collapsed="false">
      <c r="A47" s="28" t="str">
        <f aca="false">IF(C47="","",ROW($A47:$IV47)-13)</f>
        <v/>
      </c>
      <c r="B47" s="29"/>
      <c r="C47" s="33"/>
      <c r="D47" s="30"/>
      <c r="E47" s="31" t="str">
        <f aca="false">IF(OR(B47="",C47="",D47=""),"",IF(B47="O",60,IF(VALUE(MID($G$4,1,4)-YEAR(H47))&lt;=17,100,200)))</f>
        <v/>
      </c>
      <c r="F47" s="34"/>
      <c r="G47" s="32"/>
      <c r="H47" s="26" t="e">
        <f aca="false">VALUE(IF(D47="","",IF(D47="275817/109","17.8.1927",IF(VALUE(MID(D47,3,2))&gt;12,MID(D47,5,2)&amp;"."&amp;(MID(D47,3,2)-50),MID(D47,5,2)&amp;"."&amp;MID(D47,3,2))&amp;"."&amp;MID(D47,1,2))))</f>
        <v>#VALUE!</v>
      </c>
      <c r="L47" s="3"/>
    </row>
    <row r="48" customFormat="false" ht="12.75" hidden="false" customHeight="false" outlineLevel="0" collapsed="false">
      <c r="A48" s="28" t="str">
        <f aca="false">IF(C48="","",ROW($A48:$IV48)-13)</f>
        <v/>
      </c>
      <c r="B48" s="29"/>
      <c r="C48" s="33"/>
      <c r="D48" s="30"/>
      <c r="E48" s="31" t="str">
        <f aca="false">IF(OR(B48="",C48="",D48=""),"",IF(B48="O",60,IF(VALUE(MID($G$4,1,4)-YEAR(H48))&lt;=17,100,200)))</f>
        <v/>
      </c>
      <c r="F48" s="34"/>
      <c r="G48" s="32"/>
      <c r="H48" s="26" t="e">
        <f aca="false">VALUE(IF(D48="","",IF(D48="275817/109","17.8.1927",IF(VALUE(MID(D48,3,2))&gt;12,MID(D48,5,2)&amp;"."&amp;(MID(D48,3,2)-50),MID(D48,5,2)&amp;"."&amp;MID(D48,3,2))&amp;"."&amp;MID(D48,1,2))))</f>
        <v>#VALUE!</v>
      </c>
      <c r="L48" s="3"/>
    </row>
    <row r="49" customFormat="false" ht="12.75" hidden="false" customHeight="false" outlineLevel="0" collapsed="false">
      <c r="A49" s="28" t="str">
        <f aca="false">IF(C49="","",ROW($A49:$IV49)-13)</f>
        <v/>
      </c>
      <c r="B49" s="29"/>
      <c r="C49" s="33"/>
      <c r="D49" s="30"/>
      <c r="E49" s="31" t="str">
        <f aca="false">IF(OR(B49="",C49="",D49=""),"",IF(B49="O",60,IF(VALUE(MID($G$4,1,4)-YEAR(H49))&lt;=17,100,200)))</f>
        <v/>
      </c>
      <c r="F49" s="34"/>
      <c r="G49" s="32"/>
      <c r="H49" s="26" t="e">
        <f aca="false">VALUE(IF(D49="","",IF(D49="275817/109","17.8.1927",IF(VALUE(MID(D49,3,2))&gt;12,MID(D49,5,2)&amp;"."&amp;(MID(D49,3,2)-50),MID(D49,5,2)&amp;"."&amp;MID(D49,3,2))&amp;"."&amp;MID(D49,1,2))))</f>
        <v>#VALUE!</v>
      </c>
      <c r="L49" s="3"/>
    </row>
    <row r="50" customFormat="false" ht="12.75" hidden="false" customHeight="false" outlineLevel="0" collapsed="false">
      <c r="A50" s="28" t="str">
        <f aca="false">IF(C50="","",ROW($A50:$IV50)-13)</f>
        <v/>
      </c>
      <c r="B50" s="29"/>
      <c r="C50" s="33"/>
      <c r="D50" s="30"/>
      <c r="E50" s="31" t="str">
        <f aca="false">IF(OR(B50="",C50="",D50=""),"",IF(B50="O",60,IF(VALUE(MID($G$4,1,4)-YEAR(H50))&lt;=17,100,200)))</f>
        <v/>
      </c>
      <c r="F50" s="34"/>
      <c r="G50" s="32"/>
      <c r="H50" s="26" t="e">
        <f aca="false">VALUE(IF(D50="","",IF(D50="275817/109","17.8.1927",IF(VALUE(MID(D50,3,2))&gt;12,MID(D50,5,2)&amp;"."&amp;(MID(D50,3,2)-50),MID(D50,5,2)&amp;"."&amp;MID(D50,3,2))&amp;"."&amp;MID(D50,1,2))))</f>
        <v>#VALUE!</v>
      </c>
      <c r="L50" s="3"/>
    </row>
    <row r="51" customFormat="false" ht="12.75" hidden="false" customHeight="false" outlineLevel="0" collapsed="false">
      <c r="A51" s="28" t="str">
        <f aca="false">IF(C51="","",ROW($A51:$IV51)-13)</f>
        <v/>
      </c>
      <c r="B51" s="29"/>
      <c r="C51" s="33"/>
      <c r="D51" s="30"/>
      <c r="E51" s="31" t="str">
        <f aca="false">IF(OR(B51="",C51="",D51=""),"",IF(B51="O",60,IF(VALUE(MID($G$4,1,4)-YEAR(H51))&lt;=17,100,200)))</f>
        <v/>
      </c>
      <c r="F51" s="34"/>
      <c r="G51" s="32"/>
      <c r="H51" s="26" t="e">
        <f aca="false">VALUE(IF(D51="","",IF(D51="275817/109","17.8.1927",IF(VALUE(MID(D51,3,2))&gt;12,MID(D51,5,2)&amp;"."&amp;(MID(D51,3,2)-50),MID(D51,5,2)&amp;"."&amp;MID(D51,3,2))&amp;"."&amp;MID(D51,1,2))))</f>
        <v>#VALUE!</v>
      </c>
      <c r="L51" s="3"/>
    </row>
    <row r="52" customFormat="false" ht="12.75" hidden="false" customHeight="false" outlineLevel="0" collapsed="false">
      <c r="A52" s="28" t="str">
        <f aca="false">IF(C52="","",ROW($A52:$IV52)-13)</f>
        <v/>
      </c>
      <c r="B52" s="29"/>
      <c r="C52" s="33"/>
      <c r="D52" s="30"/>
      <c r="E52" s="31" t="str">
        <f aca="false">IF(OR(B52="",C52="",D52=""),"",IF(B52="O",60,IF(VALUE(MID($G$4,1,4)-YEAR(H52))&lt;=17,100,200)))</f>
        <v/>
      </c>
      <c r="F52" s="34"/>
      <c r="G52" s="32"/>
      <c r="H52" s="26" t="e">
        <f aca="false">VALUE(IF(D52="","",IF(D52="275817/109","17.8.1927",IF(VALUE(MID(D52,3,2))&gt;12,MID(D52,5,2)&amp;"."&amp;(MID(D52,3,2)-50),MID(D52,5,2)&amp;"."&amp;MID(D52,3,2))&amp;"."&amp;MID(D52,1,2))))</f>
        <v>#VALUE!</v>
      </c>
      <c r="L52" s="3"/>
    </row>
    <row r="53" customFormat="false" ht="12.75" hidden="false" customHeight="false" outlineLevel="0" collapsed="false">
      <c r="A53" s="28" t="str">
        <f aca="false">IF(C53="","",ROW($A53:$IV53)-13)</f>
        <v/>
      </c>
      <c r="B53" s="29"/>
      <c r="C53" s="33"/>
      <c r="D53" s="30"/>
      <c r="E53" s="31" t="str">
        <f aca="false">IF(OR(B53="",C53="",D53=""),"",IF(B53="O",60,IF(VALUE(MID($G$4,1,4)-YEAR(H53))&lt;=17,100,200)))</f>
        <v/>
      </c>
      <c r="F53" s="34"/>
      <c r="G53" s="32"/>
      <c r="H53" s="26" t="e">
        <f aca="false">VALUE(IF(D53="","",IF(D53="275817/109","17.8.1927",IF(VALUE(MID(D53,3,2))&gt;12,MID(D53,5,2)&amp;"."&amp;(MID(D53,3,2)-50),MID(D53,5,2)&amp;"."&amp;MID(D53,3,2))&amp;"."&amp;MID(D53,1,2))))</f>
        <v>#VALUE!</v>
      </c>
      <c r="L53" s="3"/>
    </row>
    <row r="54" customFormat="false" ht="12.75" hidden="false" customHeight="false" outlineLevel="0" collapsed="false">
      <c r="A54" s="28" t="str">
        <f aca="false">IF(C54="","",ROW($A54:$IV54)-13)</f>
        <v/>
      </c>
      <c r="B54" s="29"/>
      <c r="C54" s="33"/>
      <c r="D54" s="30"/>
      <c r="E54" s="31" t="str">
        <f aca="false">IF(OR(B54="",C54="",D54=""),"",IF(B54="O",60,IF(VALUE(MID($G$4,1,4)-YEAR(H54))&lt;=17,100,200)))</f>
        <v/>
      </c>
      <c r="F54" s="34"/>
      <c r="G54" s="32"/>
      <c r="H54" s="26" t="e">
        <f aca="false">VALUE(IF(D54="","",IF(D54="275817/109","17.8.1927",IF(VALUE(MID(D54,3,2))&gt;12,MID(D54,5,2)&amp;"."&amp;(MID(D54,3,2)-50),MID(D54,5,2)&amp;"."&amp;MID(D54,3,2))&amp;"."&amp;MID(D54,1,2))))</f>
        <v>#VALUE!</v>
      </c>
      <c r="L54" s="3"/>
    </row>
    <row r="55" customFormat="false" ht="12.75" hidden="false" customHeight="false" outlineLevel="0" collapsed="false">
      <c r="A55" s="28" t="str">
        <f aca="false">IF(C55="","",ROW($A55:$IV55)-13)</f>
        <v/>
      </c>
      <c r="B55" s="29"/>
      <c r="C55" s="33"/>
      <c r="D55" s="30"/>
      <c r="E55" s="31" t="str">
        <f aca="false">IF(OR(B55="",C55="",D55=""),"",IF(B55="O",60,IF(VALUE(MID($G$4,1,4)-YEAR(H55))&lt;=17,100,200)))</f>
        <v/>
      </c>
      <c r="F55" s="34"/>
      <c r="G55" s="32"/>
      <c r="H55" s="26" t="e">
        <f aca="false">VALUE(IF(D55="","",IF(D55="275817/109","17.8.1927",IF(VALUE(MID(D55,3,2))&gt;12,MID(D55,5,2)&amp;"."&amp;(MID(D55,3,2)-50),MID(D55,5,2)&amp;"."&amp;MID(D55,3,2))&amp;"."&amp;MID(D55,1,2))))</f>
        <v>#VALUE!</v>
      </c>
      <c r="L55" s="3"/>
    </row>
    <row r="56" customFormat="false" ht="12.75" hidden="false" customHeight="false" outlineLevel="0" collapsed="false">
      <c r="A56" s="28" t="str">
        <f aca="false">IF(C56="","",ROW($A56:$IV56)-13)</f>
        <v/>
      </c>
      <c r="B56" s="29"/>
      <c r="C56" s="33"/>
      <c r="D56" s="30"/>
      <c r="E56" s="31" t="str">
        <f aca="false">IF(OR(B56="",C56="",D56=""),"",IF(B56="O",60,IF(VALUE(MID($G$4,1,4)-YEAR(H56))&lt;=17,100,200)))</f>
        <v/>
      </c>
      <c r="F56" s="34"/>
      <c r="G56" s="32"/>
      <c r="H56" s="26" t="e">
        <f aca="false">VALUE(IF(D56="","",IF(D56="275817/109","17.8.1927",IF(VALUE(MID(D56,3,2))&gt;12,MID(D56,5,2)&amp;"."&amp;(MID(D56,3,2)-50),MID(D56,5,2)&amp;"."&amp;MID(D56,3,2))&amp;"."&amp;MID(D56,1,2))))</f>
        <v>#VALUE!</v>
      </c>
      <c r="L56" s="3"/>
    </row>
    <row r="57" customFormat="false" ht="12.75" hidden="false" customHeight="false" outlineLevel="0" collapsed="false">
      <c r="A57" s="28" t="str">
        <f aca="false">IF(C57="","",ROW($A57:$IV57)-13)</f>
        <v/>
      </c>
      <c r="B57" s="29"/>
      <c r="C57" s="33"/>
      <c r="D57" s="30"/>
      <c r="E57" s="31" t="str">
        <f aca="false">IF(OR(B57="",C57="",D57=""),"",IF(B57="O",60,IF(VALUE(MID($G$4,1,4)-YEAR(H57))&lt;=17,100,200)))</f>
        <v/>
      </c>
      <c r="F57" s="34"/>
      <c r="G57" s="32"/>
      <c r="H57" s="26" t="e">
        <f aca="false">VALUE(IF(D57="","",IF(D57="275817/109","17.8.1927",IF(VALUE(MID(D57,3,2))&gt;12,MID(D57,5,2)&amp;"."&amp;(MID(D57,3,2)-50),MID(D57,5,2)&amp;"."&amp;MID(D57,3,2))&amp;"."&amp;MID(D57,1,2))))</f>
        <v>#VALUE!</v>
      </c>
      <c r="L57" s="3"/>
    </row>
    <row r="58" customFormat="false" ht="12.75" hidden="false" customHeight="false" outlineLevel="0" collapsed="false">
      <c r="A58" s="28" t="str">
        <f aca="false">IF(C58="","",ROW($A58:$IV58)-13)</f>
        <v/>
      </c>
      <c r="B58" s="29"/>
      <c r="C58" s="33"/>
      <c r="D58" s="30"/>
      <c r="E58" s="31" t="str">
        <f aca="false">IF(OR(B58="",C58="",D58=""),"",IF(B58="O",60,IF(VALUE(MID($G$4,1,4)-YEAR(H58))&lt;=17,100,200)))</f>
        <v/>
      </c>
      <c r="F58" s="34"/>
      <c r="G58" s="32"/>
      <c r="H58" s="26" t="e">
        <f aca="false">VALUE(IF(D58="","",IF(D58="275817/109","17.8.1927",IF(VALUE(MID(D58,3,2))&gt;12,MID(D58,5,2)&amp;"."&amp;(MID(D58,3,2)-50),MID(D58,5,2)&amp;"."&amp;MID(D58,3,2))&amp;"."&amp;MID(D58,1,2))))</f>
        <v>#VALUE!</v>
      </c>
      <c r="L58" s="3"/>
    </row>
    <row r="59" customFormat="false" ht="12.75" hidden="false" customHeight="false" outlineLevel="0" collapsed="false">
      <c r="A59" s="28" t="str">
        <f aca="false">IF(C59="","",ROW($A59:$IV59)-13)</f>
        <v/>
      </c>
      <c r="B59" s="29"/>
      <c r="C59" s="33"/>
      <c r="D59" s="30"/>
      <c r="E59" s="31" t="str">
        <f aca="false">IF(OR(B59="",C59="",D59=""),"",IF(B59="O",60,IF(VALUE(MID($G$4,1,4)-YEAR(H59))&lt;=17,100,200)))</f>
        <v/>
      </c>
      <c r="F59" s="34"/>
      <c r="G59" s="32"/>
      <c r="H59" s="26" t="e">
        <f aca="false">VALUE(IF(D59="","",IF(D59="275817/109","17.8.1927",IF(VALUE(MID(D59,3,2))&gt;12,MID(D59,5,2)&amp;"."&amp;(MID(D59,3,2)-50),MID(D59,5,2)&amp;"."&amp;MID(D59,3,2))&amp;"."&amp;MID(D59,1,2))))</f>
        <v>#VALUE!</v>
      </c>
      <c r="L59" s="3"/>
    </row>
    <row r="60" customFormat="false" ht="12.75" hidden="false" customHeight="false" outlineLevel="0" collapsed="false">
      <c r="A60" s="28" t="str">
        <f aca="false">IF(C60="","",ROW($A60:$IV60)-13)</f>
        <v/>
      </c>
      <c r="B60" s="29"/>
      <c r="C60" s="33"/>
      <c r="D60" s="30"/>
      <c r="E60" s="31" t="str">
        <f aca="false">IF(OR(B60="",C60="",D60=""),"",IF(B60="O",60,IF(VALUE(MID($G$4,1,4)-YEAR(H60))&lt;=17,100,200)))</f>
        <v/>
      </c>
      <c r="F60" s="34"/>
      <c r="G60" s="32"/>
      <c r="H60" s="26" t="e">
        <f aca="false">VALUE(IF(D60="","",IF(D60="275817/109","17.8.1927",IF(VALUE(MID(D60,3,2))&gt;12,MID(D60,5,2)&amp;"."&amp;(MID(D60,3,2)-50),MID(D60,5,2)&amp;"."&amp;MID(D60,3,2))&amp;"."&amp;MID(D60,1,2))))</f>
        <v>#VALUE!</v>
      </c>
      <c r="L60" s="3"/>
    </row>
    <row r="61" customFormat="false" ht="12.75" hidden="false" customHeight="false" outlineLevel="0" collapsed="false">
      <c r="A61" s="28" t="str">
        <f aca="false">IF(C61="","",ROW($A61:$IV61)-13)</f>
        <v/>
      </c>
      <c r="B61" s="29"/>
      <c r="C61" s="33"/>
      <c r="D61" s="30"/>
      <c r="E61" s="31" t="str">
        <f aca="false">IF(OR(B61="",C61="",D61=""),"",IF(B61="O",60,IF(VALUE(MID($G$4,1,4)-YEAR(H61))&lt;=17,100,200)))</f>
        <v/>
      </c>
      <c r="F61" s="34"/>
      <c r="G61" s="32"/>
      <c r="H61" s="26" t="e">
        <f aca="false">VALUE(IF(D61="","",IF(D61="275817/109","17.8.1927",IF(VALUE(MID(D61,3,2))&gt;12,MID(D61,5,2)&amp;"."&amp;(MID(D61,3,2)-50),MID(D61,5,2)&amp;"."&amp;MID(D61,3,2))&amp;"."&amp;MID(D61,1,2))))</f>
        <v>#VALUE!</v>
      </c>
      <c r="L61" s="3"/>
    </row>
    <row r="62" customFormat="false" ht="12.75" hidden="false" customHeight="false" outlineLevel="0" collapsed="false">
      <c r="A62" s="28" t="str">
        <f aca="false">IF(C62="","",ROW($A62:$IV62)-13)</f>
        <v/>
      </c>
      <c r="B62" s="29"/>
      <c r="C62" s="33"/>
      <c r="D62" s="30"/>
      <c r="E62" s="31" t="str">
        <f aca="false">IF(OR(B62="",C62="",D62=""),"",IF(B62="O",60,IF(VALUE(MID($G$4,1,4)-YEAR(H62))&lt;=17,100,200)))</f>
        <v/>
      </c>
      <c r="F62" s="34"/>
      <c r="G62" s="32"/>
      <c r="H62" s="26" t="e">
        <f aca="false">VALUE(IF(D62="","",IF(D62="275817/109","17.8.1927",IF(VALUE(MID(D62,3,2))&gt;12,MID(D62,5,2)&amp;"."&amp;(MID(D62,3,2)-50),MID(D62,5,2)&amp;"."&amp;MID(D62,3,2))&amp;"."&amp;MID(D62,1,2))))</f>
        <v>#VALUE!</v>
      </c>
      <c r="L62" s="3"/>
    </row>
    <row r="63" customFormat="false" ht="12.75" hidden="false" customHeight="false" outlineLevel="0" collapsed="false">
      <c r="A63" s="28" t="str">
        <f aca="false">IF(C63="","",ROW($A63:$IV63)-13)</f>
        <v/>
      </c>
      <c r="B63" s="29"/>
      <c r="C63" s="33"/>
      <c r="D63" s="30"/>
      <c r="E63" s="31" t="str">
        <f aca="false">IF(OR(B63="",C63="",D63=""),"",IF(B63="O",60,IF(VALUE(MID($G$4,1,4)-YEAR(H63))&lt;=17,100,200)))</f>
        <v/>
      </c>
      <c r="F63" s="34"/>
      <c r="G63" s="32"/>
      <c r="H63" s="26" t="e">
        <f aca="false">VALUE(IF(D63="","",IF(D63="275817/109","17.8.1927",IF(VALUE(MID(D63,3,2))&gt;12,MID(D63,5,2)&amp;"."&amp;(MID(D63,3,2)-50),MID(D63,5,2)&amp;"."&amp;MID(D63,3,2))&amp;"."&amp;MID(D63,1,2))))</f>
        <v>#VALUE!</v>
      </c>
      <c r="L63" s="3"/>
    </row>
    <row r="64" customFormat="false" ht="12.75" hidden="false" customHeight="false" outlineLevel="0" collapsed="false">
      <c r="A64" s="28" t="str">
        <f aca="false">IF(C64="","",ROW($A64:$IV64)-13)</f>
        <v/>
      </c>
      <c r="B64" s="29"/>
      <c r="C64" s="33"/>
      <c r="D64" s="30"/>
      <c r="E64" s="31" t="str">
        <f aca="false">IF(OR(B64="",C64="",D64=""),"",IF(B64="O",60,IF(VALUE(MID($G$4,1,4)-YEAR(H64))&lt;=17,100,200)))</f>
        <v/>
      </c>
      <c r="F64" s="34"/>
      <c r="G64" s="32"/>
      <c r="H64" s="26" t="e">
        <f aca="false">VALUE(IF(D64="","",IF(D64="275817/109","17.8.1927",IF(VALUE(MID(D64,3,2))&gt;12,MID(D64,5,2)&amp;"."&amp;(MID(D64,3,2)-50),MID(D64,5,2)&amp;"."&amp;MID(D64,3,2))&amp;"."&amp;MID(D64,1,2))))</f>
        <v>#VALUE!</v>
      </c>
      <c r="L64" s="3"/>
    </row>
    <row r="65" customFormat="false" ht="12.75" hidden="false" customHeight="false" outlineLevel="0" collapsed="false">
      <c r="A65" s="28" t="str">
        <f aca="false">IF(C65="","",ROW($A65:$IV65)-13)</f>
        <v/>
      </c>
      <c r="B65" s="29"/>
      <c r="C65" s="33"/>
      <c r="D65" s="30"/>
      <c r="E65" s="31" t="str">
        <f aca="false">IF(OR(B65="",C65="",D65=""),"",IF(B65="O",60,IF(VALUE(MID($G$4,1,4)-YEAR(H65))&lt;=17,100,200)))</f>
        <v/>
      </c>
      <c r="F65" s="34"/>
      <c r="G65" s="32"/>
      <c r="H65" s="26" t="e">
        <f aca="false">VALUE(IF(D65="","",IF(D65="275817/109","17.8.1927",IF(VALUE(MID(D65,3,2))&gt;12,MID(D65,5,2)&amp;"."&amp;(MID(D65,3,2)-50),MID(D65,5,2)&amp;"."&amp;MID(D65,3,2))&amp;"."&amp;MID(D65,1,2))))</f>
        <v>#VALUE!</v>
      </c>
      <c r="L65" s="3"/>
    </row>
    <row r="66" customFormat="false" ht="12.75" hidden="false" customHeight="false" outlineLevel="0" collapsed="false">
      <c r="A66" s="28" t="str">
        <f aca="false">IF(C66="","",ROW($A66:$IV66)-13)</f>
        <v/>
      </c>
      <c r="B66" s="29"/>
      <c r="C66" s="33"/>
      <c r="D66" s="30"/>
      <c r="E66" s="31" t="str">
        <f aca="false">IF(OR(B66="",C66="",D66=""),"",IF(B66="O",60,IF(VALUE(MID($G$4,1,4)-YEAR(H66))&lt;=17,100,200)))</f>
        <v/>
      </c>
      <c r="F66" s="34"/>
      <c r="G66" s="32"/>
      <c r="H66" s="26" t="e">
        <f aca="false">VALUE(IF(D66="","",IF(D66="275817/109","17.8.1927",IF(VALUE(MID(D66,3,2))&gt;12,MID(D66,5,2)&amp;"."&amp;(MID(D66,3,2)-50),MID(D66,5,2)&amp;"."&amp;MID(D66,3,2))&amp;"."&amp;MID(D66,1,2))))</f>
        <v>#VALUE!</v>
      </c>
      <c r="L66" s="3"/>
    </row>
    <row r="67" customFormat="false" ht="12.75" hidden="false" customHeight="false" outlineLevel="0" collapsed="false">
      <c r="A67" s="28" t="str">
        <f aca="false">IF(C67="","",ROW($A67:$IV67)-13)</f>
        <v/>
      </c>
      <c r="B67" s="29"/>
      <c r="C67" s="33"/>
      <c r="D67" s="30"/>
      <c r="E67" s="31" t="str">
        <f aca="false">IF(OR(B67="",C67="",D67=""),"",IF(B67="O",60,IF(VALUE(MID($G$4,1,4)-YEAR(H67))&lt;=17,100,200)))</f>
        <v/>
      </c>
      <c r="F67" s="34"/>
      <c r="G67" s="32"/>
      <c r="H67" s="26" t="e">
        <f aca="false">VALUE(IF(D67="","",IF(D67="275817/109","17.8.1927",IF(VALUE(MID(D67,3,2))&gt;12,MID(D67,5,2)&amp;"."&amp;(MID(D67,3,2)-50),MID(D67,5,2)&amp;"."&amp;MID(D67,3,2))&amp;"."&amp;MID(D67,1,2))))</f>
        <v>#VALUE!</v>
      </c>
      <c r="L67" s="3"/>
    </row>
    <row r="68" customFormat="false" ht="12.75" hidden="false" customHeight="false" outlineLevel="0" collapsed="false">
      <c r="A68" s="28" t="str">
        <f aca="false">IF(C68="","",ROW($A68:$IV68)-13)</f>
        <v/>
      </c>
      <c r="B68" s="29"/>
      <c r="C68" s="33"/>
      <c r="D68" s="30"/>
      <c r="E68" s="31" t="str">
        <f aca="false">IF(OR(B68="",C68="",D68=""),"",IF(B68="O",60,IF(VALUE(MID($G$4,1,4)-YEAR(H68))&lt;=17,100,200)))</f>
        <v/>
      </c>
      <c r="F68" s="34"/>
      <c r="G68" s="32"/>
      <c r="H68" s="26" t="e">
        <f aca="false">VALUE(IF(D68="","",IF(D68="275817/109","17.8.1927",IF(VALUE(MID(D68,3,2))&gt;12,MID(D68,5,2)&amp;"."&amp;(MID(D68,3,2)-50),MID(D68,5,2)&amp;"."&amp;MID(D68,3,2))&amp;"."&amp;MID(D68,1,2))))</f>
        <v>#VALUE!</v>
      </c>
      <c r="L68" s="3"/>
    </row>
    <row r="69" customFormat="false" ht="12.75" hidden="false" customHeight="false" outlineLevel="0" collapsed="false">
      <c r="A69" s="28" t="str">
        <f aca="false">IF(C69="","",ROW($A69:$IV69)-13)</f>
        <v/>
      </c>
      <c r="B69" s="29"/>
      <c r="C69" s="33"/>
      <c r="D69" s="30"/>
      <c r="E69" s="31" t="str">
        <f aca="false">IF(OR(B69="",C69="",D69=""),"",IF(B69="O",60,IF(VALUE(MID($G$4,1,4)-YEAR(H69))&lt;=17,100,200)))</f>
        <v/>
      </c>
      <c r="F69" s="34"/>
      <c r="G69" s="32"/>
      <c r="H69" s="26" t="e">
        <f aca="false">VALUE(IF(D69="","",IF(D69="275817/109","17.8.1927",IF(VALUE(MID(D69,3,2))&gt;12,MID(D69,5,2)&amp;"."&amp;(MID(D69,3,2)-50),MID(D69,5,2)&amp;"."&amp;MID(D69,3,2))&amp;"."&amp;MID(D69,1,2))))</f>
        <v>#VALUE!</v>
      </c>
      <c r="L69" s="3"/>
    </row>
    <row r="70" customFormat="false" ht="12.75" hidden="false" customHeight="false" outlineLevel="0" collapsed="false">
      <c r="A70" s="28" t="str">
        <f aca="false">IF(C70="","",ROW($A70:$IV70)-13)</f>
        <v/>
      </c>
      <c r="B70" s="29"/>
      <c r="C70" s="33"/>
      <c r="D70" s="30"/>
      <c r="E70" s="31" t="str">
        <f aca="false">IF(OR(B70="",C70="",D70=""),"",IF(B70="O",60,IF(VALUE(MID($G$4,1,4)-YEAR(H70))&lt;=17,100,200)))</f>
        <v/>
      </c>
      <c r="F70" s="34"/>
      <c r="G70" s="32"/>
      <c r="H70" s="26" t="e">
        <f aca="false">VALUE(IF(D70="","",IF(D70="275817/109","17.8.1927",IF(VALUE(MID(D70,3,2))&gt;12,MID(D70,5,2)&amp;"."&amp;(MID(D70,3,2)-50),MID(D70,5,2)&amp;"."&amp;MID(D70,3,2))&amp;"."&amp;MID(D70,1,2))))</f>
        <v>#VALUE!</v>
      </c>
      <c r="L70" s="3"/>
    </row>
    <row r="71" customFormat="false" ht="12.75" hidden="false" customHeight="false" outlineLevel="0" collapsed="false">
      <c r="A71" s="28" t="str">
        <f aca="false">IF(C71="","",ROW($A71:$IV71)-13)</f>
        <v/>
      </c>
      <c r="B71" s="29"/>
      <c r="C71" s="33"/>
      <c r="D71" s="30"/>
      <c r="E71" s="31" t="str">
        <f aca="false">IF(OR(B71="",C71="",D71=""),"",IF(B71="O",60,IF(VALUE(MID($G$4,1,4)-YEAR(H71))&lt;=17,100,200)))</f>
        <v/>
      </c>
      <c r="F71" s="34"/>
      <c r="G71" s="32"/>
      <c r="H71" s="26" t="e">
        <f aca="false">VALUE(IF(D71="","",IF(D71="275817/109","17.8.1927",IF(VALUE(MID(D71,3,2))&gt;12,MID(D71,5,2)&amp;"."&amp;(MID(D71,3,2)-50),MID(D71,5,2)&amp;"."&amp;MID(D71,3,2))&amp;"."&amp;MID(D71,1,2))))</f>
        <v>#VALUE!</v>
      </c>
      <c r="L71" s="3"/>
    </row>
    <row r="72" customFormat="false" ht="12.75" hidden="false" customHeight="false" outlineLevel="0" collapsed="false">
      <c r="A72" s="28" t="str">
        <f aca="false">IF(C72="","",ROW($A72:$IV72)-13)</f>
        <v/>
      </c>
      <c r="B72" s="29"/>
      <c r="C72" s="33"/>
      <c r="D72" s="30"/>
      <c r="E72" s="31" t="str">
        <f aca="false">IF(OR(B72="",C72="",D72=""),"",IF(B72="O",60,IF(VALUE(MID($G$4,1,4)-YEAR(H72))&lt;=17,100,200)))</f>
        <v/>
      </c>
      <c r="F72" s="34"/>
      <c r="G72" s="32"/>
      <c r="H72" s="26" t="e">
        <f aca="false">VALUE(IF(D72="","",IF(D72="275817/109","17.8.1927",IF(VALUE(MID(D72,3,2))&gt;12,MID(D72,5,2)&amp;"."&amp;(MID(D72,3,2)-50),MID(D72,5,2)&amp;"."&amp;MID(D72,3,2))&amp;"."&amp;MID(D72,1,2))))</f>
        <v>#VALUE!</v>
      </c>
      <c r="L72" s="3"/>
    </row>
    <row r="73" customFormat="false" ht="12.75" hidden="false" customHeight="false" outlineLevel="0" collapsed="false">
      <c r="A73" s="28" t="str">
        <f aca="false">IF(C73="","",ROW($A73:$IV73)-13)</f>
        <v/>
      </c>
      <c r="B73" s="29"/>
      <c r="C73" s="33"/>
      <c r="D73" s="30"/>
      <c r="E73" s="31" t="str">
        <f aca="false">IF(OR(B73="",C73="",D73=""),"",IF(B73="O",60,IF(VALUE(MID($G$4,1,4)-YEAR(H73))&lt;=17,100,200)))</f>
        <v/>
      </c>
      <c r="F73" s="34"/>
      <c r="G73" s="32"/>
      <c r="H73" s="26" t="e">
        <f aca="false">VALUE(IF(D73="","",IF(D73="275817/109","17.8.1927",IF(VALUE(MID(D73,3,2))&gt;12,MID(D73,5,2)&amp;"."&amp;(MID(D73,3,2)-50),MID(D73,5,2)&amp;"."&amp;MID(D73,3,2))&amp;"."&amp;MID(D73,1,2))))</f>
        <v>#VALUE!</v>
      </c>
      <c r="L73" s="3"/>
    </row>
    <row r="74" customFormat="false" ht="12.75" hidden="false" customHeight="false" outlineLevel="0" collapsed="false">
      <c r="A74" s="28" t="str">
        <f aca="false">IF(C74="","",ROW($A74:$IV74)-13)</f>
        <v/>
      </c>
      <c r="B74" s="29"/>
      <c r="C74" s="33"/>
      <c r="D74" s="30"/>
      <c r="E74" s="31" t="str">
        <f aca="false">IF(OR(B74="",C74="",D74=""),"",IF(B74="O",60,IF(VALUE(MID($G$4,1,4)-YEAR(H74))&lt;=17,100,200)))</f>
        <v/>
      </c>
      <c r="F74" s="34"/>
      <c r="G74" s="32"/>
      <c r="H74" s="26" t="e">
        <f aca="false">VALUE(IF(D74="","",IF(D74="275817/109","17.8.1927",IF(VALUE(MID(D74,3,2))&gt;12,MID(D74,5,2)&amp;"."&amp;(MID(D74,3,2)-50),MID(D74,5,2)&amp;"."&amp;MID(D74,3,2))&amp;"."&amp;MID(D74,1,2))))</f>
        <v>#VALUE!</v>
      </c>
      <c r="L74" s="3"/>
    </row>
    <row r="75" customFormat="false" ht="12.75" hidden="false" customHeight="false" outlineLevel="0" collapsed="false">
      <c r="A75" s="28" t="str">
        <f aca="false">IF(C75="","",ROW($A75:$IV75)-13)</f>
        <v/>
      </c>
      <c r="B75" s="29"/>
      <c r="C75" s="33"/>
      <c r="D75" s="30"/>
      <c r="E75" s="31" t="str">
        <f aca="false">IF(OR(B75="",C75="",D75=""),"",IF(B75="O",60,IF(VALUE(MID($G$4,1,4)-YEAR(H75))&lt;=17,100,200)))</f>
        <v/>
      </c>
      <c r="F75" s="34"/>
      <c r="G75" s="32"/>
      <c r="H75" s="26" t="e">
        <f aca="false">VALUE(IF(D75="","",IF(D75="275817/109","17.8.1927",IF(VALUE(MID(D75,3,2))&gt;12,MID(D75,5,2)&amp;"."&amp;(MID(D75,3,2)-50),MID(D75,5,2)&amp;"."&amp;MID(D75,3,2))&amp;"."&amp;MID(D75,1,2))))</f>
        <v>#VALUE!</v>
      </c>
      <c r="L75" s="3"/>
    </row>
    <row r="76" customFormat="false" ht="12.75" hidden="false" customHeight="false" outlineLevel="0" collapsed="false">
      <c r="A76" s="28" t="str">
        <f aca="false">IF(C76="","",ROW($A76:$IV76)-13)</f>
        <v/>
      </c>
      <c r="B76" s="29"/>
      <c r="C76" s="33"/>
      <c r="D76" s="30"/>
      <c r="E76" s="31" t="str">
        <f aca="false">IF(OR(B76="",C76="",D76=""),"",IF(B76="O",60,IF(VALUE(MID($G$4,1,4)-YEAR(H76))&lt;=17,100,200)))</f>
        <v/>
      </c>
      <c r="F76" s="34"/>
      <c r="G76" s="32"/>
      <c r="H76" s="26" t="e">
        <f aca="false">VALUE(IF(D76="","",IF(D76="275817/109","17.8.1927",IF(VALUE(MID(D76,3,2))&gt;12,MID(D76,5,2)&amp;"."&amp;(MID(D76,3,2)-50),MID(D76,5,2)&amp;"."&amp;MID(D76,3,2))&amp;"."&amp;MID(D76,1,2))))</f>
        <v>#VALUE!</v>
      </c>
      <c r="L76" s="3"/>
    </row>
    <row r="77" customFormat="false" ht="12.75" hidden="false" customHeight="false" outlineLevel="0" collapsed="false">
      <c r="A77" s="28" t="str">
        <f aca="false">IF(C77="","",ROW($A77:$IV77)-13)</f>
        <v/>
      </c>
      <c r="B77" s="29"/>
      <c r="C77" s="33"/>
      <c r="D77" s="30"/>
      <c r="E77" s="31" t="str">
        <f aca="false">IF(OR(B77="",C77="",D77=""),"",IF(B77="O",60,IF(VALUE(MID($G$4,1,4)-YEAR(H77))&lt;=17,100,200)))</f>
        <v/>
      </c>
      <c r="F77" s="34"/>
      <c r="G77" s="32"/>
      <c r="H77" s="26" t="e">
        <f aca="false">VALUE(IF(D77="","",IF(D77="275817/109","17.8.1927",IF(VALUE(MID(D77,3,2))&gt;12,MID(D77,5,2)&amp;"."&amp;(MID(D77,3,2)-50),MID(D77,5,2)&amp;"."&amp;MID(D77,3,2))&amp;"."&amp;MID(D77,1,2))))</f>
        <v>#VALUE!</v>
      </c>
      <c r="L77" s="3"/>
    </row>
    <row r="78" customFormat="false" ht="12.75" hidden="false" customHeight="false" outlineLevel="0" collapsed="false">
      <c r="A78" s="28" t="str">
        <f aca="false">IF(C78="","",ROW($A78:$IV78)-13)</f>
        <v/>
      </c>
      <c r="B78" s="29"/>
      <c r="C78" s="33"/>
      <c r="D78" s="30"/>
      <c r="E78" s="31" t="str">
        <f aca="false">IF(OR(B78="",C78="",D78=""),"",IF(B78="O",60,IF(VALUE(MID($G$4,1,4)-YEAR(H78))&lt;=17,100,200)))</f>
        <v/>
      </c>
      <c r="F78" s="34"/>
      <c r="G78" s="32"/>
      <c r="H78" s="26" t="e">
        <f aca="false">VALUE(IF(D78="","",IF(D78="275817/109","17.8.1927",IF(VALUE(MID(D78,3,2))&gt;12,MID(D78,5,2)&amp;"."&amp;(MID(D78,3,2)-50),MID(D78,5,2)&amp;"."&amp;MID(D78,3,2))&amp;"."&amp;MID(D78,1,2))))</f>
        <v>#VALUE!</v>
      </c>
      <c r="L78" s="3"/>
    </row>
    <row r="79" customFormat="false" ht="12.75" hidden="false" customHeight="false" outlineLevel="0" collapsed="false">
      <c r="A79" s="28" t="str">
        <f aca="false">IF(C79="","",ROW($A79:$IV79)-13)</f>
        <v/>
      </c>
      <c r="B79" s="29"/>
      <c r="C79" s="33"/>
      <c r="D79" s="30"/>
      <c r="E79" s="31" t="str">
        <f aca="false">IF(OR(B79="",C79="",D79=""),"",IF(B79="O",60,IF(VALUE(MID($G$4,1,4)-YEAR(H79))&lt;=17,100,200)))</f>
        <v/>
      </c>
      <c r="F79" s="34"/>
      <c r="G79" s="32"/>
      <c r="H79" s="26" t="e">
        <f aca="false">VALUE(IF(D79="","",IF(D79="275817/109","17.8.1927",IF(VALUE(MID(D79,3,2))&gt;12,MID(D79,5,2)&amp;"."&amp;(MID(D79,3,2)-50),MID(D79,5,2)&amp;"."&amp;MID(D79,3,2))&amp;"."&amp;MID(D79,1,2))))</f>
        <v>#VALUE!</v>
      </c>
      <c r="L79" s="3"/>
    </row>
    <row r="80" customFormat="false" ht="12.75" hidden="false" customHeight="false" outlineLevel="0" collapsed="false">
      <c r="A80" s="28" t="str">
        <f aca="false">IF(C80="","",ROW($A80:$IV80)-13)</f>
        <v/>
      </c>
      <c r="B80" s="29"/>
      <c r="C80" s="33"/>
      <c r="D80" s="30"/>
      <c r="E80" s="31" t="str">
        <f aca="false">IF(OR(B80="",C80="",D80=""),"",IF(B80="O",60,IF(VALUE(MID($G$4,1,4)-YEAR(H80))&lt;=17,100,200)))</f>
        <v/>
      </c>
      <c r="F80" s="34"/>
      <c r="G80" s="32"/>
      <c r="H80" s="26" t="e">
        <f aca="false">VALUE(IF(D80="","",IF(D80="275817/109","17.8.1927",IF(VALUE(MID(D80,3,2))&gt;12,MID(D80,5,2)&amp;"."&amp;(MID(D80,3,2)-50),MID(D80,5,2)&amp;"."&amp;MID(D80,3,2))&amp;"."&amp;MID(D80,1,2))))</f>
        <v>#VALUE!</v>
      </c>
      <c r="L80" s="3"/>
    </row>
    <row r="81" customFormat="false" ht="12.75" hidden="false" customHeight="false" outlineLevel="0" collapsed="false">
      <c r="A81" s="28" t="str">
        <f aca="false">IF(C81="","",ROW($A81:$IV81)-13)</f>
        <v/>
      </c>
      <c r="B81" s="29"/>
      <c r="C81" s="33"/>
      <c r="D81" s="30"/>
      <c r="E81" s="31" t="str">
        <f aca="false">IF(OR(B81="",C81="",D81=""),"",IF(B81="O",60,IF(VALUE(MID($G$4,1,4)-YEAR(H81))&lt;=17,100,200)))</f>
        <v/>
      </c>
      <c r="F81" s="34"/>
      <c r="G81" s="32"/>
      <c r="H81" s="26" t="e">
        <f aca="false">VALUE(IF(D81="","",IF(D81="275817/109","17.8.1927",IF(VALUE(MID(D81,3,2))&gt;12,MID(D81,5,2)&amp;"."&amp;(MID(D81,3,2)-50),MID(D81,5,2)&amp;"."&amp;MID(D81,3,2))&amp;"."&amp;MID(D81,1,2))))</f>
        <v>#VALUE!</v>
      </c>
      <c r="L81" s="3"/>
    </row>
    <row r="82" customFormat="false" ht="12.75" hidden="false" customHeight="false" outlineLevel="0" collapsed="false">
      <c r="A82" s="28" t="str">
        <f aca="false">IF(C82="","",ROW($A82:$IV82)-13)</f>
        <v/>
      </c>
      <c r="B82" s="29"/>
      <c r="C82" s="33"/>
      <c r="D82" s="30"/>
      <c r="E82" s="31" t="str">
        <f aca="false">IF(OR(B82="",C82="",D82=""),"",IF(B82="O",60,IF(VALUE(MID($G$4,1,4)-YEAR(H82))&lt;=17,100,200)))</f>
        <v/>
      </c>
      <c r="F82" s="34"/>
      <c r="G82" s="32"/>
      <c r="H82" s="26" t="e">
        <f aca="false">VALUE(IF(D82="","",IF(D82="275817/109","17.8.1927",IF(VALUE(MID(D82,3,2))&gt;12,MID(D82,5,2)&amp;"."&amp;(MID(D82,3,2)-50),MID(D82,5,2)&amp;"."&amp;MID(D82,3,2))&amp;"."&amp;MID(D82,1,2))))</f>
        <v>#VALUE!</v>
      </c>
      <c r="L82" s="3"/>
    </row>
    <row r="83" customFormat="false" ht="12.75" hidden="false" customHeight="false" outlineLevel="0" collapsed="false">
      <c r="A83" s="28" t="str">
        <f aca="false">IF(C83="","",ROW($A83:$IV83)-13)</f>
        <v/>
      </c>
      <c r="B83" s="29"/>
      <c r="C83" s="33"/>
      <c r="D83" s="30"/>
      <c r="E83" s="31" t="str">
        <f aca="false">IF(OR(B83="",C83="",D83=""),"",IF(B83="O",60,IF(VALUE(MID($G$4,1,4)-YEAR(H83))&lt;=17,100,200)))</f>
        <v/>
      </c>
      <c r="F83" s="34"/>
      <c r="G83" s="32"/>
      <c r="H83" s="26" t="e">
        <f aca="false">VALUE(IF(D83="","",IF(D83="275817/109","17.8.1927",IF(VALUE(MID(D83,3,2))&gt;12,MID(D83,5,2)&amp;"."&amp;(MID(D83,3,2)-50),MID(D83,5,2)&amp;"."&amp;MID(D83,3,2))&amp;"."&amp;MID(D83,1,2))))</f>
        <v>#VALUE!</v>
      </c>
      <c r="L83" s="3"/>
    </row>
    <row r="84" customFormat="false" ht="12.75" hidden="false" customHeight="false" outlineLevel="0" collapsed="false">
      <c r="A84" s="28" t="str">
        <f aca="false">IF(C84="","",ROW($A84:$IV84)-13)</f>
        <v/>
      </c>
      <c r="B84" s="29"/>
      <c r="C84" s="33"/>
      <c r="D84" s="30"/>
      <c r="E84" s="31" t="str">
        <f aca="false">IF(OR(B84="",C84="",D84=""),"",IF(B84="O",60,IF(VALUE(MID($G$4,1,4)-YEAR(H84))&lt;=17,100,200)))</f>
        <v/>
      </c>
      <c r="F84" s="34"/>
      <c r="G84" s="32"/>
      <c r="H84" s="26" t="e">
        <f aca="false">VALUE(IF(D84="","",IF(D84="275817/109","17.8.1927",IF(VALUE(MID(D84,3,2))&gt;12,MID(D84,5,2)&amp;"."&amp;(MID(D84,3,2)-50),MID(D84,5,2)&amp;"."&amp;MID(D84,3,2))&amp;"."&amp;MID(D84,1,2))))</f>
        <v>#VALUE!</v>
      </c>
      <c r="L84" s="3"/>
    </row>
    <row r="85" customFormat="false" ht="12.75" hidden="false" customHeight="false" outlineLevel="0" collapsed="false">
      <c r="A85" s="28" t="str">
        <f aca="false">IF(C85="","",ROW($A85:$IV85)-13)</f>
        <v/>
      </c>
      <c r="B85" s="29"/>
      <c r="C85" s="33"/>
      <c r="D85" s="30"/>
      <c r="E85" s="31" t="str">
        <f aca="false">IF(OR(B85="",C85="",D85=""),"",IF(B85="O",60,IF(VALUE(MID($G$4,1,4)-YEAR(H85))&lt;=17,100,200)))</f>
        <v/>
      </c>
      <c r="F85" s="34"/>
      <c r="G85" s="32"/>
      <c r="H85" s="26" t="e">
        <f aca="false">VALUE(IF(D85="","",IF(D85="275817/109","17.8.1927",IF(VALUE(MID(D85,3,2))&gt;12,MID(D85,5,2)&amp;"."&amp;(MID(D85,3,2)-50),MID(D85,5,2)&amp;"."&amp;MID(D85,3,2))&amp;"."&amp;MID(D85,1,2))))</f>
        <v>#VALUE!</v>
      </c>
      <c r="L85" s="3"/>
    </row>
    <row r="86" customFormat="false" ht="12.75" hidden="false" customHeight="false" outlineLevel="0" collapsed="false">
      <c r="A86" s="28" t="str">
        <f aca="false">IF(C86="","",ROW($A86:$IV86)-13)</f>
        <v/>
      </c>
      <c r="B86" s="29"/>
      <c r="C86" s="33"/>
      <c r="D86" s="30"/>
      <c r="E86" s="31" t="str">
        <f aca="false">IF(OR(B86="",C86="",D86=""),"",IF(B86="O",60,IF(VALUE(MID($G$4,1,4)-YEAR(H86))&lt;=17,100,200)))</f>
        <v/>
      </c>
      <c r="F86" s="34"/>
      <c r="G86" s="32"/>
      <c r="H86" s="26" t="e">
        <f aca="false">VALUE(IF(D86="","",IF(D86="275817/109","17.8.1927",IF(VALUE(MID(D86,3,2))&gt;12,MID(D86,5,2)&amp;"."&amp;(MID(D86,3,2)-50),MID(D86,5,2)&amp;"."&amp;MID(D86,3,2))&amp;"."&amp;MID(D86,1,2))))</f>
        <v>#VALUE!</v>
      </c>
      <c r="L86" s="3"/>
    </row>
    <row r="87" customFormat="false" ht="12.75" hidden="false" customHeight="false" outlineLevel="0" collapsed="false">
      <c r="A87" s="28" t="str">
        <f aca="false">IF(C87="","",ROW($A87:$IV87)-13)</f>
        <v/>
      </c>
      <c r="B87" s="29"/>
      <c r="C87" s="33"/>
      <c r="D87" s="30"/>
      <c r="E87" s="31" t="str">
        <f aca="false">IF(OR(B87="",C87="",D87=""),"",IF(B87="O",60,IF(VALUE(MID($G$4,1,4)-YEAR(H87))&lt;=17,100,200)))</f>
        <v/>
      </c>
      <c r="F87" s="34"/>
      <c r="G87" s="32"/>
      <c r="H87" s="26" t="e">
        <f aca="false">VALUE(IF(D87="","",IF(D87="275817/109","17.8.1927",IF(VALUE(MID(D87,3,2))&gt;12,MID(D87,5,2)&amp;"."&amp;(MID(D87,3,2)-50),MID(D87,5,2)&amp;"."&amp;MID(D87,3,2))&amp;"."&amp;MID(D87,1,2))))</f>
        <v>#VALUE!</v>
      </c>
      <c r="L87" s="3"/>
    </row>
    <row r="88" customFormat="false" ht="12.75" hidden="false" customHeight="false" outlineLevel="0" collapsed="false">
      <c r="A88" s="28" t="str">
        <f aca="false">IF(C88="","",ROW($A88:$IV88)-13)</f>
        <v/>
      </c>
      <c r="B88" s="29"/>
      <c r="C88" s="33"/>
      <c r="D88" s="30"/>
      <c r="E88" s="31" t="str">
        <f aca="false">IF(OR(B88="",C88="",D88=""),"",IF(B88="O",60,IF(VALUE(MID($G$4,1,4)-YEAR(H88))&lt;=17,100,200)))</f>
        <v/>
      </c>
      <c r="F88" s="34"/>
      <c r="G88" s="32"/>
      <c r="H88" s="26" t="e">
        <f aca="false">VALUE(IF(D88="","",IF(D88="275817/109","17.8.1927",IF(VALUE(MID(D88,3,2))&gt;12,MID(D88,5,2)&amp;"."&amp;(MID(D88,3,2)-50),MID(D88,5,2)&amp;"."&amp;MID(D88,3,2))&amp;"."&amp;MID(D88,1,2))))</f>
        <v>#VALUE!</v>
      </c>
      <c r="L88" s="3"/>
    </row>
    <row r="89" customFormat="false" ht="12.75" hidden="false" customHeight="false" outlineLevel="0" collapsed="false">
      <c r="A89" s="28" t="str">
        <f aca="false">IF(C89="","",ROW($A89:$IV89)-13)</f>
        <v/>
      </c>
      <c r="B89" s="29"/>
      <c r="C89" s="33"/>
      <c r="D89" s="30"/>
      <c r="E89" s="31" t="str">
        <f aca="false">IF(OR(B89="",C89="",D89=""),"",IF(B89="O",60,IF(VALUE(MID($G$4,1,4)-YEAR(H89))&lt;=17,100,200)))</f>
        <v/>
      </c>
      <c r="F89" s="34"/>
      <c r="G89" s="32"/>
      <c r="H89" s="26" t="e">
        <f aca="false">VALUE(IF(D89="","",IF(D89="275817/109","17.8.1927",IF(VALUE(MID(D89,3,2))&gt;12,MID(D89,5,2)&amp;"."&amp;(MID(D89,3,2)-50),MID(D89,5,2)&amp;"."&amp;MID(D89,3,2))&amp;"."&amp;MID(D89,1,2))))</f>
        <v>#VALUE!</v>
      </c>
      <c r="L89" s="3"/>
    </row>
    <row r="90" customFormat="false" ht="12.75" hidden="false" customHeight="false" outlineLevel="0" collapsed="false">
      <c r="A90" s="28" t="str">
        <f aca="false">IF(C90="","",ROW($A90:$IV90)-13)</f>
        <v/>
      </c>
      <c r="B90" s="29"/>
      <c r="C90" s="33"/>
      <c r="D90" s="30"/>
      <c r="E90" s="31" t="str">
        <f aca="false">IF(OR(B90="",C90="",D90=""),"",IF(B90="O",60,IF(VALUE(MID($G$4,1,4)-YEAR(H90))&lt;=17,100,200)))</f>
        <v/>
      </c>
      <c r="F90" s="34"/>
      <c r="G90" s="32"/>
      <c r="H90" s="26" t="e">
        <f aca="false">VALUE(IF(D90="","",IF(D90="275817/109","17.8.1927",IF(VALUE(MID(D90,3,2))&gt;12,MID(D90,5,2)&amp;"."&amp;(MID(D90,3,2)-50),MID(D90,5,2)&amp;"."&amp;MID(D90,3,2))&amp;"."&amp;MID(D90,1,2))))</f>
        <v>#VALUE!</v>
      </c>
      <c r="L90" s="3"/>
    </row>
    <row r="91" customFormat="false" ht="12.75" hidden="false" customHeight="false" outlineLevel="0" collapsed="false">
      <c r="A91" s="28" t="str">
        <f aca="false">IF(C91="","",ROW($A91:$IV91)-13)</f>
        <v/>
      </c>
      <c r="B91" s="29"/>
      <c r="C91" s="33"/>
      <c r="D91" s="30"/>
      <c r="E91" s="31" t="str">
        <f aca="false">IF(OR(B91="",C91="",D91=""),"",IF(B91="O",60,IF(VALUE(MID($G$4,1,4)-YEAR(H91))&lt;=17,100,200)))</f>
        <v/>
      </c>
      <c r="F91" s="34"/>
      <c r="G91" s="32"/>
      <c r="H91" s="26" t="e">
        <f aca="false">VALUE(IF(D91="","",IF(D91="275817/109","17.8.1927",IF(VALUE(MID(D91,3,2))&gt;12,MID(D91,5,2)&amp;"."&amp;(MID(D91,3,2)-50),MID(D91,5,2)&amp;"."&amp;MID(D91,3,2))&amp;"."&amp;MID(D91,1,2))))</f>
        <v>#VALUE!</v>
      </c>
      <c r="L91" s="3"/>
    </row>
    <row r="92" customFormat="false" ht="12.75" hidden="false" customHeight="false" outlineLevel="0" collapsed="false">
      <c r="A92" s="28" t="str">
        <f aca="false">IF(C92="","",ROW($A92:$IV92)-13)</f>
        <v/>
      </c>
      <c r="B92" s="29"/>
      <c r="C92" s="33"/>
      <c r="D92" s="30"/>
      <c r="E92" s="31" t="str">
        <f aca="false">IF(OR(B92="",C92="",D92=""),"",IF(B92="O",60,IF(VALUE(MID($G$4,1,4)-YEAR(H92))&lt;=17,100,200)))</f>
        <v/>
      </c>
      <c r="F92" s="34"/>
      <c r="G92" s="32"/>
      <c r="H92" s="26" t="e">
        <f aca="false">VALUE(IF(D92="","",IF(D92="275817/109","17.8.1927",IF(VALUE(MID(D92,3,2))&gt;12,MID(D92,5,2)&amp;"."&amp;(MID(D92,3,2)-50),MID(D92,5,2)&amp;"."&amp;MID(D92,3,2))&amp;"."&amp;MID(D92,1,2))))</f>
        <v>#VALUE!</v>
      </c>
      <c r="L92" s="3"/>
    </row>
    <row r="93" customFormat="false" ht="13.5" hidden="false" customHeight="false" outlineLevel="0" collapsed="false">
      <c r="A93" s="35" t="str">
        <f aca="false">IF(C93="","",ROW($A93:$IV93)-13)</f>
        <v/>
      </c>
      <c r="B93" s="36"/>
      <c r="C93" s="37"/>
      <c r="D93" s="38"/>
      <c r="E93" s="39" t="str">
        <f aca="false">IF(OR(B93="",C93="",D93=""),"",IF(B93="O",60,IF(VALUE(MID($G$4,1,4)-YEAR(H93))&lt;=17,100,200)))</f>
        <v/>
      </c>
      <c r="F93" s="40"/>
      <c r="G93" s="41"/>
      <c r="H93" s="26" t="e">
        <f aca="false">VALUE(IF(D93="","",IF(D93="275817/109","17.8.1927",IF(VALUE(MID(D93,3,2))&gt;12,MID(D93,5,2)&amp;"."&amp;(MID(D93,3,2)-50),MID(D93,5,2)&amp;"."&amp;MID(D93,3,2))&amp;"."&amp;MID(D93,1,2))))</f>
        <v>#VALUE!</v>
      </c>
      <c r="L93" s="3"/>
    </row>
    <row r="94" customFormat="false" ht="6.75" hidden="false" customHeight="true" outlineLevel="0" collapsed="false">
      <c r="A94" s="42"/>
      <c r="B94" s="42"/>
      <c r="C94" s="43"/>
      <c r="D94" s="43"/>
      <c r="E94" s="42"/>
      <c r="F94" s="42"/>
      <c r="G94" s="43"/>
      <c r="H94" s="26"/>
    </row>
    <row r="95" customFormat="false" ht="13.5" hidden="false" customHeight="true" outlineLevel="0" collapsed="false">
      <c r="A95" s="14" t="s">
        <v>89</v>
      </c>
      <c r="B95" s="14"/>
      <c r="C95" s="14"/>
      <c r="D95" s="44" t="s">
        <v>90</v>
      </c>
      <c r="E95" s="42"/>
      <c r="F95" s="42"/>
      <c r="G95" s="45" t="s">
        <v>91</v>
      </c>
      <c r="H95" s="26"/>
    </row>
    <row r="96" customFormat="false" ht="12.75" hidden="false" customHeight="true" outlineLevel="0" collapsed="false">
      <c r="A96" s="14" t="s">
        <v>92</v>
      </c>
      <c r="B96" s="14"/>
      <c r="C96" s="14"/>
      <c r="D96" s="46" t="s">
        <v>90</v>
      </c>
      <c r="E96" s="15"/>
      <c r="F96" s="15"/>
      <c r="G96" s="45"/>
    </row>
    <row r="97" customFormat="false" ht="12.75" hidden="false" customHeight="true" outlineLevel="0" collapsed="false">
      <c r="A97" s="14" t="s">
        <v>93</v>
      </c>
      <c r="B97" s="14"/>
      <c r="C97" s="14"/>
      <c r="D97" s="46" t="s">
        <v>94</v>
      </c>
      <c r="E97" s="15"/>
      <c r="F97" s="15"/>
      <c r="G97" s="47"/>
    </row>
    <row r="98" customFormat="false" ht="5.25" hidden="false" customHeight="true" outlineLevel="0" collapsed="false">
      <c r="A98" s="15"/>
      <c r="B98" s="15"/>
      <c r="C98" s="15"/>
      <c r="D98" s="48"/>
      <c r="E98" s="15"/>
      <c r="F98" s="15"/>
      <c r="G98" s="49"/>
    </row>
    <row r="99" customFormat="false" ht="19.5" hidden="false" customHeight="true" outlineLevel="0" collapsed="false">
      <c r="A99" s="14" t="s">
        <v>95</v>
      </c>
      <c r="B99" s="14"/>
      <c r="C99" s="14"/>
      <c r="D99" s="50" t="n">
        <f aca="false">COUNTIF($E$14:$E$93,"&gt;0")</f>
        <v>0</v>
      </c>
      <c r="E99" s="15"/>
      <c r="F99" s="15"/>
      <c r="G99" s="51" t="s">
        <v>96</v>
      </c>
    </row>
    <row r="100" customFormat="false" ht="12.75" hidden="false" customHeight="true" outlineLevel="0" collapsed="false">
      <c r="A100" s="52" t="s">
        <v>97</v>
      </c>
      <c r="B100" s="52"/>
      <c r="C100" s="52"/>
      <c r="D100" s="53" t="n">
        <f aca="false">COUNTIF($E$14:$E$93,"=200")</f>
        <v>0</v>
      </c>
      <c r="E100" s="15"/>
      <c r="F100" s="15"/>
      <c r="G100" s="54" t="n">
        <f aca="false">VALUE(SUMIF($E$14:$E$93,200))</f>
        <v>0</v>
      </c>
    </row>
    <row r="101" customFormat="false" ht="12.75" hidden="false" customHeight="true" outlineLevel="0" collapsed="false">
      <c r="A101" s="55" t="s">
        <v>98</v>
      </c>
      <c r="B101" s="55"/>
      <c r="C101" s="55"/>
      <c r="D101" s="56" t="n">
        <f aca="false">COUNTIF($E$14:$E$93,"=100")</f>
        <v>0</v>
      </c>
      <c r="E101" s="15"/>
      <c r="F101" s="15"/>
      <c r="G101" s="57" t="n">
        <f aca="false">SUMIF($E$14:$E$93,100)</f>
        <v>0</v>
      </c>
    </row>
    <row r="102" customFormat="false" ht="12.75" hidden="false" customHeight="true" outlineLevel="0" collapsed="false">
      <c r="A102" s="58" t="s">
        <v>99</v>
      </c>
      <c r="B102" s="58"/>
      <c r="C102" s="58"/>
      <c r="D102" s="59" t="n">
        <f aca="false">COUNTIF($E$14:$E$93,"=60")</f>
        <v>0</v>
      </c>
      <c r="E102" s="15"/>
      <c r="F102" s="15"/>
      <c r="G102" s="60" t="n">
        <f aca="false">SUMIF($E$14:$E$93,60)</f>
        <v>0</v>
      </c>
    </row>
    <row r="103" customFormat="false" ht="5.25" hidden="false" customHeight="true" outlineLevel="0" collapsed="false">
      <c r="A103" s="15"/>
      <c r="B103" s="15"/>
      <c r="C103" s="15"/>
      <c r="D103" s="61"/>
      <c r="E103" s="15"/>
      <c r="F103" s="15"/>
      <c r="G103" s="62"/>
    </row>
    <row r="104" customFormat="false" ht="19.5" hidden="false" customHeight="true" outlineLevel="0" collapsed="false">
      <c r="A104" s="63" t="s">
        <v>100</v>
      </c>
      <c r="B104" s="63"/>
      <c r="C104" s="63"/>
      <c r="D104" s="63"/>
      <c r="E104" s="15"/>
      <c r="F104" s="15"/>
      <c r="G104" s="64" t="e">
        <f aca="false">SUM($E$14:$E$93)</f>
        <v>#VALUE!</v>
      </c>
    </row>
    <row r="105" customFormat="false" ht="6" hidden="false" customHeight="true" outlineLevel="0" collapsed="false">
      <c r="A105" s="65"/>
      <c r="B105" s="65"/>
      <c r="C105" s="65"/>
      <c r="D105" s="65"/>
      <c r="E105" s="65"/>
      <c r="F105" s="65"/>
      <c r="G105" s="66"/>
    </row>
    <row r="106" customFormat="false" ht="12.75" hidden="false" customHeight="true" outlineLevel="0" collapsed="false">
      <c r="A106" s="67" t="s">
        <v>101</v>
      </c>
      <c r="B106" s="67"/>
      <c r="C106" s="67"/>
      <c r="D106" s="68"/>
      <c r="E106" s="68"/>
      <c r="F106" s="69"/>
      <c r="G106" s="15"/>
    </row>
    <row r="107" customFormat="false" ht="12.75" hidden="false" customHeight="true" outlineLevel="0" collapsed="false">
      <c r="A107" s="58" t="s">
        <v>102</v>
      </c>
      <c r="B107" s="58"/>
      <c r="C107" s="58"/>
      <c r="D107" s="70"/>
      <c r="E107" s="70"/>
      <c r="F107" s="69"/>
      <c r="G107" s="15"/>
    </row>
    <row r="108" customFormat="false" ht="12.75" hidden="false" customHeight="tru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true" outlineLevel="0" collapsed="false">
      <c r="A109" s="14" t="s">
        <v>103</v>
      </c>
      <c r="B109" s="14"/>
      <c r="C109" s="14"/>
      <c r="D109" s="71" t="s">
        <v>215</v>
      </c>
      <c r="E109" s="71"/>
      <c r="F109" s="71"/>
      <c r="G109" s="71"/>
    </row>
    <row r="110" customFormat="false" ht="13.5" hidden="false" customHeight="false" outlineLevel="0" collapsed="false">
      <c r="A110" s="42"/>
      <c r="B110" s="42"/>
      <c r="C110" s="43"/>
      <c r="D110" s="43"/>
      <c r="E110" s="42"/>
      <c r="F110" s="42"/>
      <c r="G110" s="43"/>
    </row>
    <row r="111" customFormat="false" ht="16.5" hidden="false" customHeight="false" outlineLevel="0" collapsed="false">
      <c r="A111" s="72" t="s">
        <v>105</v>
      </c>
      <c r="B111" s="72"/>
      <c r="C111" s="72"/>
      <c r="D111" s="73" t="n">
        <v>38196</v>
      </c>
      <c r="E111" s="73"/>
      <c r="F111" s="74"/>
      <c r="G111" s="43"/>
    </row>
    <row r="112" customFormat="false" ht="12.75" hidden="false" customHeight="false" outlineLevel="0" collapsed="false">
      <c r="A112" s="42"/>
      <c r="B112" s="42"/>
      <c r="C112" s="2" t="s">
        <v>106</v>
      </c>
      <c r="E112" s="42"/>
      <c r="F112" s="42"/>
      <c r="G112" s="43"/>
    </row>
    <row r="115" customFormat="false" ht="12.75" hidden="false" customHeight="false" outlineLevel="0" collapsed="false">
      <c r="A115" s="75"/>
      <c r="B115" s="75"/>
      <c r="C115" s="75"/>
      <c r="E115" s="75"/>
      <c r="F115" s="75"/>
      <c r="G115" s="75"/>
    </row>
    <row r="116" customFormat="false" ht="12.75" hidden="false" customHeight="false" outlineLevel="0" collapsed="false">
      <c r="A116" s="76" t="s">
        <v>107</v>
      </c>
      <c r="B116" s="76"/>
      <c r="C116" s="76"/>
      <c r="E116" s="76" t="s">
        <v>108</v>
      </c>
      <c r="F116" s="76"/>
      <c r="G116" s="76"/>
    </row>
  </sheetData>
  <sheetProtection sheet="true" objects="true" scenarios="true"/>
  <mergeCells count="32">
    <mergeCell ref="A1:G1"/>
    <mergeCell ref="A3:G3"/>
    <mergeCell ref="A4:F4"/>
    <mergeCell ref="A6:C6"/>
    <mergeCell ref="D6:G6"/>
    <mergeCell ref="D7:G7"/>
    <mergeCell ref="A8:C8"/>
    <mergeCell ref="D8:G8"/>
    <mergeCell ref="A9:C9"/>
    <mergeCell ref="D9:G9"/>
    <mergeCell ref="A11:G11"/>
    <mergeCell ref="A95:C95"/>
    <mergeCell ref="G95:G96"/>
    <mergeCell ref="A96:C96"/>
    <mergeCell ref="A97:C97"/>
    <mergeCell ref="A99:C99"/>
    <mergeCell ref="A100:C100"/>
    <mergeCell ref="A101:C101"/>
    <mergeCell ref="A102:C102"/>
    <mergeCell ref="A104:D104"/>
    <mergeCell ref="A106:C106"/>
    <mergeCell ref="D106:E106"/>
    <mergeCell ref="A107:C107"/>
    <mergeCell ref="D107:E107"/>
    <mergeCell ref="A109:C109"/>
    <mergeCell ref="D109:G109"/>
    <mergeCell ref="A111:C111"/>
    <mergeCell ref="D111:E111"/>
    <mergeCell ref="A115:C115"/>
    <mergeCell ref="E115:G115"/>
    <mergeCell ref="A116:C116"/>
    <mergeCell ref="E116:G116"/>
  </mergeCells>
  <dataValidations count="4">
    <dataValidation allowBlank="true" errorStyle="stop" operator="between" showDropDown="false" showErrorMessage="true" showInputMessage="false" sqref="D95:D97" type="list">
      <formula1>"ANO,NE"</formula1>
      <formula2>0</formula2>
    </dataValidation>
    <dataValidation allowBlank="false" errorStyle="stop" operator="between" prompt="H - hráč&#10;O - ostatní" promptTitle="Upozornění !!!" showDropDown="false" showErrorMessage="true" showInputMessage="true" sqref="B14:B93" type="list">
      <formula1>"H,O"</formula1>
      <formula2>0</formula2>
    </dataValidation>
    <dataValidation allowBlank="true" errorStyle="stop" operator="between" showDropDown="false" showErrorMessage="true" showInputMessage="false" sqref="G4" type="list">
      <formula1>$L$14:$L$34</formula1>
      <formula2>0</formula2>
    </dataValidation>
    <dataValidation allowBlank="true" errorStyle="stop" operator="between" showDropDown="false" showErrorMessage="true" showInputMessage="false" sqref="D8:G8" type="list">
      <formula1>$N$14:$N$27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70560</xdr:colOff>
                    <xdr:row>10</xdr:row>
                    <xdr:rowOff>48240</xdr:rowOff>
                  </from>
                  <to>
                    <xdr:col>9</xdr:col>
                    <xdr:colOff>1818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26.7"/>
    <col collapsed="false" customWidth="true" hidden="false" outlineLevel="0" max="4" min="4" style="2" width="11.42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true" hidden="false" outlineLevel="0" max="7" min="7" style="2" width="20.13"/>
    <col collapsed="false" customWidth="true" hidden="true" outlineLevel="0" max="8" min="8" style="3" width="10.28"/>
    <col collapsed="false" customWidth="false" hidden="false" outlineLevel="0" max="11" min="9" style="2" width="9.14"/>
    <col collapsed="false" customWidth="true" hidden="true" outlineLevel="0" max="12" min="12" style="2" width="11.28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" hidden="false" customHeight="true" outlineLevel="0" collapsed="false">
      <c r="A2" s="5"/>
      <c r="B2" s="5"/>
      <c r="C2" s="6"/>
      <c r="D2" s="6"/>
      <c r="E2" s="5"/>
      <c r="F2" s="5"/>
      <c r="G2" s="6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7" t="s">
        <v>3</v>
      </c>
    </row>
    <row r="5" customFormat="false" ht="5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6.5" hidden="false" customHeight="false" outlineLevel="0" collapsed="false">
      <c r="A6" s="8" t="s">
        <v>4</v>
      </c>
      <c r="B6" s="8"/>
      <c r="C6" s="8"/>
      <c r="D6" s="9" t="s">
        <v>216</v>
      </c>
      <c r="E6" s="9"/>
      <c r="F6" s="9"/>
      <c r="G6" s="9"/>
    </row>
    <row r="7" customFormat="false" ht="16.5" hidden="false" customHeight="false" outlineLevel="0" collapsed="false">
      <c r="A7" s="10" t="s">
        <v>6</v>
      </c>
      <c r="B7" s="11"/>
      <c r="C7" s="12"/>
      <c r="D7" s="9" t="n">
        <v>804013</v>
      </c>
      <c r="E7" s="9"/>
      <c r="F7" s="9"/>
      <c r="G7" s="9"/>
    </row>
    <row r="8" customFormat="false" ht="16.5" hidden="false" customHeight="false" outlineLevel="0" collapsed="false">
      <c r="A8" s="8" t="s">
        <v>7</v>
      </c>
      <c r="B8" s="8"/>
      <c r="C8" s="8"/>
      <c r="D8" s="9" t="s">
        <v>8</v>
      </c>
      <c r="E8" s="9"/>
      <c r="F8" s="9"/>
      <c r="G8" s="9"/>
    </row>
    <row r="9" customFormat="false" ht="16.5" hidden="false" customHeight="false" outlineLevel="0" collapsed="false">
      <c r="A9" s="8" t="s">
        <v>9</v>
      </c>
      <c r="B9" s="8"/>
      <c r="C9" s="8"/>
      <c r="D9" s="9" t="s">
        <v>10</v>
      </c>
      <c r="E9" s="9"/>
      <c r="F9" s="9"/>
      <c r="G9" s="9"/>
    </row>
    <row r="10" customFormat="false" ht="4.5" hidden="false" customHeight="true" outlineLevel="0" collapsed="false">
      <c r="A10" s="5"/>
      <c r="B10" s="5"/>
      <c r="C10" s="13"/>
      <c r="D10" s="13"/>
      <c r="E10" s="5"/>
      <c r="F10" s="5"/>
      <c r="G10" s="13"/>
    </row>
    <row r="11" customFormat="false" ht="36" hidden="false" customHeight="true" outlineLevel="0" collapsed="false">
      <c r="A11" s="14" t="s">
        <v>11</v>
      </c>
      <c r="B11" s="14"/>
      <c r="C11" s="14"/>
      <c r="D11" s="14"/>
      <c r="E11" s="14"/>
      <c r="F11" s="14"/>
      <c r="G11" s="14"/>
    </row>
    <row r="12" customFormat="false" ht="6.7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3.5" hidden="false" customHeight="false" outlineLevel="0" collapsed="false">
      <c r="A13" s="16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8" t="s">
        <v>17</v>
      </c>
      <c r="G13" s="18" t="s">
        <v>18</v>
      </c>
    </row>
    <row r="14" customFormat="false" ht="12.75" hidden="false" customHeight="false" outlineLevel="0" collapsed="false">
      <c r="A14" s="19" t="n">
        <f aca="false">IF(C14="","",ROW($A14:$IV14)-13)</f>
        <v>1</v>
      </c>
      <c r="B14" s="20" t="s">
        <v>19</v>
      </c>
      <c r="C14" s="21" t="s">
        <v>217</v>
      </c>
      <c r="D14" s="22" t="s">
        <v>218</v>
      </c>
      <c r="E14" s="23" t="e">
        <f aca="false">IF(OR(B14="",C14="",D14=""),"",IF(B14="O",60,IF(VALUE(MID($G$4,1,4)-YEAR(H14))&lt;=17,100,200)))</f>
        <v>#VALUE!</v>
      </c>
      <c r="F14" s="24" t="n">
        <v>40358</v>
      </c>
      <c r="G14" s="25"/>
      <c r="H14" s="26" t="e">
        <f aca="false">VALUE(IF(D14="","",IF(D14="275817/109","17.8.1927",IF(VALUE(MID(D14,3,2))&gt;12,MID(D14,5,2)&amp;"."&amp;(MID(D14,3,2)-50),MID(D14,5,2)&amp;"."&amp;MID(D14,3,2))&amp;"."&amp;MID(D14,1,2))))</f>
        <v>#VALUE!</v>
      </c>
      <c r="I14" s="27"/>
      <c r="J14" s="26"/>
      <c r="K14" s="26"/>
      <c r="L14" s="3" t="s">
        <v>3</v>
      </c>
      <c r="N14" s="2" t="s">
        <v>22</v>
      </c>
    </row>
    <row r="15" customFormat="false" ht="12.75" hidden="false" customHeight="false" outlineLevel="0" collapsed="false">
      <c r="A15" s="28" t="n">
        <f aca="false">IF(C15="","",ROW($A15:$IV15)-13)</f>
        <v>2</v>
      </c>
      <c r="B15" s="29" t="s">
        <v>19</v>
      </c>
      <c r="C15" s="21" t="s">
        <v>219</v>
      </c>
      <c r="D15" s="30" t="s">
        <v>220</v>
      </c>
      <c r="E15" s="31" t="e">
        <f aca="false">IF(OR(B15="",C15="",D15=""),"",IF(B15="O",60,IF(VALUE(MID($G$4,1,4)-YEAR(H15))&lt;=17,100,200)))</f>
        <v>#VALUE!</v>
      </c>
      <c r="F15" s="24" t="n">
        <v>38532</v>
      </c>
      <c r="G15" s="32"/>
      <c r="H15" s="26" t="e">
        <f aca="false">VALUE(IF(D15="","",IF(D15="275817/109","17.8.1927",IF(VALUE(MID(D15,3,2))&gt;12,MID(D15,5,2)&amp;"."&amp;(MID(D15,3,2)-50),MID(D15,5,2)&amp;"."&amp;MID(D15,3,2))&amp;"."&amp;MID(D15,1,2))))</f>
        <v>#VALUE!</v>
      </c>
      <c r="L15" s="3" t="s">
        <v>25</v>
      </c>
      <c r="N15" s="2" t="s">
        <v>26</v>
      </c>
    </row>
    <row r="16" customFormat="false" ht="12.75" hidden="false" customHeight="false" outlineLevel="0" collapsed="false">
      <c r="A16" s="28" t="n">
        <f aca="false">IF(C16="","",ROW($A16:$IV16)-13)</f>
        <v>3</v>
      </c>
      <c r="B16" s="29" t="s">
        <v>19</v>
      </c>
      <c r="C16" s="21" t="s">
        <v>221</v>
      </c>
      <c r="D16" s="30" t="s">
        <v>222</v>
      </c>
      <c r="E16" s="31" t="e">
        <f aca="false">IF(OR(B16="",C16="",D16=""),"",IF(B16="O",60,IF(VALUE(MID($G$4,1,4)-YEAR(H16))&lt;=17,100,200)))</f>
        <v>#VALUE!</v>
      </c>
      <c r="F16" s="24" t="n">
        <v>41089</v>
      </c>
      <c r="G16" s="32"/>
      <c r="H16" s="26" t="e">
        <f aca="false">VALUE(IF(D16="","",IF(D16="275817/109","17.8.1927",IF(VALUE(MID(D16,3,2))&gt;12,MID(D16,5,2)&amp;"."&amp;(MID(D16,3,2)-50),MID(D16,5,2)&amp;"."&amp;MID(D16,3,2))&amp;"."&amp;MID(D16,1,2))))</f>
        <v>#VALUE!</v>
      </c>
      <c r="L16" s="3" t="s">
        <v>29</v>
      </c>
      <c r="N16" s="2" t="s">
        <v>30</v>
      </c>
    </row>
    <row r="17" customFormat="false" ht="12.75" hidden="false" customHeight="false" outlineLevel="0" collapsed="false">
      <c r="A17" s="28" t="n">
        <f aca="false">IF(C17="","",ROW($A17:$IV17)-13)</f>
        <v>4</v>
      </c>
      <c r="B17" s="29" t="s">
        <v>19</v>
      </c>
      <c r="C17" s="21" t="s">
        <v>223</v>
      </c>
      <c r="D17" s="30" t="s">
        <v>224</v>
      </c>
      <c r="E17" s="31" t="e">
        <f aca="false">IF(OR(B17="",C17="",D17=""),"",IF(B17="O",60,IF(VALUE(MID($G$4,1,4)-YEAR(H17))&lt;=17,100,200)))</f>
        <v>#VALUE!</v>
      </c>
      <c r="F17" s="24" t="n">
        <v>41454</v>
      </c>
      <c r="G17" s="32"/>
      <c r="H17" s="26" t="e">
        <f aca="false">VALUE(IF(D17="","",IF(D17="275817/109","17.8.1927",IF(VALUE(MID(D17,3,2))&gt;12,MID(D17,5,2)&amp;"."&amp;(MID(D17,3,2)-50),MID(D17,5,2)&amp;"."&amp;MID(D17,3,2))&amp;"."&amp;MID(D17,1,2))))</f>
        <v>#VALUE!</v>
      </c>
      <c r="L17" s="3" t="s">
        <v>33</v>
      </c>
      <c r="N17" s="2" t="s">
        <v>34</v>
      </c>
    </row>
    <row r="18" customFormat="false" ht="12.75" hidden="false" customHeight="false" outlineLevel="0" collapsed="false">
      <c r="A18" s="28" t="n">
        <f aca="false">IF(C18="","",ROW($A18:$IV18)-13)</f>
        <v>5</v>
      </c>
      <c r="B18" s="29" t="s">
        <v>19</v>
      </c>
      <c r="C18" s="21" t="s">
        <v>225</v>
      </c>
      <c r="D18" s="30" t="s">
        <v>226</v>
      </c>
      <c r="E18" s="31" t="e">
        <f aca="false">IF(OR(B18="",C18="",D18=""),"",IF(B18="O",60,IF(VALUE(MID($G$4,1,4)-YEAR(H18))&lt;=17,100,200)))</f>
        <v>#VALUE!</v>
      </c>
      <c r="F18" s="24" t="n">
        <v>38897</v>
      </c>
      <c r="G18" s="32"/>
      <c r="H18" s="26" t="e">
        <f aca="false">VALUE(IF(D18="","",IF(D18="275817/109","17.8.1927",IF(VALUE(MID(D18,3,2))&gt;12,MID(D18,5,2)&amp;"."&amp;(MID(D18,3,2)-50),MID(D18,5,2)&amp;"."&amp;MID(D18,3,2))&amp;"."&amp;MID(D18,1,2))))</f>
        <v>#VALUE!</v>
      </c>
      <c r="L18" s="3" t="s">
        <v>37</v>
      </c>
      <c r="N18" s="2" t="s">
        <v>38</v>
      </c>
    </row>
    <row r="19" customFormat="false" ht="12.75" hidden="false" customHeight="false" outlineLevel="0" collapsed="false">
      <c r="A19" s="28" t="n">
        <f aca="false">IF(C19="","",ROW($A19:$IV19)-13)</f>
        <v>6</v>
      </c>
      <c r="B19" s="29" t="s">
        <v>19</v>
      </c>
      <c r="C19" s="21" t="s">
        <v>227</v>
      </c>
      <c r="D19" s="30" t="s">
        <v>228</v>
      </c>
      <c r="E19" s="31" t="e">
        <f aca="false">IF(OR(B19="",C19="",D19=""),"",IF(B19="O",60,IF(VALUE(MID($G$4,1,4)-YEAR(H19))&lt;=17,100,200)))</f>
        <v>#VALUE!</v>
      </c>
      <c r="F19" s="24" t="n">
        <v>41819</v>
      </c>
      <c r="G19" s="32"/>
      <c r="H19" s="26" t="e">
        <f aca="false">VALUE(IF(D19="","",IF(D19="275817/109","17.8.1927",IF(VALUE(MID(D19,3,2))&gt;12,MID(D19,5,2)&amp;"."&amp;(MID(D19,3,2)-50),MID(D19,5,2)&amp;"."&amp;MID(D19,3,2))&amp;"."&amp;MID(D19,1,2))))</f>
        <v>#VALUE!</v>
      </c>
      <c r="L19" s="3" t="s">
        <v>41</v>
      </c>
      <c r="N19" s="2" t="s">
        <v>8</v>
      </c>
    </row>
    <row r="20" customFormat="false" ht="12.75" hidden="false" customHeight="false" outlineLevel="0" collapsed="false">
      <c r="A20" s="28" t="n">
        <f aca="false">IF(C20="","",ROW($A20:$IV20)-13)</f>
        <v>7</v>
      </c>
      <c r="B20" s="29" t="s">
        <v>19</v>
      </c>
      <c r="C20" s="21" t="s">
        <v>229</v>
      </c>
      <c r="D20" s="30" t="s">
        <v>230</v>
      </c>
      <c r="E20" s="31" t="e">
        <f aca="false">IF(OR(B20="",C20="",D20=""),"",IF(B20="O",60,IF(VALUE(MID($G$4,1,4)-YEAR(H20))&lt;=17,100,200)))</f>
        <v>#VALUE!</v>
      </c>
      <c r="F20" s="24" t="n">
        <v>40358</v>
      </c>
      <c r="G20" s="32"/>
      <c r="H20" s="26" t="e">
        <f aca="false">VALUE(IF(D20="","",IF(D20="275817/109","17.8.1927",IF(VALUE(MID(D20,3,2))&gt;12,MID(D20,5,2)&amp;"."&amp;(MID(D20,3,2)-50),MID(D20,5,2)&amp;"."&amp;MID(D20,3,2))&amp;"."&amp;MID(D20,1,2))))</f>
        <v>#VALUE!</v>
      </c>
      <c r="L20" s="3" t="s">
        <v>44</v>
      </c>
      <c r="N20" s="2" t="s">
        <v>45</v>
      </c>
    </row>
    <row r="21" customFormat="false" ht="12.75" hidden="false" customHeight="false" outlineLevel="0" collapsed="false">
      <c r="A21" s="28" t="n">
        <f aca="false">IF(C21="","",ROW($A21:$IV21)-13)</f>
        <v>8</v>
      </c>
      <c r="B21" s="29" t="s">
        <v>19</v>
      </c>
      <c r="C21" s="21" t="s">
        <v>231</v>
      </c>
      <c r="D21" s="30" t="s">
        <v>232</v>
      </c>
      <c r="E21" s="31" t="e">
        <f aca="false">IF(OR(B21="",C21="",D21=""),"",IF(B21="O",60,IF(VALUE(MID($G$4,1,4)-YEAR(H21))&lt;=17,100,200)))</f>
        <v>#VALUE!</v>
      </c>
      <c r="F21" s="24" t="n">
        <v>42184</v>
      </c>
      <c r="G21" s="32"/>
      <c r="H21" s="26" t="e">
        <f aca="false">VALUE(IF(D21="","",IF(D21="275817/109","17.8.1927",IF(VALUE(MID(D21,3,2))&gt;12,MID(D21,5,2)&amp;"."&amp;(MID(D21,3,2)-50),MID(D21,5,2)&amp;"."&amp;MID(D21,3,2))&amp;"."&amp;MID(D21,1,2))))</f>
        <v>#VALUE!</v>
      </c>
      <c r="L21" s="3" t="s">
        <v>48</v>
      </c>
      <c r="N21" s="2" t="s">
        <v>49</v>
      </c>
    </row>
    <row r="22" customFormat="false" ht="12.75" hidden="false" customHeight="false" outlineLevel="0" collapsed="false">
      <c r="A22" s="28" t="n">
        <f aca="false">IF(C22="","",ROW($A22:$IV22)-13)</f>
        <v>9</v>
      </c>
      <c r="B22" s="29" t="s">
        <v>19</v>
      </c>
      <c r="C22" s="21" t="s">
        <v>233</v>
      </c>
      <c r="D22" s="30" t="s">
        <v>234</v>
      </c>
      <c r="E22" s="31" t="e">
        <f aca="false">IF(OR(B22="",C22="",D22=""),"",IF(B22="O",60,IF(VALUE(MID($G$4,1,4)-YEAR(H22))&lt;=17,100,200)))</f>
        <v>#VALUE!</v>
      </c>
      <c r="F22" s="24" t="n">
        <v>38532</v>
      </c>
      <c r="G22" s="32"/>
      <c r="H22" s="26" t="e">
        <f aca="false">VALUE(IF(D22="","",IF(D22="275817/109","17.8.1927",IF(VALUE(MID(D22,3,2))&gt;12,MID(D22,5,2)&amp;"."&amp;(MID(D22,3,2)-50),MID(D22,5,2)&amp;"."&amp;MID(D22,3,2))&amp;"."&amp;MID(D22,1,2))))</f>
        <v>#VALUE!</v>
      </c>
      <c r="L22" s="3" t="s">
        <v>52</v>
      </c>
      <c r="N22" s="2" t="s">
        <v>53</v>
      </c>
    </row>
    <row r="23" customFormat="false" ht="12.75" hidden="false" customHeight="false" outlineLevel="0" collapsed="false">
      <c r="A23" s="28" t="n">
        <f aca="false">IF(C23="","",ROW($A23:$IV23)-13)</f>
        <v>10</v>
      </c>
      <c r="B23" s="29" t="s">
        <v>19</v>
      </c>
      <c r="C23" s="21" t="s">
        <v>235</v>
      </c>
      <c r="D23" s="30" t="s">
        <v>236</v>
      </c>
      <c r="E23" s="31" t="e">
        <f aca="false">IF(OR(B23="",C23="",D23=""),"",IF(B23="O",60,IF(VALUE(MID($G$4,1,4)-YEAR(H23))&lt;=17,100,200)))</f>
        <v>#VALUE!</v>
      </c>
      <c r="F23" s="24" t="n">
        <v>40358</v>
      </c>
      <c r="G23" s="32"/>
      <c r="H23" s="26" t="e">
        <f aca="false">VALUE(IF(D23="","",IF(D23="275817/109","17.8.1927",IF(VALUE(MID(D23,3,2))&gt;12,MID(D23,5,2)&amp;"."&amp;(MID(D23,3,2)-50),MID(D23,5,2)&amp;"."&amp;MID(D23,3,2))&amp;"."&amp;MID(D23,1,2))))</f>
        <v>#VALUE!</v>
      </c>
      <c r="L23" s="3" t="s">
        <v>56</v>
      </c>
      <c r="N23" s="2" t="s">
        <v>57</v>
      </c>
    </row>
    <row r="24" customFormat="false" ht="12.75" hidden="false" customHeight="false" outlineLevel="0" collapsed="false">
      <c r="A24" s="28" t="n">
        <f aca="false">IF(C24="","",ROW($A24:$IV24)-13)</f>
        <v>11</v>
      </c>
      <c r="B24" s="29" t="s">
        <v>19</v>
      </c>
      <c r="C24" s="21" t="s">
        <v>237</v>
      </c>
      <c r="D24" s="30" t="s">
        <v>238</v>
      </c>
      <c r="E24" s="31" t="e">
        <f aca="false">IF(OR(B24="",C24="",D24=""),"",IF(B24="O",60,IF(VALUE(MID($G$4,1,4)-YEAR(H24))&lt;=17,100,200)))</f>
        <v>#VALUE!</v>
      </c>
      <c r="F24" s="24" t="n">
        <v>40358</v>
      </c>
      <c r="G24" s="32"/>
      <c r="H24" s="26" t="e">
        <f aca="false">VALUE(IF(D24="","",IF(D24="275817/109","17.8.1927",IF(VALUE(MID(D24,3,2))&gt;12,MID(D24,5,2)&amp;"."&amp;(MID(D24,3,2)-50),MID(D24,5,2)&amp;"."&amp;MID(D24,3,2))&amp;"."&amp;MID(D24,1,2))))</f>
        <v>#VALUE!</v>
      </c>
      <c r="L24" s="3" t="s">
        <v>60</v>
      </c>
      <c r="N24" s="2" t="s">
        <v>61</v>
      </c>
    </row>
    <row r="25" customFormat="false" ht="12.75" hidden="false" customHeight="false" outlineLevel="0" collapsed="false">
      <c r="A25" s="28" t="n">
        <f aca="false">IF(C25="","",ROW($A25:$IV25)-13)</f>
        <v>12</v>
      </c>
      <c r="B25" s="29" t="s">
        <v>19</v>
      </c>
      <c r="C25" s="21" t="s">
        <v>239</v>
      </c>
      <c r="D25" s="30" t="s">
        <v>240</v>
      </c>
      <c r="E25" s="31" t="e">
        <f aca="false">IF(OR(B25="",C25="",D25=""),"",IF(B25="O",60,IF(VALUE(MID($G$4,1,4)-YEAR(H25))&lt;=17,100,200)))</f>
        <v>#VALUE!</v>
      </c>
      <c r="F25" s="24" t="n">
        <v>42184</v>
      </c>
      <c r="G25" s="32"/>
      <c r="H25" s="26" t="e">
        <f aca="false">VALUE(IF(D25="","",IF(D25="275817/109","17.8.1927",IF(VALUE(MID(D25,3,2))&gt;12,MID(D25,5,2)&amp;"."&amp;(MID(D25,3,2)-50),MID(D25,5,2)&amp;"."&amp;MID(D25,3,2))&amp;"."&amp;MID(D25,1,2))))</f>
        <v>#VALUE!</v>
      </c>
      <c r="L25" s="3" t="s">
        <v>64</v>
      </c>
      <c r="N25" s="2" t="s">
        <v>65</v>
      </c>
    </row>
    <row r="26" customFormat="false" ht="12.75" hidden="false" customHeight="false" outlineLevel="0" collapsed="false">
      <c r="A26" s="28" t="n">
        <f aca="false">IF(C26="","",ROW($A26:$IV26)-13)</f>
        <v>13</v>
      </c>
      <c r="B26" s="29" t="s">
        <v>19</v>
      </c>
      <c r="C26" s="21" t="s">
        <v>241</v>
      </c>
      <c r="D26" s="30" t="s">
        <v>242</v>
      </c>
      <c r="E26" s="31" t="e">
        <f aca="false">IF(OR(B26="",C26="",D26=""),"",IF(B26="O",60,IF(VALUE(MID($G$4,1,4)-YEAR(H26))&lt;=17,100,200)))</f>
        <v>#VALUE!</v>
      </c>
      <c r="F26" s="24" t="n">
        <v>39628</v>
      </c>
      <c r="G26" s="32"/>
      <c r="H26" s="26" t="e">
        <f aca="false">VALUE(IF(D26="","",IF(D26="275817/109","17.8.1927",IF(VALUE(MID(D26,3,2))&gt;12,MID(D26,5,2)&amp;"."&amp;(MID(D26,3,2)-50),MID(D26,5,2)&amp;"."&amp;MID(D26,3,2))&amp;"."&amp;MID(D26,1,2))))</f>
        <v>#VALUE!</v>
      </c>
      <c r="L26" s="3" t="s">
        <v>68</v>
      </c>
      <c r="N26" s="2" t="s">
        <v>69</v>
      </c>
    </row>
    <row r="27" customFormat="false" ht="12.75" hidden="false" customHeight="false" outlineLevel="0" collapsed="false">
      <c r="A27" s="28" t="n">
        <f aca="false">IF(C27="","",ROW($A27:$IV27)-13)</f>
        <v>14</v>
      </c>
      <c r="B27" s="29" t="s">
        <v>19</v>
      </c>
      <c r="C27" s="21" t="s">
        <v>243</v>
      </c>
      <c r="D27" s="30" t="s">
        <v>244</v>
      </c>
      <c r="E27" s="31" t="e">
        <f aca="false">IF(OR(B27="",C27="",D27=""),"",IF(B27="O",60,IF(VALUE(MID($G$4,1,4)-YEAR(H27))&lt;=17,100,200)))</f>
        <v>#VALUE!</v>
      </c>
      <c r="F27" s="24" t="n">
        <v>41089</v>
      </c>
      <c r="G27" s="32"/>
      <c r="H27" s="26" t="e">
        <f aca="false">VALUE(IF(D27="","",IF(D27="275817/109","17.8.1927",IF(VALUE(MID(D27,3,2))&gt;12,MID(D27,5,2)&amp;"."&amp;(MID(D27,3,2)-50),MID(D27,5,2)&amp;"."&amp;MID(D27,3,2))&amp;"."&amp;MID(D27,1,2))))</f>
        <v>#VALUE!</v>
      </c>
      <c r="L27" s="3" t="s">
        <v>72</v>
      </c>
      <c r="N27" s="2" t="s">
        <v>73</v>
      </c>
    </row>
    <row r="28" customFormat="false" ht="12.75" hidden="false" customHeight="false" outlineLevel="0" collapsed="false">
      <c r="A28" s="28" t="n">
        <f aca="false">IF(C28="","",ROW($A28:$IV28)-13)</f>
        <v>15</v>
      </c>
      <c r="B28" s="29" t="s">
        <v>19</v>
      </c>
      <c r="C28" s="21" t="s">
        <v>42</v>
      </c>
      <c r="D28" s="30" t="s">
        <v>245</v>
      </c>
      <c r="E28" s="31" t="e">
        <f aca="false">IF(OR(B28="",C28="",D28=""),"",IF(B28="O",60,IF(VALUE(MID($G$4,1,4)-YEAR(H28))&lt;=17,100,200)))</f>
        <v>#VALUE!</v>
      </c>
      <c r="F28" s="24" t="n">
        <v>41819</v>
      </c>
      <c r="G28" s="32"/>
      <c r="H28" s="26" t="e">
        <f aca="false">VALUE(IF(D28="","",IF(D28="275817/109","17.8.1927",IF(VALUE(MID(D28,3,2))&gt;12,MID(D28,5,2)&amp;"."&amp;(MID(D28,3,2)-50),MID(D28,5,2)&amp;"."&amp;MID(D28,3,2))&amp;"."&amp;MID(D28,1,2))))</f>
        <v>#VALUE!</v>
      </c>
      <c r="L28" s="3" t="s">
        <v>76</v>
      </c>
    </row>
    <row r="29" customFormat="false" ht="12.75" hidden="false" customHeight="false" outlineLevel="0" collapsed="false">
      <c r="A29" s="28" t="n">
        <f aca="false">IF(C29="","",ROW($A29:$IV29)-13)</f>
        <v>16</v>
      </c>
      <c r="B29" s="29" t="s">
        <v>19</v>
      </c>
      <c r="C29" s="21" t="s">
        <v>246</v>
      </c>
      <c r="D29" s="30" t="s">
        <v>247</v>
      </c>
      <c r="E29" s="31" t="e">
        <f aca="false">IF(OR(B29="",C29="",D29=""),"",IF(B29="O",60,IF(VALUE(MID($G$4,1,4)-YEAR(H29))&lt;=17,100,200)))</f>
        <v>#VALUE!</v>
      </c>
      <c r="F29" s="24" t="n">
        <v>42184</v>
      </c>
      <c r="G29" s="32"/>
      <c r="H29" s="26" t="e">
        <f aca="false">VALUE(IF(D29="","",IF(D29="275817/109","17.8.1927",IF(VALUE(MID(D29,3,2))&gt;12,MID(D29,5,2)&amp;"."&amp;(MID(D29,3,2)-50),MID(D29,5,2)&amp;"."&amp;MID(D29,3,2))&amp;"."&amp;MID(D29,1,2))))</f>
        <v>#VALUE!</v>
      </c>
      <c r="L29" s="3" t="s">
        <v>79</v>
      </c>
    </row>
    <row r="30" customFormat="false" ht="12.75" hidden="false" customHeight="false" outlineLevel="0" collapsed="false">
      <c r="A30" s="28" t="n">
        <f aca="false">IF(C30="","",ROW($A30:$IV30)-13)</f>
        <v>17</v>
      </c>
      <c r="B30" s="29" t="s">
        <v>19</v>
      </c>
      <c r="C30" s="21" t="s">
        <v>248</v>
      </c>
      <c r="D30" s="30" t="s">
        <v>249</v>
      </c>
      <c r="E30" s="31" t="e">
        <f aca="false">IF(OR(B30="",C30="",D30=""),"",IF(B30="O",60,IF(VALUE(MID($G$4,1,4)-YEAR(H30))&lt;=17,100,200)))</f>
        <v>#VALUE!</v>
      </c>
      <c r="F30" s="24" t="n">
        <v>38897</v>
      </c>
      <c r="G30" s="32"/>
      <c r="H30" s="26" t="e">
        <f aca="false">VALUE(IF(D30="","",IF(D30="275817/109","17.8.1927",IF(VALUE(MID(D30,3,2))&gt;12,MID(D30,5,2)&amp;"."&amp;(MID(D30,3,2)-50),MID(D30,5,2)&amp;"."&amp;MID(D30,3,2))&amp;"."&amp;MID(D30,1,2))))</f>
        <v>#VALUE!</v>
      </c>
      <c r="L30" s="3" t="s">
        <v>82</v>
      </c>
    </row>
    <row r="31" customFormat="false" ht="12.75" hidden="false" customHeight="false" outlineLevel="0" collapsed="false">
      <c r="A31" s="28" t="n">
        <f aca="false">IF(C31="","",ROW($A31:$IV31)-13)</f>
        <v>18</v>
      </c>
      <c r="B31" s="29" t="s">
        <v>19</v>
      </c>
      <c r="C31" s="21" t="s">
        <v>250</v>
      </c>
      <c r="D31" s="30" t="s">
        <v>251</v>
      </c>
      <c r="E31" s="31" t="e">
        <f aca="false">IF(OR(B31="",C31="",D31=""),"",IF(B31="O",60,IF(VALUE(MID($G$4,1,4)-YEAR(H31))&lt;=17,100,200)))</f>
        <v>#VALUE!</v>
      </c>
      <c r="F31" s="24" t="n">
        <v>38532</v>
      </c>
      <c r="G31" s="32"/>
      <c r="H31" s="26" t="e">
        <f aca="false">VALUE(IF(D31="","",IF(D31="275817/109","17.8.1927",IF(VALUE(MID(D31,3,2))&gt;12,MID(D31,5,2)&amp;"."&amp;(MID(D31,3,2)-50),MID(D31,5,2)&amp;"."&amp;MID(D31,3,2))&amp;"."&amp;MID(D31,1,2))))</f>
        <v>#VALUE!</v>
      </c>
      <c r="L31" s="3" t="s">
        <v>85</v>
      </c>
    </row>
    <row r="32" customFormat="false" ht="12.75" hidden="false" customHeight="false" outlineLevel="0" collapsed="false">
      <c r="A32" s="28" t="n">
        <f aca="false">IF(C32="","",ROW($A32:$IV32)-13)</f>
        <v>19</v>
      </c>
      <c r="B32" s="29" t="s">
        <v>19</v>
      </c>
      <c r="C32" s="21" t="s">
        <v>252</v>
      </c>
      <c r="D32" s="30" t="s">
        <v>253</v>
      </c>
      <c r="E32" s="31" t="e">
        <f aca="false">IF(OR(B32="",C32="",D32=""),"",IF(B32="O",60,IF(VALUE(MID($G$4,1,4)-YEAR(H32))&lt;=17,100,200)))</f>
        <v>#VALUE!</v>
      </c>
      <c r="F32" s="24" t="n">
        <v>41819</v>
      </c>
      <c r="G32" s="32"/>
      <c r="H32" s="26" t="e">
        <f aca="false">VALUE(IF(D32="","",IF(D32="275817/109","17.8.1927",IF(VALUE(MID(D32,3,2))&gt;12,MID(D32,5,2)&amp;"."&amp;(MID(D32,3,2)-50),MID(D32,5,2)&amp;"."&amp;MID(D32,3,2))&amp;"."&amp;MID(D32,1,2))))</f>
        <v>#VALUE!</v>
      </c>
      <c r="L32" s="3" t="s">
        <v>86</v>
      </c>
    </row>
    <row r="33" customFormat="false" ht="12.75" hidden="false" customHeight="false" outlineLevel="0" collapsed="false">
      <c r="A33" s="28" t="n">
        <f aca="false">IF(C33="","",ROW($A33:$IV33)-13)</f>
        <v>20</v>
      </c>
      <c r="B33" s="29" t="s">
        <v>19</v>
      </c>
      <c r="C33" s="21" t="s">
        <v>254</v>
      </c>
      <c r="D33" s="30" t="s">
        <v>255</v>
      </c>
      <c r="E33" s="31" t="e">
        <f aca="false">IF(OR(B33="",C33="",D33=""),"",IF(B33="O",60,IF(VALUE(MID($G$4,1,4)-YEAR(H33))&lt;=17,100,200)))</f>
        <v>#VALUE!</v>
      </c>
      <c r="F33" s="24" t="n">
        <v>41089</v>
      </c>
      <c r="G33" s="32"/>
      <c r="H33" s="26" t="e">
        <f aca="false">VALUE(IF(D33="","",IF(D33="275817/109","17.8.1927",IF(VALUE(MID(D33,3,2))&gt;12,MID(D33,5,2)&amp;"."&amp;(MID(D33,3,2)-50),MID(D33,5,2)&amp;"."&amp;MID(D33,3,2))&amp;"."&amp;MID(D33,1,2))))</f>
        <v>#VALUE!</v>
      </c>
      <c r="L33" s="3" t="s">
        <v>87</v>
      </c>
    </row>
    <row r="34" customFormat="false" ht="12.75" hidden="false" customHeight="false" outlineLevel="0" collapsed="false">
      <c r="A34" s="28" t="n">
        <f aca="false">IF(C34="","",ROW($A34:$IV34)-13)</f>
        <v>21</v>
      </c>
      <c r="B34" s="29" t="s">
        <v>19</v>
      </c>
      <c r="C34" s="21" t="s">
        <v>256</v>
      </c>
      <c r="D34" s="30" t="s">
        <v>257</v>
      </c>
      <c r="E34" s="31" t="e">
        <f aca="false">IF(OR(B34="",C34="",D34=""),"",IF(B34="O",60,IF(VALUE(MID($G$4,1,4)-YEAR(H34))&lt;=17,100,200)))</f>
        <v>#VALUE!</v>
      </c>
      <c r="F34" s="24" t="n">
        <v>41089</v>
      </c>
      <c r="G34" s="32"/>
      <c r="H34" s="26" t="e">
        <f aca="false">VALUE(IF(D34="","",IF(D34="275817/109","17.8.1927",IF(VALUE(MID(D34,3,2))&gt;12,MID(D34,5,2)&amp;"."&amp;(MID(D34,3,2)-50),MID(D34,5,2)&amp;"."&amp;MID(D34,3,2))&amp;"."&amp;MID(D34,1,2))))</f>
        <v>#VALUE!</v>
      </c>
      <c r="L34" s="3" t="s">
        <v>88</v>
      </c>
    </row>
    <row r="35" customFormat="false" ht="12.75" hidden="false" customHeight="false" outlineLevel="0" collapsed="false">
      <c r="A35" s="28" t="n">
        <f aca="false">IF(C35="","",ROW($A35:$IV35)-13)</f>
        <v>22</v>
      </c>
      <c r="B35" s="29" t="s">
        <v>19</v>
      </c>
      <c r="C35" s="21" t="s">
        <v>258</v>
      </c>
      <c r="D35" s="30" t="s">
        <v>259</v>
      </c>
      <c r="E35" s="31" t="e">
        <f aca="false">IF(OR(B35="",C35="",D35=""),"",IF(B35="O",60,IF(VALUE(MID($G$4,1,4)-YEAR(H35))&lt;=17,100,200)))</f>
        <v>#VALUE!</v>
      </c>
      <c r="F35" s="24" t="n">
        <v>41819</v>
      </c>
      <c r="G35" s="32"/>
      <c r="H35" s="26" t="e">
        <f aca="false">VALUE(IF(D35="","",IF(D35="275817/109","17.8.1927",IF(VALUE(MID(D35,3,2))&gt;12,MID(D35,5,2)&amp;"."&amp;(MID(D35,3,2)-50),MID(D35,5,2)&amp;"."&amp;MID(D35,3,2))&amp;"."&amp;MID(D35,1,2))))</f>
        <v>#VALUE!</v>
      </c>
      <c r="L35" s="3"/>
    </row>
    <row r="36" customFormat="false" ht="12.75" hidden="false" customHeight="false" outlineLevel="0" collapsed="false">
      <c r="A36" s="28" t="str">
        <f aca="false">IF(C36="","",ROW($A36:$IV36)-13)</f>
        <v/>
      </c>
      <c r="B36" s="29"/>
      <c r="C36" s="33"/>
      <c r="D36" s="30"/>
      <c r="E36" s="31" t="str">
        <f aca="false">IF(OR(B36="",C36="",D36=""),"",IF(B36="O",60,IF(VALUE(MID($G$4,1,4)-YEAR(H36))&lt;=17,100,200)))</f>
        <v/>
      </c>
      <c r="F36" s="24"/>
      <c r="G36" s="32"/>
      <c r="H36" s="26" t="e">
        <f aca="false">VALUE(IF(D36="","",IF(D36="275817/109","17.8.1927",IF(VALUE(MID(D36,3,2))&gt;12,MID(D36,5,2)&amp;"."&amp;(MID(D36,3,2)-50),MID(D36,5,2)&amp;"."&amp;MID(D36,3,2))&amp;"."&amp;MID(D36,1,2))))</f>
        <v>#VALUE!</v>
      </c>
      <c r="L36" s="3"/>
    </row>
    <row r="37" customFormat="false" ht="12.75" hidden="false" customHeight="false" outlineLevel="0" collapsed="false">
      <c r="A37" s="28" t="str">
        <f aca="false">IF(C37="","",ROW($A37:$IV37)-13)</f>
        <v/>
      </c>
      <c r="B37" s="29"/>
      <c r="C37" s="33"/>
      <c r="D37" s="30"/>
      <c r="E37" s="31" t="str">
        <f aca="false">IF(OR(B37="",C37="",D37=""),"",IF(B37="O",60,IF(VALUE(MID($G$4,1,4)-YEAR(H37))&lt;=17,100,200)))</f>
        <v/>
      </c>
      <c r="F37" s="24"/>
      <c r="G37" s="32"/>
      <c r="H37" s="26" t="e">
        <f aca="false">VALUE(IF(D37="","",IF(D37="275817/109","17.8.1927",IF(VALUE(MID(D37,3,2))&gt;12,MID(D37,5,2)&amp;"."&amp;(MID(D37,3,2)-50),MID(D37,5,2)&amp;"."&amp;MID(D37,3,2))&amp;"."&amp;MID(D37,1,2))))</f>
        <v>#VALUE!</v>
      </c>
      <c r="L37" s="3"/>
    </row>
    <row r="38" customFormat="false" ht="12.75" hidden="false" customHeight="false" outlineLevel="0" collapsed="false">
      <c r="A38" s="28" t="str">
        <f aca="false">IF(C38="","",ROW($A38:$IV38)-13)</f>
        <v/>
      </c>
      <c r="B38" s="29"/>
      <c r="C38" s="33"/>
      <c r="D38" s="30"/>
      <c r="E38" s="31" t="str">
        <f aca="false">IF(OR(B38="",C38="",D38=""),"",IF(B38="O",60,IF(VALUE(MID($G$4,1,4)-YEAR(H38))&lt;=17,100,200)))</f>
        <v/>
      </c>
      <c r="F38" s="24"/>
      <c r="G38" s="32"/>
      <c r="H38" s="26" t="e">
        <f aca="false">VALUE(IF(D38="","",IF(D38="275817/109","17.8.1927",IF(VALUE(MID(D38,3,2))&gt;12,MID(D38,5,2)&amp;"."&amp;(MID(D38,3,2)-50),MID(D38,5,2)&amp;"."&amp;MID(D38,3,2))&amp;"."&amp;MID(D38,1,2))))</f>
        <v>#VALUE!</v>
      </c>
      <c r="L38" s="3"/>
    </row>
    <row r="39" customFormat="false" ht="12.75" hidden="false" customHeight="false" outlineLevel="0" collapsed="false">
      <c r="A39" s="28" t="str">
        <f aca="false">IF(C39="","",ROW($A39:$IV39)-13)</f>
        <v/>
      </c>
      <c r="B39" s="29"/>
      <c r="C39" s="33"/>
      <c r="D39" s="30"/>
      <c r="E39" s="31" t="str">
        <f aca="false">IF(OR(B39="",C39="",D39=""),"",IF(B39="O",60,IF(VALUE(MID($G$4,1,4)-YEAR(H39))&lt;=17,100,200)))</f>
        <v/>
      </c>
      <c r="F39" s="24"/>
      <c r="G39" s="32"/>
      <c r="H39" s="26" t="e">
        <f aca="false">VALUE(IF(D39="","",IF(D39="275817/109","17.8.1927",IF(VALUE(MID(D39,3,2))&gt;12,MID(D39,5,2)&amp;"."&amp;(MID(D39,3,2)-50),MID(D39,5,2)&amp;"."&amp;MID(D39,3,2))&amp;"."&amp;MID(D39,1,2))))</f>
        <v>#VALUE!</v>
      </c>
      <c r="L39" s="3"/>
    </row>
    <row r="40" customFormat="false" ht="12.75" hidden="false" customHeight="false" outlineLevel="0" collapsed="false">
      <c r="A40" s="28" t="str">
        <f aca="false">IF(C40="","",ROW($A40:$IV40)-13)</f>
        <v/>
      </c>
      <c r="B40" s="29"/>
      <c r="C40" s="33"/>
      <c r="D40" s="30"/>
      <c r="E40" s="31" t="str">
        <f aca="false">IF(OR(B40="",C40="",D40=""),"",IF(B40="O",60,IF(VALUE(MID($G$4,1,4)-YEAR(H40))&lt;=17,100,200)))</f>
        <v/>
      </c>
      <c r="F40" s="24"/>
      <c r="G40" s="32"/>
      <c r="H40" s="26" t="e">
        <f aca="false">VALUE(IF(D40="","",IF(D40="275817/109","17.8.1927",IF(VALUE(MID(D40,3,2))&gt;12,MID(D40,5,2)&amp;"."&amp;(MID(D40,3,2)-50),MID(D40,5,2)&amp;"."&amp;MID(D40,3,2))&amp;"."&amp;MID(D40,1,2))))</f>
        <v>#VALUE!</v>
      </c>
      <c r="L40" s="3"/>
    </row>
    <row r="41" customFormat="false" ht="12.75" hidden="false" customHeight="false" outlineLevel="0" collapsed="false">
      <c r="A41" s="28" t="str">
        <f aca="false">IF(C41="","",ROW($A41:$IV41)-13)</f>
        <v/>
      </c>
      <c r="B41" s="29"/>
      <c r="C41" s="33"/>
      <c r="D41" s="30"/>
      <c r="E41" s="31" t="str">
        <f aca="false">IF(OR(B41="",C41="",D41=""),"",IF(B41="O",60,IF(VALUE(MID($G$4,1,4)-YEAR(H41))&lt;=17,100,200)))</f>
        <v/>
      </c>
      <c r="F41" s="24"/>
      <c r="G41" s="32"/>
      <c r="H41" s="26" t="e">
        <f aca="false">VALUE(IF(D41="","",IF(D41="275817/109","17.8.1927",IF(VALUE(MID(D41,3,2))&gt;12,MID(D41,5,2)&amp;"."&amp;(MID(D41,3,2)-50),MID(D41,5,2)&amp;"."&amp;MID(D41,3,2))&amp;"."&amp;MID(D41,1,2))))</f>
        <v>#VALUE!</v>
      </c>
      <c r="L41" s="3"/>
    </row>
    <row r="42" customFormat="false" ht="12.75" hidden="false" customHeight="false" outlineLevel="0" collapsed="false">
      <c r="A42" s="28" t="str">
        <f aca="false">IF(C42="","",ROW($A42:$IV42)-13)</f>
        <v/>
      </c>
      <c r="B42" s="29"/>
      <c r="C42" s="33"/>
      <c r="D42" s="30"/>
      <c r="E42" s="31" t="str">
        <f aca="false">IF(OR(B42="",C42="",D42=""),"",IF(B42="O",60,IF(VALUE(MID($G$4,1,4)-YEAR(H42))&lt;=17,100,200)))</f>
        <v/>
      </c>
      <c r="F42" s="24"/>
      <c r="G42" s="32"/>
      <c r="H42" s="26" t="e">
        <f aca="false">VALUE(IF(D42="","",IF(D42="275817/109","17.8.1927",IF(VALUE(MID(D42,3,2))&gt;12,MID(D42,5,2)&amp;"."&amp;(MID(D42,3,2)-50),MID(D42,5,2)&amp;"."&amp;MID(D42,3,2))&amp;"."&amp;MID(D42,1,2))))</f>
        <v>#VALUE!</v>
      </c>
      <c r="L42" s="3"/>
    </row>
    <row r="43" customFormat="false" ht="12.75" hidden="false" customHeight="false" outlineLevel="0" collapsed="false">
      <c r="A43" s="28" t="str">
        <f aca="false">IF(C43="","",ROW($A43:$IV43)-13)</f>
        <v/>
      </c>
      <c r="B43" s="29"/>
      <c r="C43" s="33"/>
      <c r="D43" s="30"/>
      <c r="E43" s="31" t="str">
        <f aca="false">IF(OR(B43="",C43="",D43=""),"",IF(B43="O",60,IF(VALUE(MID($G$4,1,4)-YEAR(H43))&lt;=17,100,200)))</f>
        <v/>
      </c>
      <c r="F43" s="24"/>
      <c r="G43" s="32"/>
      <c r="H43" s="26" t="e">
        <f aca="false">VALUE(IF(D43="","",IF(D43="275817/109","17.8.1927",IF(VALUE(MID(D43,3,2))&gt;12,MID(D43,5,2)&amp;"."&amp;(MID(D43,3,2)-50),MID(D43,5,2)&amp;"."&amp;MID(D43,3,2))&amp;"."&amp;MID(D43,1,2))))</f>
        <v>#VALUE!</v>
      </c>
      <c r="L43" s="3"/>
    </row>
    <row r="44" customFormat="false" ht="12.75" hidden="false" customHeight="false" outlineLevel="0" collapsed="false">
      <c r="A44" s="28" t="str">
        <f aca="false">IF(C44="","",ROW($A44:$IV44)-13)</f>
        <v/>
      </c>
      <c r="B44" s="29"/>
      <c r="C44" s="33"/>
      <c r="D44" s="30"/>
      <c r="E44" s="31" t="str">
        <f aca="false">IF(OR(B44="",C44="",D44=""),"",IF(B44="O",60,IF(VALUE(MID($G$4,1,4)-YEAR(H44))&lt;=17,100,200)))</f>
        <v/>
      </c>
      <c r="F44" s="24"/>
      <c r="G44" s="32"/>
      <c r="H44" s="26" t="e">
        <f aca="false">VALUE(IF(D44="","",IF(D44="275817/109","17.8.1927",IF(VALUE(MID(D44,3,2))&gt;12,MID(D44,5,2)&amp;"."&amp;(MID(D44,3,2)-50),MID(D44,5,2)&amp;"."&amp;MID(D44,3,2))&amp;"."&amp;MID(D44,1,2))))</f>
        <v>#VALUE!</v>
      </c>
      <c r="L44" s="3"/>
    </row>
    <row r="45" customFormat="false" ht="12.75" hidden="false" customHeight="false" outlineLevel="0" collapsed="false">
      <c r="A45" s="28" t="str">
        <f aca="false">IF(C45="","",ROW($A45:$IV45)-13)</f>
        <v/>
      </c>
      <c r="B45" s="29"/>
      <c r="C45" s="33"/>
      <c r="D45" s="30"/>
      <c r="E45" s="31" t="str">
        <f aca="false">IF(OR(B45="",C45="",D45=""),"",IF(B45="O",60,IF(VALUE(MID($G$4,1,4)-YEAR(H45))&lt;=17,100,200)))</f>
        <v/>
      </c>
      <c r="F45" s="24"/>
      <c r="G45" s="32"/>
      <c r="H45" s="26" t="e">
        <f aca="false">VALUE(IF(D45="","",IF(D45="275817/109","17.8.1927",IF(VALUE(MID(D45,3,2))&gt;12,MID(D45,5,2)&amp;"."&amp;(MID(D45,3,2)-50),MID(D45,5,2)&amp;"."&amp;MID(D45,3,2))&amp;"."&amp;MID(D45,1,2))))</f>
        <v>#VALUE!</v>
      </c>
      <c r="L45" s="3"/>
    </row>
    <row r="46" customFormat="false" ht="12.75" hidden="false" customHeight="false" outlineLevel="0" collapsed="false">
      <c r="A46" s="28" t="str">
        <f aca="false">IF(C46="","",ROW($A46:$IV46)-13)</f>
        <v/>
      </c>
      <c r="B46" s="29"/>
      <c r="C46" s="33"/>
      <c r="D46" s="30"/>
      <c r="E46" s="31" t="str">
        <f aca="false">IF(OR(B46="",C46="",D46=""),"",IF(B46="O",60,IF(VALUE(MID($G$4,1,4)-YEAR(H46))&lt;=17,100,200)))</f>
        <v/>
      </c>
      <c r="F46" s="24"/>
      <c r="G46" s="32"/>
      <c r="H46" s="26" t="e">
        <f aca="false">VALUE(IF(D46="","",IF(D46="275817/109","17.8.1927",IF(VALUE(MID(D46,3,2))&gt;12,MID(D46,5,2)&amp;"."&amp;(MID(D46,3,2)-50),MID(D46,5,2)&amp;"."&amp;MID(D46,3,2))&amp;"."&amp;MID(D46,1,2))))</f>
        <v>#VALUE!</v>
      </c>
      <c r="L46" s="3"/>
    </row>
    <row r="47" customFormat="false" ht="12.75" hidden="false" customHeight="false" outlineLevel="0" collapsed="false">
      <c r="A47" s="28" t="str">
        <f aca="false">IF(C47="","",ROW($A47:$IV47)-13)</f>
        <v/>
      </c>
      <c r="B47" s="29"/>
      <c r="C47" s="33"/>
      <c r="D47" s="30"/>
      <c r="E47" s="31" t="str">
        <f aca="false">IF(OR(B47="",C47="",D47=""),"",IF(B47="O",60,IF(VALUE(MID($G$4,1,4)-YEAR(H47))&lt;=17,100,200)))</f>
        <v/>
      </c>
      <c r="F47" s="34"/>
      <c r="G47" s="32"/>
      <c r="H47" s="26" t="e">
        <f aca="false">VALUE(IF(D47="","",IF(D47="275817/109","17.8.1927",IF(VALUE(MID(D47,3,2))&gt;12,MID(D47,5,2)&amp;"."&amp;(MID(D47,3,2)-50),MID(D47,5,2)&amp;"."&amp;MID(D47,3,2))&amp;"."&amp;MID(D47,1,2))))</f>
        <v>#VALUE!</v>
      </c>
      <c r="L47" s="3"/>
    </row>
    <row r="48" customFormat="false" ht="12.75" hidden="false" customHeight="false" outlineLevel="0" collapsed="false">
      <c r="A48" s="28" t="str">
        <f aca="false">IF(C48="","",ROW($A48:$IV48)-13)</f>
        <v/>
      </c>
      <c r="B48" s="29"/>
      <c r="C48" s="33"/>
      <c r="D48" s="30"/>
      <c r="E48" s="31" t="str">
        <f aca="false">IF(OR(B48="",C48="",D48=""),"",IF(B48="O",60,IF(VALUE(MID($G$4,1,4)-YEAR(H48))&lt;=17,100,200)))</f>
        <v/>
      </c>
      <c r="F48" s="34"/>
      <c r="G48" s="32"/>
      <c r="H48" s="26" t="e">
        <f aca="false">VALUE(IF(D48="","",IF(D48="275817/109","17.8.1927",IF(VALUE(MID(D48,3,2))&gt;12,MID(D48,5,2)&amp;"."&amp;(MID(D48,3,2)-50),MID(D48,5,2)&amp;"."&amp;MID(D48,3,2))&amp;"."&amp;MID(D48,1,2))))</f>
        <v>#VALUE!</v>
      </c>
      <c r="L48" s="3"/>
    </row>
    <row r="49" customFormat="false" ht="12.75" hidden="false" customHeight="false" outlineLevel="0" collapsed="false">
      <c r="A49" s="28" t="str">
        <f aca="false">IF(C49="","",ROW($A49:$IV49)-13)</f>
        <v/>
      </c>
      <c r="B49" s="29"/>
      <c r="C49" s="33"/>
      <c r="D49" s="30"/>
      <c r="E49" s="31" t="str">
        <f aca="false">IF(OR(B49="",C49="",D49=""),"",IF(B49="O",60,IF(VALUE(MID($G$4,1,4)-YEAR(H49))&lt;=17,100,200)))</f>
        <v/>
      </c>
      <c r="F49" s="34"/>
      <c r="G49" s="32"/>
      <c r="H49" s="26" t="e">
        <f aca="false">VALUE(IF(D49="","",IF(D49="275817/109","17.8.1927",IF(VALUE(MID(D49,3,2))&gt;12,MID(D49,5,2)&amp;"."&amp;(MID(D49,3,2)-50),MID(D49,5,2)&amp;"."&amp;MID(D49,3,2))&amp;"."&amp;MID(D49,1,2))))</f>
        <v>#VALUE!</v>
      </c>
      <c r="L49" s="3"/>
    </row>
    <row r="50" customFormat="false" ht="12.75" hidden="false" customHeight="false" outlineLevel="0" collapsed="false">
      <c r="A50" s="28" t="str">
        <f aca="false">IF(C50="","",ROW($A50:$IV50)-13)</f>
        <v/>
      </c>
      <c r="B50" s="29"/>
      <c r="C50" s="33"/>
      <c r="D50" s="30"/>
      <c r="E50" s="31" t="str">
        <f aca="false">IF(OR(B50="",C50="",D50=""),"",IF(B50="O",60,IF(VALUE(MID($G$4,1,4)-YEAR(H50))&lt;=17,100,200)))</f>
        <v/>
      </c>
      <c r="F50" s="34"/>
      <c r="G50" s="32"/>
      <c r="H50" s="26" t="e">
        <f aca="false">VALUE(IF(D50="","",IF(D50="275817/109","17.8.1927",IF(VALUE(MID(D50,3,2))&gt;12,MID(D50,5,2)&amp;"."&amp;(MID(D50,3,2)-50),MID(D50,5,2)&amp;"."&amp;MID(D50,3,2))&amp;"."&amp;MID(D50,1,2))))</f>
        <v>#VALUE!</v>
      </c>
      <c r="L50" s="3"/>
    </row>
    <row r="51" customFormat="false" ht="12.75" hidden="false" customHeight="false" outlineLevel="0" collapsed="false">
      <c r="A51" s="28" t="str">
        <f aca="false">IF(C51="","",ROW($A51:$IV51)-13)</f>
        <v/>
      </c>
      <c r="B51" s="29"/>
      <c r="C51" s="33"/>
      <c r="D51" s="30"/>
      <c r="E51" s="31" t="str">
        <f aca="false">IF(OR(B51="",C51="",D51=""),"",IF(B51="O",60,IF(VALUE(MID($G$4,1,4)-YEAR(H51))&lt;=17,100,200)))</f>
        <v/>
      </c>
      <c r="F51" s="34"/>
      <c r="G51" s="32"/>
      <c r="H51" s="26" t="e">
        <f aca="false">VALUE(IF(D51="","",IF(D51="275817/109","17.8.1927",IF(VALUE(MID(D51,3,2))&gt;12,MID(D51,5,2)&amp;"."&amp;(MID(D51,3,2)-50),MID(D51,5,2)&amp;"."&amp;MID(D51,3,2))&amp;"."&amp;MID(D51,1,2))))</f>
        <v>#VALUE!</v>
      </c>
      <c r="L51" s="3"/>
    </row>
    <row r="52" customFormat="false" ht="12.75" hidden="false" customHeight="false" outlineLevel="0" collapsed="false">
      <c r="A52" s="28" t="str">
        <f aca="false">IF(C52="","",ROW($A52:$IV52)-13)</f>
        <v/>
      </c>
      <c r="B52" s="29"/>
      <c r="C52" s="33"/>
      <c r="D52" s="30"/>
      <c r="E52" s="31" t="str">
        <f aca="false">IF(OR(B52="",C52="",D52=""),"",IF(B52="O",60,IF(VALUE(MID($G$4,1,4)-YEAR(H52))&lt;=17,100,200)))</f>
        <v/>
      </c>
      <c r="F52" s="34"/>
      <c r="G52" s="32"/>
      <c r="H52" s="26" t="e">
        <f aca="false">VALUE(IF(D52="","",IF(D52="275817/109","17.8.1927",IF(VALUE(MID(D52,3,2))&gt;12,MID(D52,5,2)&amp;"."&amp;(MID(D52,3,2)-50),MID(D52,5,2)&amp;"."&amp;MID(D52,3,2))&amp;"."&amp;MID(D52,1,2))))</f>
        <v>#VALUE!</v>
      </c>
      <c r="L52" s="3"/>
    </row>
    <row r="53" customFormat="false" ht="12.75" hidden="false" customHeight="false" outlineLevel="0" collapsed="false">
      <c r="A53" s="28" t="str">
        <f aca="false">IF(C53="","",ROW($A53:$IV53)-13)</f>
        <v/>
      </c>
      <c r="B53" s="29"/>
      <c r="C53" s="33"/>
      <c r="D53" s="30"/>
      <c r="E53" s="31" t="str">
        <f aca="false">IF(OR(B53="",C53="",D53=""),"",IF(B53="O",60,IF(VALUE(MID($G$4,1,4)-YEAR(H53))&lt;=17,100,200)))</f>
        <v/>
      </c>
      <c r="F53" s="34"/>
      <c r="G53" s="32"/>
      <c r="H53" s="26" t="e">
        <f aca="false">VALUE(IF(D53="","",IF(D53="275817/109","17.8.1927",IF(VALUE(MID(D53,3,2))&gt;12,MID(D53,5,2)&amp;"."&amp;(MID(D53,3,2)-50),MID(D53,5,2)&amp;"."&amp;MID(D53,3,2))&amp;"."&amp;MID(D53,1,2))))</f>
        <v>#VALUE!</v>
      </c>
      <c r="L53" s="3"/>
    </row>
    <row r="54" customFormat="false" ht="12.75" hidden="false" customHeight="false" outlineLevel="0" collapsed="false">
      <c r="A54" s="28" t="str">
        <f aca="false">IF(C54="","",ROW($A54:$IV54)-13)</f>
        <v/>
      </c>
      <c r="B54" s="29"/>
      <c r="C54" s="33"/>
      <c r="D54" s="30"/>
      <c r="E54" s="31" t="str">
        <f aca="false">IF(OR(B54="",C54="",D54=""),"",IF(B54="O",60,IF(VALUE(MID($G$4,1,4)-YEAR(H54))&lt;=17,100,200)))</f>
        <v/>
      </c>
      <c r="F54" s="34"/>
      <c r="G54" s="32"/>
      <c r="H54" s="26" t="e">
        <f aca="false">VALUE(IF(D54="","",IF(D54="275817/109","17.8.1927",IF(VALUE(MID(D54,3,2))&gt;12,MID(D54,5,2)&amp;"."&amp;(MID(D54,3,2)-50),MID(D54,5,2)&amp;"."&amp;MID(D54,3,2))&amp;"."&amp;MID(D54,1,2))))</f>
        <v>#VALUE!</v>
      </c>
      <c r="L54" s="3"/>
    </row>
    <row r="55" customFormat="false" ht="12.75" hidden="false" customHeight="false" outlineLevel="0" collapsed="false">
      <c r="A55" s="28" t="str">
        <f aca="false">IF(C55="","",ROW($A55:$IV55)-13)</f>
        <v/>
      </c>
      <c r="B55" s="29"/>
      <c r="C55" s="33"/>
      <c r="D55" s="30"/>
      <c r="E55" s="31" t="str">
        <f aca="false">IF(OR(B55="",C55="",D55=""),"",IF(B55="O",60,IF(VALUE(MID($G$4,1,4)-YEAR(H55))&lt;=17,100,200)))</f>
        <v/>
      </c>
      <c r="F55" s="34"/>
      <c r="G55" s="32"/>
      <c r="H55" s="26" t="e">
        <f aca="false">VALUE(IF(D55="","",IF(D55="275817/109","17.8.1927",IF(VALUE(MID(D55,3,2))&gt;12,MID(D55,5,2)&amp;"."&amp;(MID(D55,3,2)-50),MID(D55,5,2)&amp;"."&amp;MID(D55,3,2))&amp;"."&amp;MID(D55,1,2))))</f>
        <v>#VALUE!</v>
      </c>
      <c r="L55" s="3"/>
    </row>
    <row r="56" customFormat="false" ht="12.75" hidden="false" customHeight="false" outlineLevel="0" collapsed="false">
      <c r="A56" s="28" t="str">
        <f aca="false">IF(C56="","",ROW($A56:$IV56)-13)</f>
        <v/>
      </c>
      <c r="B56" s="29"/>
      <c r="C56" s="33"/>
      <c r="D56" s="30"/>
      <c r="E56" s="31" t="str">
        <f aca="false">IF(OR(B56="",C56="",D56=""),"",IF(B56="O",60,IF(VALUE(MID($G$4,1,4)-YEAR(H56))&lt;=17,100,200)))</f>
        <v/>
      </c>
      <c r="F56" s="34"/>
      <c r="G56" s="32"/>
      <c r="H56" s="26" t="e">
        <f aca="false">VALUE(IF(D56="","",IF(D56="275817/109","17.8.1927",IF(VALUE(MID(D56,3,2))&gt;12,MID(D56,5,2)&amp;"."&amp;(MID(D56,3,2)-50),MID(D56,5,2)&amp;"."&amp;MID(D56,3,2))&amp;"."&amp;MID(D56,1,2))))</f>
        <v>#VALUE!</v>
      </c>
      <c r="L56" s="3"/>
    </row>
    <row r="57" customFormat="false" ht="12.75" hidden="false" customHeight="false" outlineLevel="0" collapsed="false">
      <c r="A57" s="28" t="str">
        <f aca="false">IF(C57="","",ROW($A57:$IV57)-13)</f>
        <v/>
      </c>
      <c r="B57" s="29"/>
      <c r="C57" s="33"/>
      <c r="D57" s="30"/>
      <c r="E57" s="31" t="str">
        <f aca="false">IF(OR(B57="",C57="",D57=""),"",IF(B57="O",60,IF(VALUE(MID($G$4,1,4)-YEAR(H57))&lt;=17,100,200)))</f>
        <v/>
      </c>
      <c r="F57" s="34"/>
      <c r="G57" s="32"/>
      <c r="H57" s="26" t="e">
        <f aca="false">VALUE(IF(D57="","",IF(D57="275817/109","17.8.1927",IF(VALUE(MID(D57,3,2))&gt;12,MID(D57,5,2)&amp;"."&amp;(MID(D57,3,2)-50),MID(D57,5,2)&amp;"."&amp;MID(D57,3,2))&amp;"."&amp;MID(D57,1,2))))</f>
        <v>#VALUE!</v>
      </c>
      <c r="L57" s="3"/>
    </row>
    <row r="58" customFormat="false" ht="12.75" hidden="false" customHeight="false" outlineLevel="0" collapsed="false">
      <c r="A58" s="28" t="str">
        <f aca="false">IF(C58="","",ROW($A58:$IV58)-13)</f>
        <v/>
      </c>
      <c r="B58" s="29"/>
      <c r="C58" s="33"/>
      <c r="D58" s="30"/>
      <c r="E58" s="31" t="str">
        <f aca="false">IF(OR(B58="",C58="",D58=""),"",IF(B58="O",60,IF(VALUE(MID($G$4,1,4)-YEAR(H58))&lt;=17,100,200)))</f>
        <v/>
      </c>
      <c r="F58" s="34"/>
      <c r="G58" s="32"/>
      <c r="H58" s="26" t="e">
        <f aca="false">VALUE(IF(D58="","",IF(D58="275817/109","17.8.1927",IF(VALUE(MID(D58,3,2))&gt;12,MID(D58,5,2)&amp;"."&amp;(MID(D58,3,2)-50),MID(D58,5,2)&amp;"."&amp;MID(D58,3,2))&amp;"."&amp;MID(D58,1,2))))</f>
        <v>#VALUE!</v>
      </c>
      <c r="L58" s="3"/>
    </row>
    <row r="59" customFormat="false" ht="12.75" hidden="false" customHeight="false" outlineLevel="0" collapsed="false">
      <c r="A59" s="28" t="str">
        <f aca="false">IF(C59="","",ROW($A59:$IV59)-13)</f>
        <v/>
      </c>
      <c r="B59" s="29"/>
      <c r="C59" s="33"/>
      <c r="D59" s="30"/>
      <c r="E59" s="31" t="str">
        <f aca="false">IF(OR(B59="",C59="",D59=""),"",IF(B59="O",60,IF(VALUE(MID($G$4,1,4)-YEAR(H59))&lt;=17,100,200)))</f>
        <v/>
      </c>
      <c r="F59" s="34"/>
      <c r="G59" s="32"/>
      <c r="H59" s="26" t="e">
        <f aca="false">VALUE(IF(D59="","",IF(D59="275817/109","17.8.1927",IF(VALUE(MID(D59,3,2))&gt;12,MID(D59,5,2)&amp;"."&amp;(MID(D59,3,2)-50),MID(D59,5,2)&amp;"."&amp;MID(D59,3,2))&amp;"."&amp;MID(D59,1,2))))</f>
        <v>#VALUE!</v>
      </c>
      <c r="L59" s="3"/>
    </row>
    <row r="60" customFormat="false" ht="12.75" hidden="false" customHeight="false" outlineLevel="0" collapsed="false">
      <c r="A60" s="28" t="str">
        <f aca="false">IF(C60="","",ROW($A60:$IV60)-13)</f>
        <v/>
      </c>
      <c r="B60" s="29"/>
      <c r="C60" s="33"/>
      <c r="D60" s="30"/>
      <c r="E60" s="31" t="str">
        <f aca="false">IF(OR(B60="",C60="",D60=""),"",IF(B60="O",60,IF(VALUE(MID($G$4,1,4)-YEAR(H60))&lt;=17,100,200)))</f>
        <v/>
      </c>
      <c r="F60" s="34"/>
      <c r="G60" s="32"/>
      <c r="H60" s="26" t="e">
        <f aca="false">VALUE(IF(D60="","",IF(D60="275817/109","17.8.1927",IF(VALUE(MID(D60,3,2))&gt;12,MID(D60,5,2)&amp;"."&amp;(MID(D60,3,2)-50),MID(D60,5,2)&amp;"."&amp;MID(D60,3,2))&amp;"."&amp;MID(D60,1,2))))</f>
        <v>#VALUE!</v>
      </c>
      <c r="L60" s="3"/>
    </row>
    <row r="61" customFormat="false" ht="12.75" hidden="false" customHeight="false" outlineLevel="0" collapsed="false">
      <c r="A61" s="28" t="str">
        <f aca="false">IF(C61="","",ROW($A61:$IV61)-13)</f>
        <v/>
      </c>
      <c r="B61" s="29"/>
      <c r="C61" s="33"/>
      <c r="D61" s="30"/>
      <c r="E61" s="31" t="str">
        <f aca="false">IF(OR(B61="",C61="",D61=""),"",IF(B61="O",60,IF(VALUE(MID($G$4,1,4)-YEAR(H61))&lt;=17,100,200)))</f>
        <v/>
      </c>
      <c r="F61" s="34"/>
      <c r="G61" s="32"/>
      <c r="H61" s="26" t="e">
        <f aca="false">VALUE(IF(D61="","",IF(D61="275817/109","17.8.1927",IF(VALUE(MID(D61,3,2))&gt;12,MID(D61,5,2)&amp;"."&amp;(MID(D61,3,2)-50),MID(D61,5,2)&amp;"."&amp;MID(D61,3,2))&amp;"."&amp;MID(D61,1,2))))</f>
        <v>#VALUE!</v>
      </c>
      <c r="L61" s="3"/>
    </row>
    <row r="62" customFormat="false" ht="12.75" hidden="false" customHeight="false" outlineLevel="0" collapsed="false">
      <c r="A62" s="28" t="str">
        <f aca="false">IF(C62="","",ROW($A62:$IV62)-13)</f>
        <v/>
      </c>
      <c r="B62" s="29"/>
      <c r="C62" s="33"/>
      <c r="D62" s="30"/>
      <c r="E62" s="31" t="str">
        <f aca="false">IF(OR(B62="",C62="",D62=""),"",IF(B62="O",60,IF(VALUE(MID($G$4,1,4)-YEAR(H62))&lt;=17,100,200)))</f>
        <v/>
      </c>
      <c r="F62" s="34"/>
      <c r="G62" s="32"/>
      <c r="H62" s="26" t="e">
        <f aca="false">VALUE(IF(D62="","",IF(D62="275817/109","17.8.1927",IF(VALUE(MID(D62,3,2))&gt;12,MID(D62,5,2)&amp;"."&amp;(MID(D62,3,2)-50),MID(D62,5,2)&amp;"."&amp;MID(D62,3,2))&amp;"."&amp;MID(D62,1,2))))</f>
        <v>#VALUE!</v>
      </c>
      <c r="L62" s="3"/>
    </row>
    <row r="63" customFormat="false" ht="12.75" hidden="false" customHeight="false" outlineLevel="0" collapsed="false">
      <c r="A63" s="28" t="str">
        <f aca="false">IF(C63="","",ROW($A63:$IV63)-13)</f>
        <v/>
      </c>
      <c r="B63" s="29"/>
      <c r="C63" s="33"/>
      <c r="D63" s="30"/>
      <c r="E63" s="31" t="str">
        <f aca="false">IF(OR(B63="",C63="",D63=""),"",IF(B63="O",60,IF(VALUE(MID($G$4,1,4)-YEAR(H63))&lt;=17,100,200)))</f>
        <v/>
      </c>
      <c r="F63" s="34"/>
      <c r="G63" s="32"/>
      <c r="H63" s="26" t="e">
        <f aca="false">VALUE(IF(D63="","",IF(D63="275817/109","17.8.1927",IF(VALUE(MID(D63,3,2))&gt;12,MID(D63,5,2)&amp;"."&amp;(MID(D63,3,2)-50),MID(D63,5,2)&amp;"."&amp;MID(D63,3,2))&amp;"."&amp;MID(D63,1,2))))</f>
        <v>#VALUE!</v>
      </c>
      <c r="L63" s="3"/>
    </row>
    <row r="64" customFormat="false" ht="12.75" hidden="false" customHeight="false" outlineLevel="0" collapsed="false">
      <c r="A64" s="28" t="str">
        <f aca="false">IF(C64="","",ROW($A64:$IV64)-13)</f>
        <v/>
      </c>
      <c r="B64" s="29"/>
      <c r="C64" s="33"/>
      <c r="D64" s="30"/>
      <c r="E64" s="31" t="str">
        <f aca="false">IF(OR(B64="",C64="",D64=""),"",IF(B64="O",60,IF(VALUE(MID($G$4,1,4)-YEAR(H64))&lt;=17,100,200)))</f>
        <v/>
      </c>
      <c r="F64" s="34"/>
      <c r="G64" s="32"/>
      <c r="H64" s="26" t="e">
        <f aca="false">VALUE(IF(D64="","",IF(D64="275817/109","17.8.1927",IF(VALUE(MID(D64,3,2))&gt;12,MID(D64,5,2)&amp;"."&amp;(MID(D64,3,2)-50),MID(D64,5,2)&amp;"."&amp;MID(D64,3,2))&amp;"."&amp;MID(D64,1,2))))</f>
        <v>#VALUE!</v>
      </c>
      <c r="L64" s="3"/>
    </row>
    <row r="65" customFormat="false" ht="12.75" hidden="false" customHeight="false" outlineLevel="0" collapsed="false">
      <c r="A65" s="28" t="str">
        <f aca="false">IF(C65="","",ROW($A65:$IV65)-13)</f>
        <v/>
      </c>
      <c r="B65" s="29"/>
      <c r="C65" s="33"/>
      <c r="D65" s="30"/>
      <c r="E65" s="31" t="str">
        <f aca="false">IF(OR(B65="",C65="",D65=""),"",IF(B65="O",60,IF(VALUE(MID($G$4,1,4)-YEAR(H65))&lt;=17,100,200)))</f>
        <v/>
      </c>
      <c r="F65" s="34"/>
      <c r="G65" s="32"/>
      <c r="H65" s="26" t="e">
        <f aca="false">VALUE(IF(D65="","",IF(D65="275817/109","17.8.1927",IF(VALUE(MID(D65,3,2))&gt;12,MID(D65,5,2)&amp;"."&amp;(MID(D65,3,2)-50),MID(D65,5,2)&amp;"."&amp;MID(D65,3,2))&amp;"."&amp;MID(D65,1,2))))</f>
        <v>#VALUE!</v>
      </c>
      <c r="L65" s="3"/>
    </row>
    <row r="66" customFormat="false" ht="12.75" hidden="false" customHeight="false" outlineLevel="0" collapsed="false">
      <c r="A66" s="28" t="str">
        <f aca="false">IF(C66="","",ROW($A66:$IV66)-13)</f>
        <v/>
      </c>
      <c r="B66" s="29"/>
      <c r="C66" s="33"/>
      <c r="D66" s="30"/>
      <c r="E66" s="31" t="str">
        <f aca="false">IF(OR(B66="",C66="",D66=""),"",IF(B66="O",60,IF(VALUE(MID($G$4,1,4)-YEAR(H66))&lt;=17,100,200)))</f>
        <v/>
      </c>
      <c r="F66" s="34"/>
      <c r="G66" s="32"/>
      <c r="H66" s="26" t="e">
        <f aca="false">VALUE(IF(D66="","",IF(D66="275817/109","17.8.1927",IF(VALUE(MID(D66,3,2))&gt;12,MID(D66,5,2)&amp;"."&amp;(MID(D66,3,2)-50),MID(D66,5,2)&amp;"."&amp;MID(D66,3,2))&amp;"."&amp;MID(D66,1,2))))</f>
        <v>#VALUE!</v>
      </c>
      <c r="L66" s="3"/>
    </row>
    <row r="67" customFormat="false" ht="12.75" hidden="false" customHeight="false" outlineLevel="0" collapsed="false">
      <c r="A67" s="28" t="str">
        <f aca="false">IF(C67="","",ROW($A67:$IV67)-13)</f>
        <v/>
      </c>
      <c r="B67" s="29"/>
      <c r="C67" s="33"/>
      <c r="D67" s="30"/>
      <c r="E67" s="31" t="str">
        <f aca="false">IF(OR(B67="",C67="",D67=""),"",IF(B67="O",60,IF(VALUE(MID($G$4,1,4)-YEAR(H67))&lt;=17,100,200)))</f>
        <v/>
      </c>
      <c r="F67" s="34"/>
      <c r="G67" s="32"/>
      <c r="H67" s="26" t="e">
        <f aca="false">VALUE(IF(D67="","",IF(D67="275817/109","17.8.1927",IF(VALUE(MID(D67,3,2))&gt;12,MID(D67,5,2)&amp;"."&amp;(MID(D67,3,2)-50),MID(D67,5,2)&amp;"."&amp;MID(D67,3,2))&amp;"."&amp;MID(D67,1,2))))</f>
        <v>#VALUE!</v>
      </c>
      <c r="L67" s="3"/>
    </row>
    <row r="68" customFormat="false" ht="12.75" hidden="false" customHeight="false" outlineLevel="0" collapsed="false">
      <c r="A68" s="28" t="str">
        <f aca="false">IF(C68="","",ROW($A68:$IV68)-13)</f>
        <v/>
      </c>
      <c r="B68" s="29"/>
      <c r="C68" s="33"/>
      <c r="D68" s="30"/>
      <c r="E68" s="31" t="str">
        <f aca="false">IF(OR(B68="",C68="",D68=""),"",IF(B68="O",60,IF(VALUE(MID($G$4,1,4)-YEAR(H68))&lt;=17,100,200)))</f>
        <v/>
      </c>
      <c r="F68" s="34"/>
      <c r="G68" s="32"/>
      <c r="H68" s="26" t="e">
        <f aca="false">VALUE(IF(D68="","",IF(D68="275817/109","17.8.1927",IF(VALUE(MID(D68,3,2))&gt;12,MID(D68,5,2)&amp;"."&amp;(MID(D68,3,2)-50),MID(D68,5,2)&amp;"."&amp;MID(D68,3,2))&amp;"."&amp;MID(D68,1,2))))</f>
        <v>#VALUE!</v>
      </c>
      <c r="L68" s="3"/>
    </row>
    <row r="69" customFormat="false" ht="12.75" hidden="false" customHeight="false" outlineLevel="0" collapsed="false">
      <c r="A69" s="28" t="str">
        <f aca="false">IF(C69="","",ROW($A69:$IV69)-13)</f>
        <v/>
      </c>
      <c r="B69" s="29"/>
      <c r="C69" s="33"/>
      <c r="D69" s="30"/>
      <c r="E69" s="31" t="str">
        <f aca="false">IF(OR(B69="",C69="",D69=""),"",IF(B69="O",60,IF(VALUE(MID($G$4,1,4)-YEAR(H69))&lt;=17,100,200)))</f>
        <v/>
      </c>
      <c r="F69" s="34"/>
      <c r="G69" s="32"/>
      <c r="H69" s="26" t="e">
        <f aca="false">VALUE(IF(D69="","",IF(D69="275817/109","17.8.1927",IF(VALUE(MID(D69,3,2))&gt;12,MID(D69,5,2)&amp;"."&amp;(MID(D69,3,2)-50),MID(D69,5,2)&amp;"."&amp;MID(D69,3,2))&amp;"."&amp;MID(D69,1,2))))</f>
        <v>#VALUE!</v>
      </c>
      <c r="L69" s="3"/>
    </row>
    <row r="70" customFormat="false" ht="12.75" hidden="false" customHeight="false" outlineLevel="0" collapsed="false">
      <c r="A70" s="28" t="str">
        <f aca="false">IF(C70="","",ROW($A70:$IV70)-13)</f>
        <v/>
      </c>
      <c r="B70" s="29"/>
      <c r="C70" s="33"/>
      <c r="D70" s="30"/>
      <c r="E70" s="31" t="str">
        <f aca="false">IF(OR(B70="",C70="",D70=""),"",IF(B70="O",60,IF(VALUE(MID($G$4,1,4)-YEAR(H70))&lt;=17,100,200)))</f>
        <v/>
      </c>
      <c r="F70" s="34"/>
      <c r="G70" s="32"/>
      <c r="H70" s="26" t="e">
        <f aca="false">VALUE(IF(D70="","",IF(D70="275817/109","17.8.1927",IF(VALUE(MID(D70,3,2))&gt;12,MID(D70,5,2)&amp;"."&amp;(MID(D70,3,2)-50),MID(D70,5,2)&amp;"."&amp;MID(D70,3,2))&amp;"."&amp;MID(D70,1,2))))</f>
        <v>#VALUE!</v>
      </c>
      <c r="L70" s="3"/>
    </row>
    <row r="71" customFormat="false" ht="12.75" hidden="false" customHeight="false" outlineLevel="0" collapsed="false">
      <c r="A71" s="28" t="str">
        <f aca="false">IF(C71="","",ROW($A71:$IV71)-13)</f>
        <v/>
      </c>
      <c r="B71" s="29"/>
      <c r="C71" s="33"/>
      <c r="D71" s="30"/>
      <c r="E71" s="31" t="str">
        <f aca="false">IF(OR(B71="",C71="",D71=""),"",IF(B71="O",60,IF(VALUE(MID($G$4,1,4)-YEAR(H71))&lt;=17,100,200)))</f>
        <v/>
      </c>
      <c r="F71" s="34"/>
      <c r="G71" s="32"/>
      <c r="H71" s="26" t="e">
        <f aca="false">VALUE(IF(D71="","",IF(D71="275817/109","17.8.1927",IF(VALUE(MID(D71,3,2))&gt;12,MID(D71,5,2)&amp;"."&amp;(MID(D71,3,2)-50),MID(D71,5,2)&amp;"."&amp;MID(D71,3,2))&amp;"."&amp;MID(D71,1,2))))</f>
        <v>#VALUE!</v>
      </c>
      <c r="L71" s="3"/>
    </row>
    <row r="72" customFormat="false" ht="12.75" hidden="false" customHeight="false" outlineLevel="0" collapsed="false">
      <c r="A72" s="28" t="str">
        <f aca="false">IF(C72="","",ROW($A72:$IV72)-13)</f>
        <v/>
      </c>
      <c r="B72" s="29"/>
      <c r="C72" s="33"/>
      <c r="D72" s="30"/>
      <c r="E72" s="31" t="str">
        <f aca="false">IF(OR(B72="",C72="",D72=""),"",IF(B72="O",60,IF(VALUE(MID($G$4,1,4)-YEAR(H72))&lt;=17,100,200)))</f>
        <v/>
      </c>
      <c r="F72" s="34"/>
      <c r="G72" s="32"/>
      <c r="H72" s="26" t="e">
        <f aca="false">VALUE(IF(D72="","",IF(D72="275817/109","17.8.1927",IF(VALUE(MID(D72,3,2))&gt;12,MID(D72,5,2)&amp;"."&amp;(MID(D72,3,2)-50),MID(D72,5,2)&amp;"."&amp;MID(D72,3,2))&amp;"."&amp;MID(D72,1,2))))</f>
        <v>#VALUE!</v>
      </c>
      <c r="L72" s="3"/>
    </row>
    <row r="73" customFormat="false" ht="12.75" hidden="false" customHeight="false" outlineLevel="0" collapsed="false">
      <c r="A73" s="28" t="str">
        <f aca="false">IF(C73="","",ROW($A73:$IV73)-13)</f>
        <v/>
      </c>
      <c r="B73" s="29"/>
      <c r="C73" s="33"/>
      <c r="D73" s="30"/>
      <c r="E73" s="31" t="str">
        <f aca="false">IF(OR(B73="",C73="",D73=""),"",IF(B73="O",60,IF(VALUE(MID($G$4,1,4)-YEAR(H73))&lt;=17,100,200)))</f>
        <v/>
      </c>
      <c r="F73" s="34"/>
      <c r="G73" s="32"/>
      <c r="H73" s="26" t="e">
        <f aca="false">VALUE(IF(D73="","",IF(D73="275817/109","17.8.1927",IF(VALUE(MID(D73,3,2))&gt;12,MID(D73,5,2)&amp;"."&amp;(MID(D73,3,2)-50),MID(D73,5,2)&amp;"."&amp;MID(D73,3,2))&amp;"."&amp;MID(D73,1,2))))</f>
        <v>#VALUE!</v>
      </c>
      <c r="L73" s="3"/>
    </row>
    <row r="74" customFormat="false" ht="12.75" hidden="false" customHeight="false" outlineLevel="0" collapsed="false">
      <c r="A74" s="28" t="str">
        <f aca="false">IF(C74="","",ROW($A74:$IV74)-13)</f>
        <v/>
      </c>
      <c r="B74" s="29"/>
      <c r="C74" s="33"/>
      <c r="D74" s="30"/>
      <c r="E74" s="31" t="str">
        <f aca="false">IF(OR(B74="",C74="",D74=""),"",IF(B74="O",60,IF(VALUE(MID($G$4,1,4)-YEAR(H74))&lt;=17,100,200)))</f>
        <v/>
      </c>
      <c r="F74" s="34"/>
      <c r="G74" s="32"/>
      <c r="H74" s="26" t="e">
        <f aca="false">VALUE(IF(D74="","",IF(D74="275817/109","17.8.1927",IF(VALUE(MID(D74,3,2))&gt;12,MID(D74,5,2)&amp;"."&amp;(MID(D74,3,2)-50),MID(D74,5,2)&amp;"."&amp;MID(D74,3,2))&amp;"."&amp;MID(D74,1,2))))</f>
        <v>#VALUE!</v>
      </c>
      <c r="L74" s="3"/>
    </row>
    <row r="75" customFormat="false" ht="12.75" hidden="false" customHeight="false" outlineLevel="0" collapsed="false">
      <c r="A75" s="28" t="str">
        <f aca="false">IF(C75="","",ROW($A75:$IV75)-13)</f>
        <v/>
      </c>
      <c r="B75" s="29"/>
      <c r="C75" s="33"/>
      <c r="D75" s="30"/>
      <c r="E75" s="31" t="str">
        <f aca="false">IF(OR(B75="",C75="",D75=""),"",IF(B75="O",60,IF(VALUE(MID($G$4,1,4)-YEAR(H75))&lt;=17,100,200)))</f>
        <v/>
      </c>
      <c r="F75" s="34"/>
      <c r="G75" s="32"/>
      <c r="H75" s="26" t="e">
        <f aca="false">VALUE(IF(D75="","",IF(D75="275817/109","17.8.1927",IF(VALUE(MID(D75,3,2))&gt;12,MID(D75,5,2)&amp;"."&amp;(MID(D75,3,2)-50),MID(D75,5,2)&amp;"."&amp;MID(D75,3,2))&amp;"."&amp;MID(D75,1,2))))</f>
        <v>#VALUE!</v>
      </c>
      <c r="L75" s="3"/>
    </row>
    <row r="76" customFormat="false" ht="12.75" hidden="false" customHeight="false" outlineLevel="0" collapsed="false">
      <c r="A76" s="28" t="str">
        <f aca="false">IF(C76="","",ROW($A76:$IV76)-13)</f>
        <v/>
      </c>
      <c r="B76" s="29"/>
      <c r="C76" s="33"/>
      <c r="D76" s="30"/>
      <c r="E76" s="31" t="str">
        <f aca="false">IF(OR(B76="",C76="",D76=""),"",IF(B76="O",60,IF(VALUE(MID($G$4,1,4)-YEAR(H76))&lt;=17,100,200)))</f>
        <v/>
      </c>
      <c r="F76" s="34"/>
      <c r="G76" s="32"/>
      <c r="H76" s="26" t="e">
        <f aca="false">VALUE(IF(D76="","",IF(D76="275817/109","17.8.1927",IF(VALUE(MID(D76,3,2))&gt;12,MID(D76,5,2)&amp;"."&amp;(MID(D76,3,2)-50),MID(D76,5,2)&amp;"."&amp;MID(D76,3,2))&amp;"."&amp;MID(D76,1,2))))</f>
        <v>#VALUE!</v>
      </c>
      <c r="L76" s="3"/>
    </row>
    <row r="77" customFormat="false" ht="12.75" hidden="false" customHeight="false" outlineLevel="0" collapsed="false">
      <c r="A77" s="28" t="str">
        <f aca="false">IF(C77="","",ROW($A77:$IV77)-13)</f>
        <v/>
      </c>
      <c r="B77" s="29"/>
      <c r="C77" s="33"/>
      <c r="D77" s="30"/>
      <c r="E77" s="31" t="str">
        <f aca="false">IF(OR(B77="",C77="",D77=""),"",IF(B77="O",60,IF(VALUE(MID($G$4,1,4)-YEAR(H77))&lt;=17,100,200)))</f>
        <v/>
      </c>
      <c r="F77" s="34"/>
      <c r="G77" s="32"/>
      <c r="H77" s="26" t="e">
        <f aca="false">VALUE(IF(D77="","",IF(D77="275817/109","17.8.1927",IF(VALUE(MID(D77,3,2))&gt;12,MID(D77,5,2)&amp;"."&amp;(MID(D77,3,2)-50),MID(D77,5,2)&amp;"."&amp;MID(D77,3,2))&amp;"."&amp;MID(D77,1,2))))</f>
        <v>#VALUE!</v>
      </c>
      <c r="L77" s="3"/>
    </row>
    <row r="78" customFormat="false" ht="12.75" hidden="false" customHeight="false" outlineLevel="0" collapsed="false">
      <c r="A78" s="28" t="str">
        <f aca="false">IF(C78="","",ROW($A78:$IV78)-13)</f>
        <v/>
      </c>
      <c r="B78" s="29"/>
      <c r="C78" s="33"/>
      <c r="D78" s="30"/>
      <c r="E78" s="31" t="str">
        <f aca="false">IF(OR(B78="",C78="",D78=""),"",IF(B78="O",60,IF(VALUE(MID($G$4,1,4)-YEAR(H78))&lt;=17,100,200)))</f>
        <v/>
      </c>
      <c r="F78" s="34"/>
      <c r="G78" s="32"/>
      <c r="H78" s="26" t="e">
        <f aca="false">VALUE(IF(D78="","",IF(D78="275817/109","17.8.1927",IF(VALUE(MID(D78,3,2))&gt;12,MID(D78,5,2)&amp;"."&amp;(MID(D78,3,2)-50),MID(D78,5,2)&amp;"."&amp;MID(D78,3,2))&amp;"."&amp;MID(D78,1,2))))</f>
        <v>#VALUE!</v>
      </c>
      <c r="L78" s="3"/>
    </row>
    <row r="79" customFormat="false" ht="12.75" hidden="false" customHeight="false" outlineLevel="0" collapsed="false">
      <c r="A79" s="28" t="str">
        <f aca="false">IF(C79="","",ROW($A79:$IV79)-13)</f>
        <v/>
      </c>
      <c r="B79" s="29"/>
      <c r="C79" s="33"/>
      <c r="D79" s="30"/>
      <c r="E79" s="31" t="str">
        <f aca="false">IF(OR(B79="",C79="",D79=""),"",IF(B79="O",60,IF(VALUE(MID($G$4,1,4)-YEAR(H79))&lt;=17,100,200)))</f>
        <v/>
      </c>
      <c r="F79" s="34"/>
      <c r="G79" s="32"/>
      <c r="H79" s="26" t="e">
        <f aca="false">VALUE(IF(D79="","",IF(D79="275817/109","17.8.1927",IF(VALUE(MID(D79,3,2))&gt;12,MID(D79,5,2)&amp;"."&amp;(MID(D79,3,2)-50),MID(D79,5,2)&amp;"."&amp;MID(D79,3,2))&amp;"."&amp;MID(D79,1,2))))</f>
        <v>#VALUE!</v>
      </c>
      <c r="L79" s="3"/>
    </row>
    <row r="80" customFormat="false" ht="12.75" hidden="false" customHeight="false" outlineLevel="0" collapsed="false">
      <c r="A80" s="28" t="str">
        <f aca="false">IF(C80="","",ROW($A80:$IV80)-13)</f>
        <v/>
      </c>
      <c r="B80" s="29"/>
      <c r="C80" s="33"/>
      <c r="D80" s="30"/>
      <c r="E80" s="31" t="str">
        <f aca="false">IF(OR(B80="",C80="",D80=""),"",IF(B80="O",60,IF(VALUE(MID($G$4,1,4)-YEAR(H80))&lt;=17,100,200)))</f>
        <v/>
      </c>
      <c r="F80" s="34"/>
      <c r="G80" s="32"/>
      <c r="H80" s="26" t="e">
        <f aca="false">VALUE(IF(D80="","",IF(D80="275817/109","17.8.1927",IF(VALUE(MID(D80,3,2))&gt;12,MID(D80,5,2)&amp;"."&amp;(MID(D80,3,2)-50),MID(D80,5,2)&amp;"."&amp;MID(D80,3,2))&amp;"."&amp;MID(D80,1,2))))</f>
        <v>#VALUE!</v>
      </c>
      <c r="L80" s="3"/>
    </row>
    <row r="81" customFormat="false" ht="12.75" hidden="false" customHeight="false" outlineLevel="0" collapsed="false">
      <c r="A81" s="28" t="str">
        <f aca="false">IF(C81="","",ROW($A81:$IV81)-13)</f>
        <v/>
      </c>
      <c r="B81" s="29"/>
      <c r="C81" s="33"/>
      <c r="D81" s="30"/>
      <c r="E81" s="31" t="str">
        <f aca="false">IF(OR(B81="",C81="",D81=""),"",IF(B81="O",60,IF(VALUE(MID($G$4,1,4)-YEAR(H81))&lt;=17,100,200)))</f>
        <v/>
      </c>
      <c r="F81" s="34"/>
      <c r="G81" s="32"/>
      <c r="H81" s="26" t="e">
        <f aca="false">VALUE(IF(D81="","",IF(D81="275817/109","17.8.1927",IF(VALUE(MID(D81,3,2))&gt;12,MID(D81,5,2)&amp;"."&amp;(MID(D81,3,2)-50),MID(D81,5,2)&amp;"."&amp;MID(D81,3,2))&amp;"."&amp;MID(D81,1,2))))</f>
        <v>#VALUE!</v>
      </c>
      <c r="L81" s="3"/>
    </row>
    <row r="82" customFormat="false" ht="12.75" hidden="false" customHeight="false" outlineLevel="0" collapsed="false">
      <c r="A82" s="28" t="str">
        <f aca="false">IF(C82="","",ROW($A82:$IV82)-13)</f>
        <v/>
      </c>
      <c r="B82" s="29"/>
      <c r="C82" s="33"/>
      <c r="D82" s="30"/>
      <c r="E82" s="31" t="str">
        <f aca="false">IF(OR(B82="",C82="",D82=""),"",IF(B82="O",60,IF(VALUE(MID($G$4,1,4)-YEAR(H82))&lt;=17,100,200)))</f>
        <v/>
      </c>
      <c r="F82" s="34"/>
      <c r="G82" s="32"/>
      <c r="H82" s="26" t="e">
        <f aca="false">VALUE(IF(D82="","",IF(D82="275817/109","17.8.1927",IF(VALUE(MID(D82,3,2))&gt;12,MID(D82,5,2)&amp;"."&amp;(MID(D82,3,2)-50),MID(D82,5,2)&amp;"."&amp;MID(D82,3,2))&amp;"."&amp;MID(D82,1,2))))</f>
        <v>#VALUE!</v>
      </c>
      <c r="L82" s="3"/>
    </row>
    <row r="83" customFormat="false" ht="12.75" hidden="false" customHeight="false" outlineLevel="0" collapsed="false">
      <c r="A83" s="28" t="str">
        <f aca="false">IF(C83="","",ROW($A83:$IV83)-13)</f>
        <v/>
      </c>
      <c r="B83" s="29"/>
      <c r="C83" s="33"/>
      <c r="D83" s="30"/>
      <c r="E83" s="31" t="str">
        <f aca="false">IF(OR(B83="",C83="",D83=""),"",IF(B83="O",60,IF(VALUE(MID($G$4,1,4)-YEAR(H83))&lt;=17,100,200)))</f>
        <v/>
      </c>
      <c r="F83" s="34"/>
      <c r="G83" s="32"/>
      <c r="H83" s="26" t="e">
        <f aca="false">VALUE(IF(D83="","",IF(D83="275817/109","17.8.1927",IF(VALUE(MID(D83,3,2))&gt;12,MID(D83,5,2)&amp;"."&amp;(MID(D83,3,2)-50),MID(D83,5,2)&amp;"."&amp;MID(D83,3,2))&amp;"."&amp;MID(D83,1,2))))</f>
        <v>#VALUE!</v>
      </c>
      <c r="L83" s="3"/>
    </row>
    <row r="84" customFormat="false" ht="12.75" hidden="false" customHeight="false" outlineLevel="0" collapsed="false">
      <c r="A84" s="28" t="str">
        <f aca="false">IF(C84="","",ROW($A84:$IV84)-13)</f>
        <v/>
      </c>
      <c r="B84" s="29"/>
      <c r="C84" s="33"/>
      <c r="D84" s="30"/>
      <c r="E84" s="31" t="str">
        <f aca="false">IF(OR(B84="",C84="",D84=""),"",IF(B84="O",60,IF(VALUE(MID($G$4,1,4)-YEAR(H84))&lt;=17,100,200)))</f>
        <v/>
      </c>
      <c r="F84" s="34"/>
      <c r="G84" s="32"/>
      <c r="H84" s="26" t="e">
        <f aca="false">VALUE(IF(D84="","",IF(D84="275817/109","17.8.1927",IF(VALUE(MID(D84,3,2))&gt;12,MID(D84,5,2)&amp;"."&amp;(MID(D84,3,2)-50),MID(D84,5,2)&amp;"."&amp;MID(D84,3,2))&amp;"."&amp;MID(D84,1,2))))</f>
        <v>#VALUE!</v>
      </c>
      <c r="L84" s="3"/>
    </row>
    <row r="85" customFormat="false" ht="12.75" hidden="false" customHeight="false" outlineLevel="0" collapsed="false">
      <c r="A85" s="28" t="str">
        <f aca="false">IF(C85="","",ROW($A85:$IV85)-13)</f>
        <v/>
      </c>
      <c r="B85" s="29"/>
      <c r="C85" s="33"/>
      <c r="D85" s="30"/>
      <c r="E85" s="31" t="str">
        <f aca="false">IF(OR(B85="",C85="",D85=""),"",IF(B85="O",60,IF(VALUE(MID($G$4,1,4)-YEAR(H85))&lt;=17,100,200)))</f>
        <v/>
      </c>
      <c r="F85" s="34"/>
      <c r="G85" s="32"/>
      <c r="H85" s="26" t="e">
        <f aca="false">VALUE(IF(D85="","",IF(D85="275817/109","17.8.1927",IF(VALUE(MID(D85,3,2))&gt;12,MID(D85,5,2)&amp;"."&amp;(MID(D85,3,2)-50),MID(D85,5,2)&amp;"."&amp;MID(D85,3,2))&amp;"."&amp;MID(D85,1,2))))</f>
        <v>#VALUE!</v>
      </c>
      <c r="L85" s="3"/>
    </row>
    <row r="86" customFormat="false" ht="12.75" hidden="false" customHeight="false" outlineLevel="0" collapsed="false">
      <c r="A86" s="28" t="str">
        <f aca="false">IF(C86="","",ROW($A86:$IV86)-13)</f>
        <v/>
      </c>
      <c r="B86" s="29"/>
      <c r="C86" s="33"/>
      <c r="D86" s="30"/>
      <c r="E86" s="31" t="str">
        <f aca="false">IF(OR(B86="",C86="",D86=""),"",IF(B86="O",60,IF(VALUE(MID($G$4,1,4)-YEAR(H86))&lt;=17,100,200)))</f>
        <v/>
      </c>
      <c r="F86" s="34"/>
      <c r="G86" s="32"/>
      <c r="H86" s="26" t="e">
        <f aca="false">VALUE(IF(D86="","",IF(D86="275817/109","17.8.1927",IF(VALUE(MID(D86,3,2))&gt;12,MID(D86,5,2)&amp;"."&amp;(MID(D86,3,2)-50),MID(D86,5,2)&amp;"."&amp;MID(D86,3,2))&amp;"."&amp;MID(D86,1,2))))</f>
        <v>#VALUE!</v>
      </c>
      <c r="L86" s="3"/>
    </row>
    <row r="87" customFormat="false" ht="12.75" hidden="false" customHeight="false" outlineLevel="0" collapsed="false">
      <c r="A87" s="28" t="str">
        <f aca="false">IF(C87="","",ROW($A87:$IV87)-13)</f>
        <v/>
      </c>
      <c r="B87" s="29"/>
      <c r="C87" s="33"/>
      <c r="D87" s="30"/>
      <c r="E87" s="31" t="str">
        <f aca="false">IF(OR(B87="",C87="",D87=""),"",IF(B87="O",60,IF(VALUE(MID($G$4,1,4)-YEAR(H87))&lt;=17,100,200)))</f>
        <v/>
      </c>
      <c r="F87" s="34"/>
      <c r="G87" s="32"/>
      <c r="H87" s="26" t="e">
        <f aca="false">VALUE(IF(D87="","",IF(D87="275817/109","17.8.1927",IF(VALUE(MID(D87,3,2))&gt;12,MID(D87,5,2)&amp;"."&amp;(MID(D87,3,2)-50),MID(D87,5,2)&amp;"."&amp;MID(D87,3,2))&amp;"."&amp;MID(D87,1,2))))</f>
        <v>#VALUE!</v>
      </c>
      <c r="L87" s="3"/>
    </row>
    <row r="88" customFormat="false" ht="12.75" hidden="false" customHeight="false" outlineLevel="0" collapsed="false">
      <c r="A88" s="28" t="str">
        <f aca="false">IF(C88="","",ROW($A88:$IV88)-13)</f>
        <v/>
      </c>
      <c r="B88" s="29"/>
      <c r="C88" s="33"/>
      <c r="D88" s="30"/>
      <c r="E88" s="31" t="str">
        <f aca="false">IF(OR(B88="",C88="",D88=""),"",IF(B88="O",60,IF(VALUE(MID($G$4,1,4)-YEAR(H88))&lt;=17,100,200)))</f>
        <v/>
      </c>
      <c r="F88" s="34"/>
      <c r="G88" s="32"/>
      <c r="H88" s="26" t="e">
        <f aca="false">VALUE(IF(D88="","",IF(D88="275817/109","17.8.1927",IF(VALUE(MID(D88,3,2))&gt;12,MID(D88,5,2)&amp;"."&amp;(MID(D88,3,2)-50),MID(D88,5,2)&amp;"."&amp;MID(D88,3,2))&amp;"."&amp;MID(D88,1,2))))</f>
        <v>#VALUE!</v>
      </c>
      <c r="L88" s="3"/>
    </row>
    <row r="89" customFormat="false" ht="12.75" hidden="false" customHeight="false" outlineLevel="0" collapsed="false">
      <c r="A89" s="28" t="str">
        <f aca="false">IF(C89="","",ROW($A89:$IV89)-13)</f>
        <v/>
      </c>
      <c r="B89" s="29"/>
      <c r="C89" s="33"/>
      <c r="D89" s="30"/>
      <c r="E89" s="31" t="str">
        <f aca="false">IF(OR(B89="",C89="",D89=""),"",IF(B89="O",60,IF(VALUE(MID($G$4,1,4)-YEAR(H89))&lt;=17,100,200)))</f>
        <v/>
      </c>
      <c r="F89" s="34"/>
      <c r="G89" s="32"/>
      <c r="H89" s="26" t="e">
        <f aca="false">VALUE(IF(D89="","",IF(D89="275817/109","17.8.1927",IF(VALUE(MID(D89,3,2))&gt;12,MID(D89,5,2)&amp;"."&amp;(MID(D89,3,2)-50),MID(D89,5,2)&amp;"."&amp;MID(D89,3,2))&amp;"."&amp;MID(D89,1,2))))</f>
        <v>#VALUE!</v>
      </c>
      <c r="L89" s="3"/>
    </row>
    <row r="90" customFormat="false" ht="12.75" hidden="false" customHeight="false" outlineLevel="0" collapsed="false">
      <c r="A90" s="28" t="str">
        <f aca="false">IF(C90="","",ROW($A90:$IV90)-13)</f>
        <v/>
      </c>
      <c r="B90" s="29"/>
      <c r="C90" s="33"/>
      <c r="D90" s="30"/>
      <c r="E90" s="31" t="str">
        <f aca="false">IF(OR(B90="",C90="",D90=""),"",IF(B90="O",60,IF(VALUE(MID($G$4,1,4)-YEAR(H90))&lt;=17,100,200)))</f>
        <v/>
      </c>
      <c r="F90" s="34"/>
      <c r="G90" s="32"/>
      <c r="H90" s="26" t="e">
        <f aca="false">VALUE(IF(D90="","",IF(D90="275817/109","17.8.1927",IF(VALUE(MID(D90,3,2))&gt;12,MID(D90,5,2)&amp;"."&amp;(MID(D90,3,2)-50),MID(D90,5,2)&amp;"."&amp;MID(D90,3,2))&amp;"."&amp;MID(D90,1,2))))</f>
        <v>#VALUE!</v>
      </c>
      <c r="L90" s="3"/>
    </row>
    <row r="91" customFormat="false" ht="12.75" hidden="false" customHeight="false" outlineLevel="0" collapsed="false">
      <c r="A91" s="28" t="str">
        <f aca="false">IF(C91="","",ROW($A91:$IV91)-13)</f>
        <v/>
      </c>
      <c r="B91" s="29"/>
      <c r="C91" s="33"/>
      <c r="D91" s="30"/>
      <c r="E91" s="31" t="str">
        <f aca="false">IF(OR(B91="",C91="",D91=""),"",IF(B91="O",60,IF(VALUE(MID($G$4,1,4)-YEAR(H91))&lt;=17,100,200)))</f>
        <v/>
      </c>
      <c r="F91" s="34"/>
      <c r="G91" s="32"/>
      <c r="H91" s="26" t="e">
        <f aca="false">VALUE(IF(D91="","",IF(D91="275817/109","17.8.1927",IF(VALUE(MID(D91,3,2))&gt;12,MID(D91,5,2)&amp;"."&amp;(MID(D91,3,2)-50),MID(D91,5,2)&amp;"."&amp;MID(D91,3,2))&amp;"."&amp;MID(D91,1,2))))</f>
        <v>#VALUE!</v>
      </c>
      <c r="L91" s="3"/>
    </row>
    <row r="92" customFormat="false" ht="12.75" hidden="false" customHeight="false" outlineLevel="0" collapsed="false">
      <c r="A92" s="28" t="str">
        <f aca="false">IF(C92="","",ROW($A92:$IV92)-13)</f>
        <v/>
      </c>
      <c r="B92" s="29"/>
      <c r="C92" s="33"/>
      <c r="D92" s="30"/>
      <c r="E92" s="31" t="str">
        <f aca="false">IF(OR(B92="",C92="",D92=""),"",IF(B92="O",60,IF(VALUE(MID($G$4,1,4)-YEAR(H92))&lt;=17,100,200)))</f>
        <v/>
      </c>
      <c r="F92" s="34"/>
      <c r="G92" s="32"/>
      <c r="H92" s="26" t="e">
        <f aca="false">VALUE(IF(D92="","",IF(D92="275817/109","17.8.1927",IF(VALUE(MID(D92,3,2))&gt;12,MID(D92,5,2)&amp;"."&amp;(MID(D92,3,2)-50),MID(D92,5,2)&amp;"."&amp;MID(D92,3,2))&amp;"."&amp;MID(D92,1,2))))</f>
        <v>#VALUE!</v>
      </c>
      <c r="L92" s="3"/>
    </row>
    <row r="93" customFormat="false" ht="13.5" hidden="false" customHeight="false" outlineLevel="0" collapsed="false">
      <c r="A93" s="35" t="str">
        <f aca="false">IF(C93="","",ROW($A93:$IV93)-13)</f>
        <v/>
      </c>
      <c r="B93" s="36"/>
      <c r="C93" s="37"/>
      <c r="D93" s="38"/>
      <c r="E93" s="39" t="str">
        <f aca="false">IF(OR(B93="",C93="",D93=""),"",IF(B93="O",60,IF(VALUE(MID($G$4,1,4)-YEAR(H93))&lt;=17,100,200)))</f>
        <v/>
      </c>
      <c r="F93" s="40"/>
      <c r="G93" s="41"/>
      <c r="H93" s="26" t="e">
        <f aca="false">VALUE(IF(D93="","",IF(D93="275817/109","17.8.1927",IF(VALUE(MID(D93,3,2))&gt;12,MID(D93,5,2)&amp;"."&amp;(MID(D93,3,2)-50),MID(D93,5,2)&amp;"."&amp;MID(D93,3,2))&amp;"."&amp;MID(D93,1,2))))</f>
        <v>#VALUE!</v>
      </c>
      <c r="L93" s="3"/>
    </row>
    <row r="94" customFormat="false" ht="6.75" hidden="false" customHeight="true" outlineLevel="0" collapsed="false">
      <c r="A94" s="42"/>
      <c r="B94" s="42"/>
      <c r="C94" s="43"/>
      <c r="D94" s="43"/>
      <c r="E94" s="42"/>
      <c r="F94" s="42"/>
      <c r="G94" s="43"/>
      <c r="H94" s="26"/>
    </row>
    <row r="95" customFormat="false" ht="13.5" hidden="false" customHeight="true" outlineLevel="0" collapsed="false">
      <c r="A95" s="14" t="s">
        <v>89</v>
      </c>
      <c r="B95" s="14"/>
      <c r="C95" s="14"/>
      <c r="D95" s="44" t="s">
        <v>90</v>
      </c>
      <c r="E95" s="42"/>
      <c r="F95" s="42"/>
      <c r="G95" s="45" t="s">
        <v>91</v>
      </c>
      <c r="H95" s="26"/>
    </row>
    <row r="96" customFormat="false" ht="12.75" hidden="false" customHeight="true" outlineLevel="0" collapsed="false">
      <c r="A96" s="14" t="s">
        <v>92</v>
      </c>
      <c r="B96" s="14"/>
      <c r="C96" s="14"/>
      <c r="D96" s="46" t="s">
        <v>90</v>
      </c>
      <c r="E96" s="15"/>
      <c r="F96" s="15"/>
      <c r="G96" s="45"/>
    </row>
    <row r="97" customFormat="false" ht="12.75" hidden="false" customHeight="true" outlineLevel="0" collapsed="false">
      <c r="A97" s="14" t="s">
        <v>93</v>
      </c>
      <c r="B97" s="14"/>
      <c r="C97" s="14"/>
      <c r="D97" s="46" t="s">
        <v>94</v>
      </c>
      <c r="E97" s="15"/>
      <c r="F97" s="15"/>
      <c r="G97" s="47"/>
    </row>
    <row r="98" customFormat="false" ht="5.25" hidden="false" customHeight="true" outlineLevel="0" collapsed="false">
      <c r="A98" s="15"/>
      <c r="B98" s="15"/>
      <c r="C98" s="15"/>
      <c r="D98" s="48"/>
      <c r="E98" s="15"/>
      <c r="F98" s="15"/>
      <c r="G98" s="49"/>
    </row>
    <row r="99" customFormat="false" ht="19.5" hidden="false" customHeight="true" outlineLevel="0" collapsed="false">
      <c r="A99" s="14" t="s">
        <v>95</v>
      </c>
      <c r="B99" s="14"/>
      <c r="C99" s="14"/>
      <c r="D99" s="50" t="n">
        <f aca="false">COUNTIF($E$14:$E$93,"&gt;0")</f>
        <v>0</v>
      </c>
      <c r="E99" s="15"/>
      <c r="F99" s="15"/>
      <c r="G99" s="51" t="s">
        <v>96</v>
      </c>
    </row>
    <row r="100" customFormat="false" ht="12.75" hidden="false" customHeight="true" outlineLevel="0" collapsed="false">
      <c r="A100" s="52" t="s">
        <v>97</v>
      </c>
      <c r="B100" s="52"/>
      <c r="C100" s="52"/>
      <c r="D100" s="53" t="n">
        <f aca="false">COUNTIF($E$14:$E$93,"=200")</f>
        <v>0</v>
      </c>
      <c r="E100" s="15"/>
      <c r="F100" s="15"/>
      <c r="G100" s="54" t="n">
        <f aca="false">VALUE(SUMIF($E$14:$E$93,200))</f>
        <v>0</v>
      </c>
    </row>
    <row r="101" customFormat="false" ht="12.75" hidden="false" customHeight="true" outlineLevel="0" collapsed="false">
      <c r="A101" s="55" t="s">
        <v>98</v>
      </c>
      <c r="B101" s="55"/>
      <c r="C101" s="55"/>
      <c r="D101" s="56" t="n">
        <f aca="false">COUNTIF($E$14:$E$93,"=100")</f>
        <v>0</v>
      </c>
      <c r="E101" s="15"/>
      <c r="F101" s="15"/>
      <c r="G101" s="57" t="n">
        <f aca="false">SUMIF($E$14:$E$93,100)</f>
        <v>0</v>
      </c>
    </row>
    <row r="102" customFormat="false" ht="12.75" hidden="false" customHeight="true" outlineLevel="0" collapsed="false">
      <c r="A102" s="58" t="s">
        <v>99</v>
      </c>
      <c r="B102" s="58"/>
      <c r="C102" s="58"/>
      <c r="D102" s="59" t="n">
        <f aca="false">COUNTIF($E$14:$E$93,"=60")</f>
        <v>0</v>
      </c>
      <c r="E102" s="15"/>
      <c r="F102" s="15"/>
      <c r="G102" s="60" t="n">
        <f aca="false">SUMIF($E$14:$E$93,60)</f>
        <v>0</v>
      </c>
    </row>
    <row r="103" customFormat="false" ht="5.25" hidden="false" customHeight="true" outlineLevel="0" collapsed="false">
      <c r="A103" s="15"/>
      <c r="B103" s="15"/>
      <c r="C103" s="15"/>
      <c r="D103" s="61"/>
      <c r="E103" s="15"/>
      <c r="F103" s="15"/>
      <c r="G103" s="62"/>
    </row>
    <row r="104" customFormat="false" ht="19.5" hidden="false" customHeight="true" outlineLevel="0" collapsed="false">
      <c r="A104" s="63" t="s">
        <v>100</v>
      </c>
      <c r="B104" s="63"/>
      <c r="C104" s="63"/>
      <c r="D104" s="63"/>
      <c r="E104" s="15"/>
      <c r="F104" s="15"/>
      <c r="G104" s="64" t="e">
        <f aca="false">SUM($E$14:$E$93)</f>
        <v>#VALUE!</v>
      </c>
    </row>
    <row r="105" customFormat="false" ht="6" hidden="false" customHeight="true" outlineLevel="0" collapsed="false">
      <c r="A105" s="65"/>
      <c r="B105" s="65"/>
      <c r="C105" s="65"/>
      <c r="D105" s="65"/>
      <c r="E105" s="65"/>
      <c r="F105" s="65"/>
      <c r="G105" s="66"/>
    </row>
    <row r="106" customFormat="false" ht="12.75" hidden="false" customHeight="true" outlineLevel="0" collapsed="false">
      <c r="A106" s="67" t="s">
        <v>101</v>
      </c>
      <c r="B106" s="67"/>
      <c r="C106" s="67"/>
      <c r="D106" s="68"/>
      <c r="E106" s="68"/>
      <c r="F106" s="69"/>
      <c r="G106" s="15"/>
    </row>
    <row r="107" customFormat="false" ht="12.75" hidden="false" customHeight="true" outlineLevel="0" collapsed="false">
      <c r="A107" s="58" t="s">
        <v>102</v>
      </c>
      <c r="B107" s="58"/>
      <c r="C107" s="58"/>
      <c r="D107" s="70"/>
      <c r="E107" s="70"/>
      <c r="F107" s="69"/>
      <c r="G107" s="15"/>
    </row>
    <row r="108" customFormat="false" ht="12.75" hidden="false" customHeight="tru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true" outlineLevel="0" collapsed="false">
      <c r="A109" s="14" t="s">
        <v>103</v>
      </c>
      <c r="B109" s="14"/>
      <c r="C109" s="14"/>
      <c r="D109" s="71" t="s">
        <v>260</v>
      </c>
      <c r="E109" s="71"/>
      <c r="F109" s="71"/>
      <c r="G109" s="71"/>
    </row>
    <row r="110" customFormat="false" ht="13.5" hidden="false" customHeight="false" outlineLevel="0" collapsed="false">
      <c r="A110" s="42"/>
      <c r="B110" s="42"/>
      <c r="C110" s="43"/>
      <c r="D110" s="43"/>
      <c r="E110" s="42"/>
      <c r="F110" s="42"/>
      <c r="G110" s="43"/>
    </row>
    <row r="111" customFormat="false" ht="16.5" hidden="false" customHeight="false" outlineLevel="0" collapsed="false">
      <c r="A111" s="72" t="s">
        <v>105</v>
      </c>
      <c r="B111" s="72"/>
      <c r="C111" s="72"/>
      <c r="D111" s="73" t="n">
        <v>38196</v>
      </c>
      <c r="E111" s="73"/>
      <c r="F111" s="74"/>
      <c r="G111" s="43"/>
    </row>
    <row r="112" customFormat="false" ht="12.75" hidden="false" customHeight="false" outlineLevel="0" collapsed="false">
      <c r="A112" s="42"/>
      <c r="B112" s="42"/>
      <c r="C112" s="2" t="s">
        <v>106</v>
      </c>
      <c r="E112" s="42"/>
      <c r="F112" s="42"/>
      <c r="G112" s="43"/>
    </row>
    <row r="115" customFormat="false" ht="12.75" hidden="false" customHeight="false" outlineLevel="0" collapsed="false">
      <c r="A115" s="75"/>
      <c r="B115" s="75"/>
      <c r="C115" s="75"/>
      <c r="E115" s="75"/>
      <c r="F115" s="75"/>
      <c r="G115" s="75"/>
    </row>
    <row r="116" customFormat="false" ht="12.75" hidden="false" customHeight="false" outlineLevel="0" collapsed="false">
      <c r="A116" s="76" t="s">
        <v>107</v>
      </c>
      <c r="B116" s="76"/>
      <c r="C116" s="76"/>
      <c r="E116" s="76" t="s">
        <v>108</v>
      </c>
      <c r="F116" s="76"/>
      <c r="G116" s="76"/>
    </row>
  </sheetData>
  <sheetProtection sheet="true" objects="true" scenarios="true"/>
  <mergeCells count="32">
    <mergeCell ref="A1:G1"/>
    <mergeCell ref="A3:G3"/>
    <mergeCell ref="A4:F4"/>
    <mergeCell ref="A6:C6"/>
    <mergeCell ref="D6:G6"/>
    <mergeCell ref="D7:G7"/>
    <mergeCell ref="A8:C8"/>
    <mergeCell ref="D8:G8"/>
    <mergeCell ref="A9:C9"/>
    <mergeCell ref="D9:G9"/>
    <mergeCell ref="A11:G11"/>
    <mergeCell ref="A95:C95"/>
    <mergeCell ref="G95:G96"/>
    <mergeCell ref="A96:C96"/>
    <mergeCell ref="A97:C97"/>
    <mergeCell ref="A99:C99"/>
    <mergeCell ref="A100:C100"/>
    <mergeCell ref="A101:C101"/>
    <mergeCell ref="A102:C102"/>
    <mergeCell ref="A104:D104"/>
    <mergeCell ref="A106:C106"/>
    <mergeCell ref="D106:E106"/>
    <mergeCell ref="A107:C107"/>
    <mergeCell ref="D107:E107"/>
    <mergeCell ref="A109:C109"/>
    <mergeCell ref="D109:G109"/>
    <mergeCell ref="A111:C111"/>
    <mergeCell ref="D111:E111"/>
    <mergeCell ref="A115:C115"/>
    <mergeCell ref="E115:G115"/>
    <mergeCell ref="A116:C116"/>
    <mergeCell ref="E116:G116"/>
  </mergeCells>
  <dataValidations count="4">
    <dataValidation allowBlank="true" errorStyle="stop" operator="between" showDropDown="false" showErrorMessage="true" showInputMessage="false" sqref="D95:D97" type="list">
      <formula1>"ANO,NE"</formula1>
      <formula2>0</formula2>
    </dataValidation>
    <dataValidation allowBlank="false" errorStyle="stop" operator="between" prompt="H - hráč&#10;O - ostatní" promptTitle="Upozornění !!!" showDropDown="false" showErrorMessage="true" showInputMessage="true" sqref="B14:B93" type="list">
      <formula1>"H,O"</formula1>
      <formula2>0</formula2>
    </dataValidation>
    <dataValidation allowBlank="true" errorStyle="stop" operator="between" showDropDown="false" showErrorMessage="true" showInputMessage="false" sqref="G4" type="list">
      <formula1>$L$14:$L$34</formula1>
      <formula2>0</formula2>
    </dataValidation>
    <dataValidation allowBlank="true" errorStyle="stop" operator="between" showDropDown="false" showErrorMessage="true" showInputMessage="false" sqref="D8:G8" type="list">
      <formula1>$N$14:$N$27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70560</xdr:colOff>
                    <xdr:row>10</xdr:row>
                    <xdr:rowOff>48240</xdr:rowOff>
                  </from>
                  <to>
                    <xdr:col>9</xdr:col>
                    <xdr:colOff>1818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26.7"/>
    <col collapsed="false" customWidth="true" hidden="false" outlineLevel="0" max="4" min="4" style="2" width="11.42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true" hidden="false" outlineLevel="0" max="7" min="7" style="2" width="20.13"/>
    <col collapsed="false" customWidth="true" hidden="true" outlineLevel="0" max="8" min="8" style="3" width="10.28"/>
    <col collapsed="false" customWidth="false" hidden="false" outlineLevel="0" max="11" min="9" style="2" width="9.14"/>
    <col collapsed="false" customWidth="true" hidden="true" outlineLevel="0" max="12" min="12" style="2" width="11.28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" hidden="false" customHeight="true" outlineLevel="0" collapsed="false">
      <c r="A2" s="5"/>
      <c r="B2" s="5"/>
      <c r="C2" s="6"/>
      <c r="D2" s="6"/>
      <c r="E2" s="5"/>
      <c r="F2" s="5"/>
      <c r="G2" s="6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7" t="s">
        <v>3</v>
      </c>
    </row>
    <row r="5" customFormat="false" ht="5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6.5" hidden="false" customHeight="false" outlineLevel="0" collapsed="false">
      <c r="A6" s="8" t="s">
        <v>4</v>
      </c>
      <c r="B6" s="8"/>
      <c r="C6" s="8"/>
      <c r="D6" s="9" t="s">
        <v>261</v>
      </c>
      <c r="E6" s="9"/>
      <c r="F6" s="9"/>
      <c r="G6" s="9"/>
    </row>
    <row r="7" customFormat="false" ht="16.5" hidden="false" customHeight="false" outlineLevel="0" collapsed="false">
      <c r="A7" s="10" t="s">
        <v>6</v>
      </c>
      <c r="B7" s="11"/>
      <c r="C7" s="12"/>
      <c r="D7" s="9" t="n">
        <v>804010</v>
      </c>
      <c r="E7" s="9"/>
      <c r="F7" s="9"/>
      <c r="G7" s="9"/>
    </row>
    <row r="8" customFormat="false" ht="16.5" hidden="false" customHeight="false" outlineLevel="0" collapsed="false">
      <c r="A8" s="8" t="s">
        <v>7</v>
      </c>
      <c r="B8" s="8"/>
      <c r="C8" s="8"/>
      <c r="D8" s="9" t="s">
        <v>8</v>
      </c>
      <c r="E8" s="9"/>
      <c r="F8" s="9"/>
      <c r="G8" s="9"/>
    </row>
    <row r="9" customFormat="false" ht="16.5" hidden="false" customHeight="false" outlineLevel="0" collapsed="false">
      <c r="A9" s="8" t="s">
        <v>9</v>
      </c>
      <c r="B9" s="8"/>
      <c r="C9" s="8"/>
      <c r="D9" s="9" t="s">
        <v>10</v>
      </c>
      <c r="E9" s="9"/>
      <c r="F9" s="9"/>
      <c r="G9" s="9"/>
    </row>
    <row r="10" customFormat="false" ht="4.5" hidden="false" customHeight="true" outlineLevel="0" collapsed="false">
      <c r="A10" s="5"/>
      <c r="B10" s="5"/>
      <c r="C10" s="13"/>
      <c r="D10" s="13"/>
      <c r="E10" s="5"/>
      <c r="F10" s="5"/>
      <c r="G10" s="13"/>
    </row>
    <row r="11" customFormat="false" ht="36" hidden="false" customHeight="true" outlineLevel="0" collapsed="false">
      <c r="A11" s="14" t="s">
        <v>11</v>
      </c>
      <c r="B11" s="14"/>
      <c r="C11" s="14"/>
      <c r="D11" s="14"/>
      <c r="E11" s="14"/>
      <c r="F11" s="14"/>
      <c r="G11" s="14"/>
    </row>
    <row r="12" customFormat="false" ht="6.7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3.5" hidden="false" customHeight="false" outlineLevel="0" collapsed="false">
      <c r="A13" s="16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8" t="s">
        <v>17</v>
      </c>
      <c r="G13" s="18" t="s">
        <v>18</v>
      </c>
    </row>
    <row r="14" customFormat="false" ht="12.75" hidden="false" customHeight="false" outlineLevel="0" collapsed="false">
      <c r="A14" s="19" t="n">
        <f aca="false">IF(C14="","",ROW($A14:$IV14)-13)</f>
        <v>1</v>
      </c>
      <c r="B14" s="20" t="s">
        <v>19</v>
      </c>
      <c r="C14" s="21" t="s">
        <v>262</v>
      </c>
      <c r="D14" s="22" t="s">
        <v>263</v>
      </c>
      <c r="E14" s="23" t="e">
        <f aca="false">IF(OR(B14="",C14="",D14=""),"",IF(B14="O",60,IF(VALUE(MID($G$4,1,4)-YEAR(H14))&lt;=17,100,200)))</f>
        <v>#VALUE!</v>
      </c>
      <c r="F14" s="78" t="n">
        <v>38532</v>
      </c>
      <c r="G14" s="25"/>
      <c r="H14" s="26" t="e">
        <f aca="false">VALUE(IF(D14="","",IF(D14="275817/109","17.8.1927",IF(VALUE(MID(D14,3,2))&gt;12,MID(D14,5,2)&amp;"."&amp;(MID(D14,3,2)-50),MID(D14,5,2)&amp;"."&amp;MID(D14,3,2))&amp;"."&amp;MID(D14,1,2))))</f>
        <v>#VALUE!</v>
      </c>
      <c r="I14" s="27"/>
      <c r="J14" s="26"/>
      <c r="K14" s="26"/>
      <c r="L14" s="3" t="s">
        <v>3</v>
      </c>
      <c r="N14" s="2" t="s">
        <v>22</v>
      </c>
    </row>
    <row r="15" customFormat="false" ht="12.75" hidden="false" customHeight="false" outlineLevel="0" collapsed="false">
      <c r="A15" s="28" t="n">
        <f aca="false">IF(C15="","",ROW($A15:$IV15)-13)</f>
        <v>2</v>
      </c>
      <c r="B15" s="29" t="s">
        <v>19</v>
      </c>
      <c r="C15" s="21" t="s">
        <v>264</v>
      </c>
      <c r="D15" s="30" t="s">
        <v>265</v>
      </c>
      <c r="E15" s="31" t="e">
        <f aca="false">IF(OR(B15="",C15="",D15=""),"",IF(B15="O",60,IF(VALUE(MID($G$4,1,4)-YEAR(H15))&lt;=17,100,200)))</f>
        <v>#VALUE!</v>
      </c>
      <c r="F15" s="24" t="n">
        <v>39628</v>
      </c>
      <c r="G15" s="32"/>
      <c r="H15" s="26" t="e">
        <f aca="false">VALUE(IF(D15="","",IF(D15="275817/109","17.8.1927",IF(VALUE(MID(D15,3,2))&gt;12,MID(D15,5,2)&amp;"."&amp;(MID(D15,3,2)-50),MID(D15,5,2)&amp;"."&amp;MID(D15,3,2))&amp;"."&amp;MID(D15,1,2))))</f>
        <v>#VALUE!</v>
      </c>
      <c r="L15" s="3" t="s">
        <v>25</v>
      </c>
      <c r="N15" s="2" t="s">
        <v>26</v>
      </c>
    </row>
    <row r="16" customFormat="false" ht="12.75" hidden="false" customHeight="false" outlineLevel="0" collapsed="false">
      <c r="A16" s="28" t="n">
        <f aca="false">IF(C16="","",ROW($A16:$IV16)-13)</f>
        <v>3</v>
      </c>
      <c r="B16" s="29" t="s">
        <v>19</v>
      </c>
      <c r="C16" s="21" t="s">
        <v>266</v>
      </c>
      <c r="D16" s="30" t="s">
        <v>267</v>
      </c>
      <c r="E16" s="31" t="e">
        <f aca="false">IF(OR(B16="",C16="",D16=""),"",IF(B16="O",60,IF(VALUE(MID($G$4,1,4)-YEAR(H16))&lt;=17,100,200)))</f>
        <v>#VALUE!</v>
      </c>
      <c r="F16" s="24" t="n">
        <v>39628</v>
      </c>
      <c r="G16" s="32"/>
      <c r="H16" s="26" t="e">
        <f aca="false">VALUE(IF(D16="","",IF(D16="275817/109","17.8.1927",IF(VALUE(MID(D16,3,2))&gt;12,MID(D16,5,2)&amp;"."&amp;(MID(D16,3,2)-50),MID(D16,5,2)&amp;"."&amp;MID(D16,3,2))&amp;"."&amp;MID(D16,1,2))))</f>
        <v>#VALUE!</v>
      </c>
      <c r="L16" s="3" t="s">
        <v>29</v>
      </c>
      <c r="N16" s="2" t="s">
        <v>30</v>
      </c>
    </row>
    <row r="17" customFormat="false" ht="12.75" hidden="false" customHeight="false" outlineLevel="0" collapsed="false">
      <c r="A17" s="28" t="n">
        <f aca="false">IF(C17="","",ROW($A17:$IV17)-13)</f>
        <v>4</v>
      </c>
      <c r="B17" s="29" t="s">
        <v>19</v>
      </c>
      <c r="C17" s="21" t="s">
        <v>268</v>
      </c>
      <c r="D17" s="30" t="s">
        <v>269</v>
      </c>
      <c r="E17" s="31" t="e">
        <f aca="false">IF(OR(B17="",C17="",D17=""),"",IF(B17="O",60,IF(VALUE(MID($G$4,1,4)-YEAR(H17))&lt;=17,100,200)))</f>
        <v>#VALUE!</v>
      </c>
      <c r="F17" s="24" t="n">
        <v>41819</v>
      </c>
      <c r="G17" s="32"/>
      <c r="H17" s="26" t="e">
        <f aca="false">VALUE(IF(D17="","",IF(D17="275817/109","17.8.1927",IF(VALUE(MID(D17,3,2))&gt;12,MID(D17,5,2)&amp;"."&amp;(MID(D17,3,2)-50),MID(D17,5,2)&amp;"."&amp;MID(D17,3,2))&amp;"."&amp;MID(D17,1,2))))</f>
        <v>#VALUE!</v>
      </c>
      <c r="L17" s="3" t="s">
        <v>33</v>
      </c>
      <c r="N17" s="2" t="s">
        <v>34</v>
      </c>
    </row>
    <row r="18" customFormat="false" ht="12.75" hidden="false" customHeight="false" outlineLevel="0" collapsed="false">
      <c r="A18" s="28" t="n">
        <f aca="false">IF(C18="","",ROW($A18:$IV18)-13)</f>
        <v>5</v>
      </c>
      <c r="B18" s="29" t="s">
        <v>19</v>
      </c>
      <c r="C18" s="21" t="s">
        <v>270</v>
      </c>
      <c r="D18" s="30" t="s">
        <v>271</v>
      </c>
      <c r="E18" s="31" t="e">
        <f aca="false">IF(OR(B18="",C18="",D18=""),"",IF(B18="O",60,IF(VALUE(MID($G$4,1,4)-YEAR(H18))&lt;=17,100,200)))</f>
        <v>#VALUE!</v>
      </c>
      <c r="F18" s="24" t="n">
        <v>42184</v>
      </c>
      <c r="G18" s="32"/>
      <c r="H18" s="26" t="e">
        <f aca="false">VALUE(IF(D18="","",IF(D18="275817/109","17.8.1927",IF(VALUE(MID(D18,3,2))&gt;12,MID(D18,5,2)&amp;"."&amp;(MID(D18,3,2)-50),MID(D18,5,2)&amp;"."&amp;MID(D18,3,2))&amp;"."&amp;MID(D18,1,2))))</f>
        <v>#VALUE!</v>
      </c>
      <c r="L18" s="3" t="s">
        <v>37</v>
      </c>
      <c r="N18" s="2" t="s">
        <v>38</v>
      </c>
    </row>
    <row r="19" customFormat="false" ht="12.75" hidden="false" customHeight="false" outlineLevel="0" collapsed="false">
      <c r="A19" s="28" t="n">
        <f aca="false">IF(C19="","",ROW($A19:$IV19)-13)</f>
        <v>6</v>
      </c>
      <c r="B19" s="29" t="s">
        <v>19</v>
      </c>
      <c r="C19" s="21" t="s">
        <v>272</v>
      </c>
      <c r="D19" s="30" t="s">
        <v>273</v>
      </c>
      <c r="E19" s="31" t="e">
        <f aca="false">IF(OR(B19="",C19="",D19=""),"",IF(B19="O",60,IF(VALUE(MID($G$4,1,4)-YEAR(H19))&lt;=17,100,200)))</f>
        <v>#VALUE!</v>
      </c>
      <c r="F19" s="24" t="n">
        <v>40723</v>
      </c>
      <c r="G19" s="32"/>
      <c r="H19" s="26" t="e">
        <f aca="false">VALUE(IF(D19="","",IF(D19="275817/109","17.8.1927",IF(VALUE(MID(D19,3,2))&gt;12,MID(D19,5,2)&amp;"."&amp;(MID(D19,3,2)-50),MID(D19,5,2)&amp;"."&amp;MID(D19,3,2))&amp;"."&amp;MID(D19,1,2))))</f>
        <v>#VALUE!</v>
      </c>
      <c r="L19" s="3" t="s">
        <v>41</v>
      </c>
      <c r="N19" s="2" t="s">
        <v>8</v>
      </c>
    </row>
    <row r="20" customFormat="false" ht="12.75" hidden="false" customHeight="false" outlineLevel="0" collapsed="false">
      <c r="A20" s="28" t="n">
        <f aca="false">IF(C20="","",ROW($A20:$IV20)-13)</f>
        <v>7</v>
      </c>
      <c r="B20" s="29" t="s">
        <v>19</v>
      </c>
      <c r="C20" s="21" t="s">
        <v>274</v>
      </c>
      <c r="D20" s="30" t="s">
        <v>275</v>
      </c>
      <c r="E20" s="31" t="e">
        <f aca="false">IF(OR(B20="",C20="",D20=""),"",IF(B20="O",60,IF(VALUE(MID($G$4,1,4)-YEAR(H20))&lt;=17,100,200)))</f>
        <v>#VALUE!</v>
      </c>
      <c r="F20" s="24" t="n">
        <v>38897</v>
      </c>
      <c r="G20" s="32"/>
      <c r="H20" s="26" t="e">
        <f aca="false">VALUE(IF(D20="","",IF(D20="275817/109","17.8.1927",IF(VALUE(MID(D20,3,2))&gt;12,MID(D20,5,2)&amp;"."&amp;(MID(D20,3,2)-50),MID(D20,5,2)&amp;"."&amp;MID(D20,3,2))&amp;"."&amp;MID(D20,1,2))))</f>
        <v>#VALUE!</v>
      </c>
      <c r="L20" s="3" t="s">
        <v>44</v>
      </c>
      <c r="N20" s="2" t="s">
        <v>45</v>
      </c>
    </row>
    <row r="21" customFormat="false" ht="12.75" hidden="false" customHeight="false" outlineLevel="0" collapsed="false">
      <c r="A21" s="28" t="n">
        <f aca="false">IF(C21="","",ROW($A21:$IV21)-13)</f>
        <v>8</v>
      </c>
      <c r="B21" s="29" t="s">
        <v>19</v>
      </c>
      <c r="C21" s="21" t="s">
        <v>276</v>
      </c>
      <c r="D21" s="30" t="s">
        <v>277</v>
      </c>
      <c r="E21" s="31" t="e">
        <f aca="false">IF(OR(B21="",C21="",D21=""),"",IF(B21="O",60,IF(VALUE(MID($G$4,1,4)-YEAR(H21))&lt;=17,100,200)))</f>
        <v>#VALUE!</v>
      </c>
      <c r="F21" s="24" t="n">
        <v>40723</v>
      </c>
      <c r="G21" s="32"/>
      <c r="H21" s="26" t="e">
        <f aca="false">VALUE(IF(D21="","",IF(D21="275817/109","17.8.1927",IF(VALUE(MID(D21,3,2))&gt;12,MID(D21,5,2)&amp;"."&amp;(MID(D21,3,2)-50),MID(D21,5,2)&amp;"."&amp;MID(D21,3,2))&amp;"."&amp;MID(D21,1,2))))</f>
        <v>#VALUE!</v>
      </c>
      <c r="L21" s="3" t="s">
        <v>48</v>
      </c>
      <c r="N21" s="2" t="s">
        <v>49</v>
      </c>
    </row>
    <row r="22" customFormat="false" ht="12.75" hidden="false" customHeight="false" outlineLevel="0" collapsed="false">
      <c r="A22" s="28" t="n">
        <f aca="false">IF(C22="","",ROW($A22:$IV22)-13)</f>
        <v>9</v>
      </c>
      <c r="B22" s="29" t="s">
        <v>19</v>
      </c>
      <c r="C22" s="21" t="s">
        <v>278</v>
      </c>
      <c r="D22" s="30" t="s">
        <v>279</v>
      </c>
      <c r="E22" s="31" t="e">
        <f aca="false">IF(OR(B22="",C22="",D22=""),"",IF(B22="O",60,IF(VALUE(MID($G$4,1,4)-YEAR(H22))&lt;=17,100,200)))</f>
        <v>#VALUE!</v>
      </c>
      <c r="F22" s="24" t="n">
        <v>41819</v>
      </c>
      <c r="G22" s="32"/>
      <c r="H22" s="26" t="e">
        <f aca="false">VALUE(IF(D22="","",IF(D22="275817/109","17.8.1927",IF(VALUE(MID(D22,3,2))&gt;12,MID(D22,5,2)&amp;"."&amp;(MID(D22,3,2)-50),MID(D22,5,2)&amp;"."&amp;MID(D22,3,2))&amp;"."&amp;MID(D22,1,2))))</f>
        <v>#VALUE!</v>
      </c>
      <c r="L22" s="3" t="s">
        <v>52</v>
      </c>
      <c r="N22" s="2" t="s">
        <v>53</v>
      </c>
    </row>
    <row r="23" customFormat="false" ht="12.75" hidden="false" customHeight="false" outlineLevel="0" collapsed="false">
      <c r="A23" s="28" t="n">
        <f aca="false">IF(C23="","",ROW($A23:$IV23)-13)</f>
        <v>10</v>
      </c>
      <c r="B23" s="29" t="s">
        <v>19</v>
      </c>
      <c r="C23" s="21" t="s">
        <v>280</v>
      </c>
      <c r="D23" s="30" t="s">
        <v>281</v>
      </c>
      <c r="E23" s="31" t="e">
        <f aca="false">IF(OR(B23="",C23="",D23=""),"",IF(B23="O",60,IF(VALUE(MID($G$4,1,4)-YEAR(H23))&lt;=17,100,200)))</f>
        <v>#VALUE!</v>
      </c>
      <c r="F23" s="24" t="n">
        <v>41819</v>
      </c>
      <c r="G23" s="32"/>
      <c r="H23" s="26" t="e">
        <f aca="false">VALUE(IF(D23="","",IF(D23="275817/109","17.8.1927",IF(VALUE(MID(D23,3,2))&gt;12,MID(D23,5,2)&amp;"."&amp;(MID(D23,3,2)-50),MID(D23,5,2)&amp;"."&amp;MID(D23,3,2))&amp;"."&amp;MID(D23,1,2))))</f>
        <v>#VALUE!</v>
      </c>
      <c r="L23" s="3" t="s">
        <v>56</v>
      </c>
      <c r="N23" s="2" t="s">
        <v>57</v>
      </c>
    </row>
    <row r="24" customFormat="false" ht="12.75" hidden="false" customHeight="false" outlineLevel="0" collapsed="false">
      <c r="A24" s="28" t="n">
        <f aca="false">IF(C24="","",ROW($A24:$IV24)-13)</f>
        <v>11</v>
      </c>
      <c r="B24" s="29" t="s">
        <v>19</v>
      </c>
      <c r="C24" s="21" t="s">
        <v>282</v>
      </c>
      <c r="D24" s="30" t="s">
        <v>283</v>
      </c>
      <c r="E24" s="31" t="e">
        <f aca="false">IF(OR(B24="",C24="",D24=""),"",IF(B24="O",60,IF(VALUE(MID($G$4,1,4)-YEAR(H24))&lt;=17,100,200)))</f>
        <v>#VALUE!</v>
      </c>
      <c r="F24" s="24" t="n">
        <v>38897</v>
      </c>
      <c r="G24" s="32"/>
      <c r="H24" s="26" t="e">
        <f aca="false">VALUE(IF(D24="","",IF(D24="275817/109","17.8.1927",IF(VALUE(MID(D24,3,2))&gt;12,MID(D24,5,2)&amp;"."&amp;(MID(D24,3,2)-50),MID(D24,5,2)&amp;"."&amp;MID(D24,3,2))&amp;"."&amp;MID(D24,1,2))))</f>
        <v>#VALUE!</v>
      </c>
      <c r="L24" s="3" t="s">
        <v>60</v>
      </c>
      <c r="N24" s="2" t="s">
        <v>61</v>
      </c>
    </row>
    <row r="25" customFormat="false" ht="12.75" hidden="false" customHeight="false" outlineLevel="0" collapsed="false">
      <c r="A25" s="28" t="n">
        <f aca="false">IF(C25="","",ROW($A25:$IV25)-13)</f>
        <v>12</v>
      </c>
      <c r="B25" s="29" t="s">
        <v>19</v>
      </c>
      <c r="C25" s="21" t="s">
        <v>284</v>
      </c>
      <c r="D25" s="30" t="s">
        <v>285</v>
      </c>
      <c r="E25" s="31" t="e">
        <f aca="false">IF(OR(B25="",C25="",D25=""),"",IF(B25="O",60,IF(VALUE(MID($G$4,1,4)-YEAR(H25))&lt;=17,100,200)))</f>
        <v>#VALUE!</v>
      </c>
      <c r="F25" s="24" t="n">
        <v>41819</v>
      </c>
      <c r="G25" s="32"/>
      <c r="H25" s="26" t="e">
        <f aca="false">VALUE(IF(D25="","",IF(D25="275817/109","17.8.1927",IF(VALUE(MID(D25,3,2))&gt;12,MID(D25,5,2)&amp;"."&amp;(MID(D25,3,2)-50),MID(D25,5,2)&amp;"."&amp;MID(D25,3,2))&amp;"."&amp;MID(D25,1,2))))</f>
        <v>#VALUE!</v>
      </c>
      <c r="L25" s="3" t="s">
        <v>64</v>
      </c>
      <c r="N25" s="2" t="s">
        <v>65</v>
      </c>
    </row>
    <row r="26" customFormat="false" ht="12.75" hidden="false" customHeight="false" outlineLevel="0" collapsed="false">
      <c r="A26" s="28" t="n">
        <f aca="false">IF(C26="","",ROW($A26:$IV26)-13)</f>
        <v>13</v>
      </c>
      <c r="B26" s="29" t="s">
        <v>19</v>
      </c>
      <c r="C26" s="21" t="s">
        <v>286</v>
      </c>
      <c r="D26" s="30" t="s">
        <v>287</v>
      </c>
      <c r="E26" s="31" t="e">
        <f aca="false">IF(OR(B26="",C26="",D26=""),"",IF(B26="O",60,IF(VALUE(MID($G$4,1,4)-YEAR(H26))&lt;=17,100,200)))</f>
        <v>#VALUE!</v>
      </c>
      <c r="F26" s="24" t="n">
        <v>40723</v>
      </c>
      <c r="G26" s="32"/>
      <c r="H26" s="26" t="e">
        <f aca="false">VALUE(IF(D26="","",IF(D26="275817/109","17.8.1927",IF(VALUE(MID(D26,3,2))&gt;12,MID(D26,5,2)&amp;"."&amp;(MID(D26,3,2)-50),MID(D26,5,2)&amp;"."&amp;MID(D26,3,2))&amp;"."&amp;MID(D26,1,2))))</f>
        <v>#VALUE!</v>
      </c>
      <c r="L26" s="3" t="s">
        <v>68</v>
      </c>
      <c r="N26" s="2" t="s">
        <v>69</v>
      </c>
    </row>
    <row r="27" customFormat="false" ht="12.75" hidden="false" customHeight="false" outlineLevel="0" collapsed="false">
      <c r="A27" s="28" t="n">
        <f aca="false">IF(C27="","",ROW($A27:$IV27)-13)</f>
        <v>14</v>
      </c>
      <c r="B27" s="29" t="s">
        <v>19</v>
      </c>
      <c r="C27" s="21" t="s">
        <v>288</v>
      </c>
      <c r="D27" s="30" t="s">
        <v>289</v>
      </c>
      <c r="E27" s="31" t="e">
        <f aca="false">IF(OR(B27="",C27="",D27=""),"",IF(B27="O",60,IF(VALUE(MID($G$4,1,4)-YEAR(H27))&lt;=17,100,200)))</f>
        <v>#VALUE!</v>
      </c>
      <c r="F27" s="24" t="n">
        <v>38532</v>
      </c>
      <c r="G27" s="32"/>
      <c r="H27" s="26" t="e">
        <f aca="false">VALUE(IF(D27="","",IF(D27="275817/109","17.8.1927",IF(VALUE(MID(D27,3,2))&gt;12,MID(D27,5,2)&amp;"."&amp;(MID(D27,3,2)-50),MID(D27,5,2)&amp;"."&amp;MID(D27,3,2))&amp;"."&amp;MID(D27,1,2))))</f>
        <v>#VALUE!</v>
      </c>
      <c r="L27" s="3" t="s">
        <v>72</v>
      </c>
      <c r="N27" s="2" t="s">
        <v>73</v>
      </c>
    </row>
    <row r="28" customFormat="false" ht="12.75" hidden="false" customHeight="false" outlineLevel="0" collapsed="false">
      <c r="A28" s="28" t="n">
        <f aca="false">IF(C28="","",ROW($A28:$IV28)-13)</f>
        <v>15</v>
      </c>
      <c r="B28" s="29" t="s">
        <v>19</v>
      </c>
      <c r="C28" s="21" t="s">
        <v>290</v>
      </c>
      <c r="D28" s="30" t="s">
        <v>291</v>
      </c>
      <c r="E28" s="31" t="e">
        <f aca="false">IF(OR(B28="",C28="",D28=""),"",IF(B28="O",60,IF(VALUE(MID($G$4,1,4)-YEAR(H28))&lt;=17,100,200)))</f>
        <v>#VALUE!</v>
      </c>
      <c r="F28" s="24" t="n">
        <v>38897</v>
      </c>
      <c r="G28" s="32"/>
      <c r="H28" s="26" t="e">
        <f aca="false">VALUE(IF(D28="","",IF(D28="275817/109","17.8.1927",IF(VALUE(MID(D28,3,2))&gt;12,MID(D28,5,2)&amp;"."&amp;(MID(D28,3,2)-50),MID(D28,5,2)&amp;"."&amp;MID(D28,3,2))&amp;"."&amp;MID(D28,1,2))))</f>
        <v>#VALUE!</v>
      </c>
      <c r="L28" s="3" t="s">
        <v>76</v>
      </c>
    </row>
    <row r="29" customFormat="false" ht="12.75" hidden="false" customHeight="false" outlineLevel="0" collapsed="false">
      <c r="A29" s="28" t="n">
        <f aca="false">IF(C29="","",ROW($A29:$IV29)-13)</f>
        <v>16</v>
      </c>
      <c r="B29" s="29" t="s">
        <v>19</v>
      </c>
      <c r="C29" s="21" t="s">
        <v>292</v>
      </c>
      <c r="D29" s="30" t="s">
        <v>293</v>
      </c>
      <c r="E29" s="31" t="e">
        <f aca="false">IF(OR(B29="",C29="",D29=""),"",IF(B29="O",60,IF(VALUE(MID($G$4,1,4)-YEAR(H29))&lt;=17,100,200)))</f>
        <v>#VALUE!</v>
      </c>
      <c r="F29" s="24" t="n">
        <v>41819</v>
      </c>
      <c r="G29" s="32"/>
      <c r="H29" s="26" t="e">
        <f aca="false">VALUE(IF(D29="","",IF(D29="275817/109","17.8.1927",IF(VALUE(MID(D29,3,2))&gt;12,MID(D29,5,2)&amp;"."&amp;(MID(D29,3,2)-50),MID(D29,5,2)&amp;"."&amp;MID(D29,3,2))&amp;"."&amp;MID(D29,1,2))))</f>
        <v>#VALUE!</v>
      </c>
      <c r="L29" s="3" t="s">
        <v>79</v>
      </c>
    </row>
    <row r="30" customFormat="false" ht="12.75" hidden="false" customHeight="false" outlineLevel="0" collapsed="false">
      <c r="A30" s="28" t="n">
        <f aca="false">IF(C30="","",ROW($A30:$IV30)-13)</f>
        <v>17</v>
      </c>
      <c r="B30" s="29" t="s">
        <v>19</v>
      </c>
      <c r="C30" s="21" t="s">
        <v>294</v>
      </c>
      <c r="D30" s="30" t="s">
        <v>295</v>
      </c>
      <c r="E30" s="31" t="e">
        <f aca="false">IF(OR(B30="",C30="",D30=""),"",IF(B30="O",60,IF(VALUE(MID($G$4,1,4)-YEAR(H30))&lt;=17,100,200)))</f>
        <v>#VALUE!</v>
      </c>
      <c r="F30" s="24" t="n">
        <v>38897</v>
      </c>
      <c r="G30" s="32"/>
      <c r="H30" s="26" t="e">
        <f aca="false">VALUE(IF(D30="","",IF(D30="275817/109","17.8.1927",IF(VALUE(MID(D30,3,2))&gt;12,MID(D30,5,2)&amp;"."&amp;(MID(D30,3,2)-50),MID(D30,5,2)&amp;"."&amp;MID(D30,3,2))&amp;"."&amp;MID(D30,1,2))))</f>
        <v>#VALUE!</v>
      </c>
      <c r="L30" s="3" t="s">
        <v>82</v>
      </c>
    </row>
    <row r="31" customFormat="false" ht="12.75" hidden="false" customHeight="false" outlineLevel="0" collapsed="false">
      <c r="A31" s="28" t="n">
        <f aca="false">IF(C31="","",ROW($A31:$IV31)-13)</f>
        <v>18</v>
      </c>
      <c r="B31" s="29" t="s">
        <v>19</v>
      </c>
      <c r="C31" s="21" t="s">
        <v>296</v>
      </c>
      <c r="D31" s="30" t="s">
        <v>297</v>
      </c>
      <c r="E31" s="31" t="e">
        <f aca="false">IF(OR(B31="",C31="",D31=""),"",IF(B31="O",60,IF(VALUE(MID($G$4,1,4)-YEAR(H31))&lt;=17,100,200)))</f>
        <v>#VALUE!</v>
      </c>
      <c r="F31" s="24" t="n">
        <v>41819</v>
      </c>
      <c r="G31" s="32"/>
      <c r="H31" s="26" t="e">
        <f aca="false">VALUE(IF(D31="","",IF(D31="275817/109","17.8.1927",IF(VALUE(MID(D31,3,2))&gt;12,MID(D31,5,2)&amp;"."&amp;(MID(D31,3,2)-50),MID(D31,5,2)&amp;"."&amp;MID(D31,3,2))&amp;"."&amp;MID(D31,1,2))))</f>
        <v>#VALUE!</v>
      </c>
      <c r="L31" s="3" t="s">
        <v>85</v>
      </c>
    </row>
    <row r="32" customFormat="false" ht="12.75" hidden="false" customHeight="false" outlineLevel="0" collapsed="false">
      <c r="A32" s="28" t="n">
        <f aca="false">IF(C32="","",ROW($A32:$IV32)-13)</f>
        <v>19</v>
      </c>
      <c r="B32" s="29" t="s">
        <v>19</v>
      </c>
      <c r="C32" s="21" t="s">
        <v>298</v>
      </c>
      <c r="D32" s="30" t="s">
        <v>299</v>
      </c>
      <c r="E32" s="31" t="e">
        <f aca="false">IF(OR(B32="",C32="",D32=""),"",IF(B32="O",60,IF(VALUE(MID($G$4,1,4)-YEAR(H32))&lt;=17,100,200)))</f>
        <v>#VALUE!</v>
      </c>
      <c r="F32" s="24" t="n">
        <v>40358</v>
      </c>
      <c r="G32" s="32"/>
      <c r="H32" s="26" t="e">
        <f aca="false">VALUE(IF(D32="","",IF(D32="275817/109","17.8.1927",IF(VALUE(MID(D32,3,2))&gt;12,MID(D32,5,2)&amp;"."&amp;(MID(D32,3,2)-50),MID(D32,5,2)&amp;"."&amp;MID(D32,3,2))&amp;"."&amp;MID(D32,1,2))))</f>
        <v>#VALUE!</v>
      </c>
      <c r="L32" s="3" t="s">
        <v>86</v>
      </c>
    </row>
    <row r="33" customFormat="false" ht="12.75" hidden="false" customHeight="false" outlineLevel="0" collapsed="false">
      <c r="A33" s="28" t="n">
        <f aca="false">IF(C33="","",ROW($A33:$IV33)-13)</f>
        <v>20</v>
      </c>
      <c r="B33" s="29" t="s">
        <v>19</v>
      </c>
      <c r="C33" s="21" t="s">
        <v>300</v>
      </c>
      <c r="D33" s="30" t="s">
        <v>301</v>
      </c>
      <c r="E33" s="31" t="e">
        <f aca="false">IF(OR(B33="",C33="",D33=""),"",IF(B33="O",60,IF(VALUE(MID($G$4,1,4)-YEAR(H33))&lt;=17,100,200)))</f>
        <v>#VALUE!</v>
      </c>
      <c r="F33" s="24" t="n">
        <v>41819</v>
      </c>
      <c r="G33" s="32"/>
      <c r="H33" s="26" t="e">
        <f aca="false">VALUE(IF(D33="","",IF(D33="275817/109","17.8.1927",IF(VALUE(MID(D33,3,2))&gt;12,MID(D33,5,2)&amp;"."&amp;(MID(D33,3,2)-50),MID(D33,5,2)&amp;"."&amp;MID(D33,3,2))&amp;"."&amp;MID(D33,1,2))))</f>
        <v>#VALUE!</v>
      </c>
      <c r="L33" s="3" t="s">
        <v>87</v>
      </c>
    </row>
    <row r="34" customFormat="false" ht="12.75" hidden="false" customHeight="false" outlineLevel="0" collapsed="false">
      <c r="A34" s="28" t="n">
        <f aca="false">IF(C34="","",ROW($A34:$IV34)-13)</f>
        <v>21</v>
      </c>
      <c r="B34" s="29" t="s">
        <v>19</v>
      </c>
      <c r="C34" s="21" t="s">
        <v>302</v>
      </c>
      <c r="D34" s="30" t="s">
        <v>303</v>
      </c>
      <c r="E34" s="31" t="e">
        <f aca="false">IF(OR(B34="",C34="",D34=""),"",IF(B34="O",60,IF(VALUE(MID($G$4,1,4)-YEAR(H34))&lt;=17,100,200)))</f>
        <v>#VALUE!</v>
      </c>
      <c r="F34" s="24" t="n">
        <v>41819</v>
      </c>
      <c r="G34" s="32"/>
      <c r="H34" s="26" t="e">
        <f aca="false">VALUE(IF(D34="","",IF(D34="275817/109","17.8.1927",IF(VALUE(MID(D34,3,2))&gt;12,MID(D34,5,2)&amp;"."&amp;(MID(D34,3,2)-50),MID(D34,5,2)&amp;"."&amp;MID(D34,3,2))&amp;"."&amp;MID(D34,1,2))))</f>
        <v>#VALUE!</v>
      </c>
      <c r="L34" s="3" t="s">
        <v>88</v>
      </c>
    </row>
    <row r="35" customFormat="false" ht="12.75" hidden="false" customHeight="false" outlineLevel="0" collapsed="false">
      <c r="A35" s="28" t="n">
        <f aca="false">IF(C35="","",ROW($A35:$IV35)-13)</f>
        <v>22</v>
      </c>
      <c r="B35" s="29" t="s">
        <v>19</v>
      </c>
      <c r="C35" s="21" t="s">
        <v>304</v>
      </c>
      <c r="D35" s="30" t="s">
        <v>305</v>
      </c>
      <c r="E35" s="31" t="e">
        <f aca="false">IF(OR(B35="",C35="",D35=""),"",IF(B35="O",60,IF(VALUE(MID($G$4,1,4)-YEAR(H35))&lt;=17,100,200)))</f>
        <v>#VALUE!</v>
      </c>
      <c r="F35" s="24" t="n">
        <v>41454</v>
      </c>
      <c r="G35" s="32"/>
      <c r="H35" s="26" t="e">
        <f aca="false">VALUE(IF(D35="","",IF(D35="275817/109","17.8.1927",IF(VALUE(MID(D35,3,2))&gt;12,MID(D35,5,2)&amp;"."&amp;(MID(D35,3,2)-50),MID(D35,5,2)&amp;"."&amp;MID(D35,3,2))&amp;"."&amp;MID(D35,1,2))))</f>
        <v>#VALUE!</v>
      </c>
      <c r="L35" s="3"/>
    </row>
    <row r="36" customFormat="false" ht="12.75" hidden="false" customHeight="false" outlineLevel="0" collapsed="false">
      <c r="A36" s="28" t="n">
        <f aca="false">IF(C36="","",ROW($A36:$IV36)-13)</f>
        <v>23</v>
      </c>
      <c r="B36" s="29" t="s">
        <v>19</v>
      </c>
      <c r="C36" s="21" t="s">
        <v>306</v>
      </c>
      <c r="D36" s="30" t="s">
        <v>307</v>
      </c>
      <c r="E36" s="31" t="e">
        <f aca="false">IF(OR(B36="",C36="",D36=""),"",IF(B36="O",60,IF(VALUE(MID($G$4,1,4)-YEAR(H36))&lt;=17,100,200)))</f>
        <v>#VALUE!</v>
      </c>
      <c r="F36" s="24" t="n">
        <v>40358</v>
      </c>
      <c r="G36" s="32"/>
      <c r="H36" s="26" t="e">
        <f aca="false">VALUE(IF(D36="","",IF(D36="275817/109","17.8.1927",IF(VALUE(MID(D36,3,2))&gt;12,MID(D36,5,2)&amp;"."&amp;(MID(D36,3,2)-50),MID(D36,5,2)&amp;"."&amp;MID(D36,3,2))&amp;"."&amp;MID(D36,1,2))))</f>
        <v>#VALUE!</v>
      </c>
      <c r="L36" s="3"/>
    </row>
    <row r="37" customFormat="false" ht="12.75" hidden="false" customHeight="false" outlineLevel="0" collapsed="false">
      <c r="A37" s="28" t="n">
        <f aca="false">IF(C37="","",ROW($A37:$IV37)-13)</f>
        <v>24</v>
      </c>
      <c r="B37" s="29" t="s">
        <v>19</v>
      </c>
      <c r="C37" s="21" t="s">
        <v>308</v>
      </c>
      <c r="D37" s="30" t="s">
        <v>309</v>
      </c>
      <c r="E37" s="31" t="e">
        <f aca="false">IF(OR(B37="",C37="",D37=""),"",IF(B37="O",60,IF(VALUE(MID($G$4,1,4)-YEAR(H37))&lt;=17,100,200)))</f>
        <v>#VALUE!</v>
      </c>
      <c r="F37" s="24" t="n">
        <v>41819</v>
      </c>
      <c r="G37" s="32"/>
      <c r="H37" s="26" t="e">
        <f aca="false">VALUE(IF(D37="","",IF(D37="275817/109","17.8.1927",IF(VALUE(MID(D37,3,2))&gt;12,MID(D37,5,2)&amp;"."&amp;(MID(D37,3,2)-50),MID(D37,5,2)&amp;"."&amp;MID(D37,3,2))&amp;"."&amp;MID(D37,1,2))))</f>
        <v>#VALUE!</v>
      </c>
      <c r="L37" s="3"/>
    </row>
    <row r="38" customFormat="false" ht="12.75" hidden="false" customHeight="false" outlineLevel="0" collapsed="false">
      <c r="A38" s="28" t="n">
        <f aca="false">IF(C38="","",ROW($A38:$IV38)-13)</f>
        <v>25</v>
      </c>
      <c r="B38" s="29" t="s">
        <v>19</v>
      </c>
      <c r="C38" s="21" t="s">
        <v>274</v>
      </c>
      <c r="D38" s="30" t="s">
        <v>310</v>
      </c>
      <c r="E38" s="31" t="e">
        <f aca="false">IF(OR(B38="",C38="",D38=""),"",IF(B38="O",60,IF(VALUE(MID($G$4,1,4)-YEAR(H38))&lt;=17,100,200)))</f>
        <v>#VALUE!</v>
      </c>
      <c r="F38" s="24" t="n">
        <v>41819</v>
      </c>
      <c r="G38" s="32"/>
      <c r="H38" s="26" t="e">
        <f aca="false">VALUE(IF(D38="","",IF(D38="275817/109","17.8.1927",IF(VALUE(MID(D38,3,2))&gt;12,MID(D38,5,2)&amp;"."&amp;(MID(D38,3,2)-50),MID(D38,5,2)&amp;"."&amp;MID(D38,3,2))&amp;"."&amp;MID(D38,1,2))))</f>
        <v>#VALUE!</v>
      </c>
      <c r="L38" s="3"/>
    </row>
    <row r="39" customFormat="false" ht="12.75" hidden="false" customHeight="false" outlineLevel="0" collapsed="false">
      <c r="A39" s="28" t="n">
        <f aca="false">IF(C39="","",ROW($A39:$IV39)-13)</f>
        <v>26</v>
      </c>
      <c r="B39" s="29" t="s">
        <v>19</v>
      </c>
      <c r="C39" s="21" t="s">
        <v>311</v>
      </c>
      <c r="D39" s="30" t="s">
        <v>312</v>
      </c>
      <c r="E39" s="31" t="e">
        <f aca="false">IF(OR(B39="",C39="",D39=""),"",IF(B39="O",60,IF(VALUE(MID($G$4,1,4)-YEAR(H39))&lt;=17,100,200)))</f>
        <v>#VALUE!</v>
      </c>
      <c r="F39" s="24" t="n">
        <v>41454</v>
      </c>
      <c r="G39" s="32"/>
      <c r="H39" s="26" t="e">
        <f aca="false">VALUE(IF(D39="","",IF(D39="275817/109","17.8.1927",IF(VALUE(MID(D39,3,2))&gt;12,MID(D39,5,2)&amp;"."&amp;(MID(D39,3,2)-50),MID(D39,5,2)&amp;"."&amp;MID(D39,3,2))&amp;"."&amp;MID(D39,1,2))))</f>
        <v>#VALUE!</v>
      </c>
      <c r="L39" s="3"/>
    </row>
    <row r="40" customFormat="false" ht="12.75" hidden="false" customHeight="false" outlineLevel="0" collapsed="false">
      <c r="A40" s="28" t="n">
        <f aca="false">IF(C40="","",ROW($A40:$IV40)-13)</f>
        <v>27</v>
      </c>
      <c r="B40" s="29" t="s">
        <v>19</v>
      </c>
      <c r="C40" s="21" t="s">
        <v>313</v>
      </c>
      <c r="D40" s="30" t="s">
        <v>314</v>
      </c>
      <c r="E40" s="31" t="e">
        <f aca="false">IF(OR(B40="",C40="",D40=""),"",IF(B40="O",60,IF(VALUE(MID($G$4,1,4)-YEAR(H40))&lt;=17,100,200)))</f>
        <v>#VALUE!</v>
      </c>
      <c r="F40" s="24" t="n">
        <v>40358</v>
      </c>
      <c r="G40" s="32"/>
      <c r="H40" s="26" t="e">
        <f aca="false">VALUE(IF(D40="","",IF(D40="275817/109","17.8.1927",IF(VALUE(MID(D40,3,2))&gt;12,MID(D40,5,2)&amp;"."&amp;(MID(D40,3,2)-50),MID(D40,5,2)&amp;"."&amp;MID(D40,3,2))&amp;"."&amp;MID(D40,1,2))))</f>
        <v>#VALUE!</v>
      </c>
      <c r="L40" s="3"/>
    </row>
    <row r="41" customFormat="false" ht="12.75" hidden="false" customHeight="false" outlineLevel="0" collapsed="false">
      <c r="A41" s="28" t="n">
        <f aca="false">IF(C41="","",ROW($A41:$IV41)-13)</f>
        <v>28</v>
      </c>
      <c r="B41" s="29" t="s">
        <v>19</v>
      </c>
      <c r="C41" s="21" t="s">
        <v>315</v>
      </c>
      <c r="D41" s="30" t="s">
        <v>316</v>
      </c>
      <c r="E41" s="31" t="e">
        <f aca="false">IF(OR(B41="",C41="",D41=""),"",IF(B41="O",60,IF(VALUE(MID($G$4,1,4)-YEAR(H41))&lt;=17,100,200)))</f>
        <v>#VALUE!</v>
      </c>
      <c r="F41" s="24" t="n">
        <v>41819</v>
      </c>
      <c r="G41" s="32"/>
      <c r="H41" s="26" t="e">
        <f aca="false">VALUE(IF(D41="","",IF(D41="275817/109","17.8.1927",IF(VALUE(MID(D41,3,2))&gt;12,MID(D41,5,2)&amp;"."&amp;(MID(D41,3,2)-50),MID(D41,5,2)&amp;"."&amp;MID(D41,3,2))&amp;"."&amp;MID(D41,1,2))))</f>
        <v>#VALUE!</v>
      </c>
      <c r="L41" s="3"/>
    </row>
    <row r="42" customFormat="false" ht="12.75" hidden="false" customHeight="false" outlineLevel="0" collapsed="false">
      <c r="A42" s="28" t="n">
        <f aca="false">IF(C42="","",ROW($A42:$IV42)-13)</f>
        <v>29</v>
      </c>
      <c r="B42" s="29" t="s">
        <v>19</v>
      </c>
      <c r="C42" s="21" t="s">
        <v>317</v>
      </c>
      <c r="D42" s="30" t="s">
        <v>318</v>
      </c>
      <c r="E42" s="31" t="e">
        <f aca="false">IF(OR(B42="",C42="",D42=""),"",IF(B42="O",60,IF(VALUE(MID($G$4,1,4)-YEAR(H42))&lt;=17,100,200)))</f>
        <v>#VALUE!</v>
      </c>
      <c r="F42" s="24" t="n">
        <v>41819</v>
      </c>
      <c r="G42" s="32"/>
      <c r="H42" s="26" t="e">
        <f aca="false">VALUE(IF(D42="","",IF(D42="275817/109","17.8.1927",IF(VALUE(MID(D42,3,2))&gt;12,MID(D42,5,2)&amp;"."&amp;(MID(D42,3,2)-50),MID(D42,5,2)&amp;"."&amp;MID(D42,3,2))&amp;"."&amp;MID(D42,1,2))))</f>
        <v>#VALUE!</v>
      </c>
      <c r="L42" s="3"/>
    </row>
    <row r="43" customFormat="false" ht="12.75" hidden="false" customHeight="false" outlineLevel="0" collapsed="false">
      <c r="A43" s="28" t="n">
        <f aca="false">IF(C43="","",ROW($A43:$IV43)-13)</f>
        <v>30</v>
      </c>
      <c r="B43" s="29" t="s">
        <v>19</v>
      </c>
      <c r="C43" s="21" t="s">
        <v>319</v>
      </c>
      <c r="D43" s="30" t="s">
        <v>320</v>
      </c>
      <c r="E43" s="31" t="e">
        <f aca="false">IF(OR(B43="",C43="",D43=""),"",IF(B43="O",60,IF(VALUE(MID($G$4,1,4)-YEAR(H43))&lt;=17,100,200)))</f>
        <v>#VALUE!</v>
      </c>
      <c r="F43" s="24" t="n">
        <v>41819</v>
      </c>
      <c r="G43" s="32"/>
      <c r="H43" s="26" t="e">
        <f aca="false">VALUE(IF(D43="","",IF(D43="275817/109","17.8.1927",IF(VALUE(MID(D43,3,2))&gt;12,MID(D43,5,2)&amp;"."&amp;(MID(D43,3,2)-50),MID(D43,5,2)&amp;"."&amp;MID(D43,3,2))&amp;"."&amp;MID(D43,1,2))))</f>
        <v>#VALUE!</v>
      </c>
      <c r="L43" s="3"/>
    </row>
    <row r="44" customFormat="false" ht="12.75" hidden="false" customHeight="false" outlineLevel="0" collapsed="false">
      <c r="A44" s="28" t="n">
        <f aca="false">IF(C44="","",ROW($A44:$IV44)-13)</f>
        <v>31</v>
      </c>
      <c r="B44" s="29" t="s">
        <v>19</v>
      </c>
      <c r="C44" s="21" t="s">
        <v>321</v>
      </c>
      <c r="D44" s="30" t="s">
        <v>322</v>
      </c>
      <c r="E44" s="31" t="e">
        <f aca="false">IF(OR(B44="",C44="",D44=""),"",IF(B44="O",60,IF(VALUE(MID($G$4,1,4)-YEAR(H44))&lt;=17,100,200)))</f>
        <v>#VALUE!</v>
      </c>
      <c r="F44" s="24" t="n">
        <v>41454</v>
      </c>
      <c r="G44" s="32"/>
      <c r="H44" s="26" t="e">
        <f aca="false">VALUE(IF(D44="","",IF(D44="275817/109","17.8.1927",IF(VALUE(MID(D44,3,2))&gt;12,MID(D44,5,2)&amp;"."&amp;(MID(D44,3,2)-50),MID(D44,5,2)&amp;"."&amp;MID(D44,3,2))&amp;"."&amp;MID(D44,1,2))))</f>
        <v>#VALUE!</v>
      </c>
      <c r="L44" s="3"/>
    </row>
    <row r="45" customFormat="false" ht="12.75" hidden="false" customHeight="false" outlineLevel="0" collapsed="false">
      <c r="A45" s="28" t="n">
        <f aca="false">IF(C45="","",ROW($A45:$IV45)-13)</f>
        <v>32</v>
      </c>
      <c r="B45" s="29" t="s">
        <v>19</v>
      </c>
      <c r="C45" s="21" t="s">
        <v>323</v>
      </c>
      <c r="D45" s="30" t="s">
        <v>324</v>
      </c>
      <c r="E45" s="31" t="e">
        <f aca="false">IF(OR(B45="",C45="",D45=""),"",IF(B45="O",60,IF(VALUE(MID($G$4,1,4)-YEAR(H45))&lt;=17,100,200)))</f>
        <v>#VALUE!</v>
      </c>
      <c r="F45" s="24" t="n">
        <v>42184</v>
      </c>
      <c r="G45" s="32"/>
      <c r="H45" s="26" t="e">
        <f aca="false">VALUE(IF(D45="","",IF(D45="275817/109","17.8.1927",IF(VALUE(MID(D45,3,2))&gt;12,MID(D45,5,2)&amp;"."&amp;(MID(D45,3,2)-50),MID(D45,5,2)&amp;"."&amp;MID(D45,3,2))&amp;"."&amp;MID(D45,1,2))))</f>
        <v>#VALUE!</v>
      </c>
      <c r="L45" s="3"/>
    </row>
    <row r="46" customFormat="false" ht="12.75" hidden="false" customHeight="false" outlineLevel="0" collapsed="false">
      <c r="A46" s="28" t="n">
        <f aca="false">IF(C46="","",ROW($A46:$IV46)-13)</f>
        <v>33</v>
      </c>
      <c r="B46" s="29" t="s">
        <v>19</v>
      </c>
      <c r="C46" s="21" t="s">
        <v>325</v>
      </c>
      <c r="D46" s="30" t="s">
        <v>326</v>
      </c>
      <c r="E46" s="31" t="e">
        <f aca="false">IF(OR(B46="",C46="",D46=""),"",IF(B46="O",60,IF(VALUE(MID($G$4,1,4)-YEAR(H46))&lt;=17,100,200)))</f>
        <v>#VALUE!</v>
      </c>
      <c r="F46" s="24" t="n">
        <v>41819</v>
      </c>
      <c r="G46" s="32"/>
      <c r="H46" s="26" t="e">
        <f aca="false">VALUE(IF(D46="","",IF(D46="275817/109","17.8.1927",IF(VALUE(MID(D46,3,2))&gt;12,MID(D46,5,2)&amp;"."&amp;(MID(D46,3,2)-50),MID(D46,5,2)&amp;"."&amp;MID(D46,3,2))&amp;"."&amp;MID(D46,1,2))))</f>
        <v>#VALUE!</v>
      </c>
      <c r="L46" s="3"/>
    </row>
    <row r="47" customFormat="false" ht="12.75" hidden="false" customHeight="false" outlineLevel="0" collapsed="false">
      <c r="A47" s="28" t="n">
        <f aca="false">IF(C47="","",ROW($A47:$IV47)-13)</f>
        <v>34</v>
      </c>
      <c r="B47" s="29" t="s">
        <v>19</v>
      </c>
      <c r="C47" s="21" t="s">
        <v>327</v>
      </c>
      <c r="D47" s="30" t="s">
        <v>328</v>
      </c>
      <c r="E47" s="31" t="e">
        <f aca="false">IF(OR(B47="",C47="",D47=""),"",IF(B47="O",60,IF(VALUE(MID($G$4,1,4)-YEAR(H47))&lt;=17,100,200)))</f>
        <v>#VALUE!</v>
      </c>
      <c r="F47" s="24" t="n">
        <v>41819</v>
      </c>
      <c r="G47" s="32"/>
      <c r="H47" s="26" t="e">
        <f aca="false">VALUE(IF(D47="","",IF(D47="275817/109","17.8.1927",IF(VALUE(MID(D47,3,2))&gt;12,MID(D47,5,2)&amp;"."&amp;(MID(D47,3,2)-50),MID(D47,5,2)&amp;"."&amp;MID(D47,3,2))&amp;"."&amp;MID(D47,1,2))))</f>
        <v>#VALUE!</v>
      </c>
      <c r="L47" s="3"/>
    </row>
    <row r="48" customFormat="false" ht="12.75" hidden="false" customHeight="false" outlineLevel="0" collapsed="false">
      <c r="A48" s="28" t="n">
        <f aca="false">IF(C48="","",ROW($A48:$IV48)-13)</f>
        <v>35</v>
      </c>
      <c r="B48" s="29" t="s">
        <v>19</v>
      </c>
      <c r="C48" s="21" t="s">
        <v>329</v>
      </c>
      <c r="D48" s="30" t="s">
        <v>330</v>
      </c>
      <c r="E48" s="31" t="e">
        <f aca="false">IF(OR(B48="",C48="",D48=""),"",IF(B48="O",60,IF(VALUE(MID($G$4,1,4)-YEAR(H48))&lt;=17,100,200)))</f>
        <v>#VALUE!</v>
      </c>
      <c r="F48" s="24" t="n">
        <v>41819</v>
      </c>
      <c r="G48" s="32"/>
      <c r="H48" s="26" t="e">
        <f aca="false">VALUE(IF(D48="","",IF(D48="275817/109","17.8.1927",IF(VALUE(MID(D48,3,2))&gt;12,MID(D48,5,2)&amp;"."&amp;(MID(D48,3,2)-50),MID(D48,5,2)&amp;"."&amp;MID(D48,3,2))&amp;"."&amp;MID(D48,1,2))))</f>
        <v>#VALUE!</v>
      </c>
      <c r="L48" s="3"/>
    </row>
    <row r="49" customFormat="false" ht="12.75" hidden="false" customHeight="false" outlineLevel="0" collapsed="false">
      <c r="A49" s="28" t="n">
        <f aca="false">IF(C49="","",ROW($A49:$IV49)-13)</f>
        <v>36</v>
      </c>
      <c r="B49" s="29" t="s">
        <v>170</v>
      </c>
      <c r="C49" s="21" t="s">
        <v>331</v>
      </c>
      <c r="D49" s="30" t="s">
        <v>332</v>
      </c>
      <c r="E49" s="31" t="n">
        <f aca="false">IF(OR(B49="",C49="",D49=""),"",IF(B49="O",60,IF(VALUE(MID($G$4,1,4)-YEAR(H49))&lt;=17,100,200)))</f>
        <v>60</v>
      </c>
      <c r="F49" s="24"/>
      <c r="G49" s="32"/>
      <c r="H49" s="26" t="e">
        <f aca="false">VALUE(IF(D49="","",IF(D49="275817/109","17.8.1927",IF(VALUE(MID(D49,3,2))&gt;12,MID(D49,5,2)&amp;"."&amp;(MID(D49,3,2)-50),MID(D49,5,2)&amp;"."&amp;MID(D49,3,2))&amp;"."&amp;MID(D49,1,2))))</f>
        <v>#VALUE!</v>
      </c>
      <c r="L49" s="3"/>
    </row>
    <row r="50" customFormat="false" ht="12.75" hidden="false" customHeight="false" outlineLevel="0" collapsed="false">
      <c r="A50" s="28" t="n">
        <f aca="false">IF(C50="","",ROW($A50:$IV50)-13)</f>
        <v>37</v>
      </c>
      <c r="B50" s="29" t="s">
        <v>170</v>
      </c>
      <c r="C50" s="21" t="s">
        <v>333</v>
      </c>
      <c r="D50" s="30" t="s">
        <v>334</v>
      </c>
      <c r="E50" s="31" t="n">
        <f aca="false">IF(OR(B50="",C50="",D50=""),"",IF(B50="O",60,IF(VALUE(MID($G$4,1,4)-YEAR(H50))&lt;=17,100,200)))</f>
        <v>60</v>
      </c>
      <c r="F50" s="24"/>
      <c r="G50" s="32"/>
      <c r="H50" s="26" t="e">
        <f aca="false">VALUE(IF(D50="","",IF(D50="275817/109","17.8.1927",IF(VALUE(MID(D50,3,2))&gt;12,MID(D50,5,2)&amp;"."&amp;(MID(D50,3,2)-50),MID(D50,5,2)&amp;"."&amp;MID(D50,3,2))&amp;"."&amp;MID(D50,1,2))))</f>
        <v>#VALUE!</v>
      </c>
      <c r="L50" s="3"/>
    </row>
    <row r="51" customFormat="false" ht="12.75" hidden="false" customHeight="false" outlineLevel="0" collapsed="false">
      <c r="A51" s="28" t="n">
        <f aca="false">IF(C51="","",ROW($A51:$IV51)-13)</f>
        <v>38</v>
      </c>
      <c r="B51" s="29" t="s">
        <v>170</v>
      </c>
      <c r="C51" s="21" t="s">
        <v>335</v>
      </c>
      <c r="D51" s="30" t="s">
        <v>336</v>
      </c>
      <c r="E51" s="31" t="n">
        <f aca="false">IF(OR(B51="",C51="",D51=""),"",IF(B51="O",60,IF(VALUE(MID($G$4,1,4)-YEAR(H51))&lt;=17,100,200)))</f>
        <v>60</v>
      </c>
      <c r="F51" s="34"/>
      <c r="G51" s="32"/>
      <c r="H51" s="26" t="e">
        <f aca="false">VALUE(IF(D51="","",IF(D51="275817/109","17.8.1927",IF(VALUE(MID(D51,3,2))&gt;12,MID(D51,5,2)&amp;"."&amp;(MID(D51,3,2)-50),MID(D51,5,2)&amp;"."&amp;MID(D51,3,2))&amp;"."&amp;MID(D51,1,2))))</f>
        <v>#VALUE!</v>
      </c>
      <c r="L51" s="3"/>
    </row>
    <row r="52" customFormat="false" ht="12.75" hidden="false" customHeight="false" outlineLevel="0" collapsed="false">
      <c r="A52" s="28" t="str">
        <f aca="false">IF(C52="","",ROW($A52:$IV52)-13)</f>
        <v/>
      </c>
      <c r="B52" s="29"/>
      <c r="C52" s="33"/>
      <c r="D52" s="30"/>
      <c r="E52" s="31" t="str">
        <f aca="false">IF(OR(B52="",C52="",D52=""),"",IF(B52="O",60,IF(VALUE(MID($G$4,1,4)-YEAR(H52))&lt;=17,100,200)))</f>
        <v/>
      </c>
      <c r="F52" s="34"/>
      <c r="G52" s="32"/>
      <c r="H52" s="26" t="e">
        <f aca="false">VALUE(IF(D52="","",IF(D52="275817/109","17.8.1927",IF(VALUE(MID(D52,3,2))&gt;12,MID(D52,5,2)&amp;"."&amp;(MID(D52,3,2)-50),MID(D52,5,2)&amp;"."&amp;MID(D52,3,2))&amp;"."&amp;MID(D52,1,2))))</f>
        <v>#VALUE!</v>
      </c>
      <c r="L52" s="3"/>
    </row>
    <row r="53" customFormat="false" ht="12.75" hidden="false" customHeight="false" outlineLevel="0" collapsed="false">
      <c r="A53" s="28" t="str">
        <f aca="false">IF(C53="","",ROW($A53:$IV53)-13)</f>
        <v/>
      </c>
      <c r="B53" s="29"/>
      <c r="C53" s="33"/>
      <c r="D53" s="30"/>
      <c r="E53" s="31" t="str">
        <f aca="false">IF(OR(B53="",C53="",D53=""),"",IF(B53="O",60,IF(VALUE(MID($G$4,1,4)-YEAR(H53))&lt;=17,100,200)))</f>
        <v/>
      </c>
      <c r="F53" s="34"/>
      <c r="G53" s="32"/>
      <c r="H53" s="26" t="e">
        <f aca="false">VALUE(IF(D53="","",IF(D53="275817/109","17.8.1927",IF(VALUE(MID(D53,3,2))&gt;12,MID(D53,5,2)&amp;"."&amp;(MID(D53,3,2)-50),MID(D53,5,2)&amp;"."&amp;MID(D53,3,2))&amp;"."&amp;MID(D53,1,2))))</f>
        <v>#VALUE!</v>
      </c>
      <c r="L53" s="3"/>
    </row>
    <row r="54" customFormat="false" ht="12.75" hidden="false" customHeight="false" outlineLevel="0" collapsed="false">
      <c r="A54" s="28" t="str">
        <f aca="false">IF(C54="","",ROW($A54:$IV54)-13)</f>
        <v/>
      </c>
      <c r="B54" s="29"/>
      <c r="C54" s="33"/>
      <c r="D54" s="30"/>
      <c r="E54" s="31" t="str">
        <f aca="false">IF(OR(B54="",C54="",D54=""),"",IF(B54="O",60,IF(VALUE(MID($G$4,1,4)-YEAR(H54))&lt;=17,100,200)))</f>
        <v/>
      </c>
      <c r="F54" s="34"/>
      <c r="G54" s="32"/>
      <c r="H54" s="26" t="e">
        <f aca="false">VALUE(IF(D54="","",IF(D54="275817/109","17.8.1927",IF(VALUE(MID(D54,3,2))&gt;12,MID(D54,5,2)&amp;"."&amp;(MID(D54,3,2)-50),MID(D54,5,2)&amp;"."&amp;MID(D54,3,2))&amp;"."&amp;MID(D54,1,2))))</f>
        <v>#VALUE!</v>
      </c>
      <c r="L54" s="3"/>
    </row>
    <row r="55" customFormat="false" ht="12.75" hidden="false" customHeight="false" outlineLevel="0" collapsed="false">
      <c r="A55" s="28" t="str">
        <f aca="false">IF(C55="","",ROW($A55:$IV55)-13)</f>
        <v/>
      </c>
      <c r="B55" s="29"/>
      <c r="C55" s="33"/>
      <c r="D55" s="30"/>
      <c r="E55" s="31" t="str">
        <f aca="false">IF(OR(B55="",C55="",D55=""),"",IF(B55="O",60,IF(VALUE(MID($G$4,1,4)-YEAR(H55))&lt;=17,100,200)))</f>
        <v/>
      </c>
      <c r="F55" s="34"/>
      <c r="G55" s="32"/>
      <c r="H55" s="26" t="e">
        <f aca="false">VALUE(IF(D55="","",IF(D55="275817/109","17.8.1927",IF(VALUE(MID(D55,3,2))&gt;12,MID(D55,5,2)&amp;"."&amp;(MID(D55,3,2)-50),MID(D55,5,2)&amp;"."&amp;MID(D55,3,2))&amp;"."&amp;MID(D55,1,2))))</f>
        <v>#VALUE!</v>
      </c>
      <c r="L55" s="3"/>
    </row>
    <row r="56" customFormat="false" ht="12.75" hidden="false" customHeight="false" outlineLevel="0" collapsed="false">
      <c r="A56" s="28" t="str">
        <f aca="false">IF(C56="","",ROW($A56:$IV56)-13)</f>
        <v/>
      </c>
      <c r="B56" s="29"/>
      <c r="C56" s="33"/>
      <c r="D56" s="30"/>
      <c r="E56" s="31" t="str">
        <f aca="false">IF(OR(B56="",C56="",D56=""),"",IF(B56="O",60,IF(VALUE(MID($G$4,1,4)-YEAR(H56))&lt;=17,100,200)))</f>
        <v/>
      </c>
      <c r="F56" s="34"/>
      <c r="G56" s="32"/>
      <c r="H56" s="26" t="e">
        <f aca="false">VALUE(IF(D56="","",IF(D56="275817/109","17.8.1927",IF(VALUE(MID(D56,3,2))&gt;12,MID(D56,5,2)&amp;"."&amp;(MID(D56,3,2)-50),MID(D56,5,2)&amp;"."&amp;MID(D56,3,2))&amp;"."&amp;MID(D56,1,2))))</f>
        <v>#VALUE!</v>
      </c>
      <c r="L56" s="3"/>
    </row>
    <row r="57" customFormat="false" ht="12.75" hidden="false" customHeight="false" outlineLevel="0" collapsed="false">
      <c r="A57" s="28" t="str">
        <f aca="false">IF(C57="","",ROW($A57:$IV57)-13)</f>
        <v/>
      </c>
      <c r="B57" s="29"/>
      <c r="C57" s="33"/>
      <c r="D57" s="30"/>
      <c r="E57" s="31" t="str">
        <f aca="false">IF(OR(B57="",C57="",D57=""),"",IF(B57="O",60,IF(VALUE(MID($G$4,1,4)-YEAR(H57))&lt;=17,100,200)))</f>
        <v/>
      </c>
      <c r="F57" s="34"/>
      <c r="G57" s="32"/>
      <c r="H57" s="26" t="e">
        <f aca="false">VALUE(IF(D57="","",IF(D57="275817/109","17.8.1927",IF(VALUE(MID(D57,3,2))&gt;12,MID(D57,5,2)&amp;"."&amp;(MID(D57,3,2)-50),MID(D57,5,2)&amp;"."&amp;MID(D57,3,2))&amp;"."&amp;MID(D57,1,2))))</f>
        <v>#VALUE!</v>
      </c>
      <c r="L57" s="3"/>
    </row>
    <row r="58" customFormat="false" ht="12.75" hidden="false" customHeight="false" outlineLevel="0" collapsed="false">
      <c r="A58" s="28" t="str">
        <f aca="false">IF(C58="","",ROW($A58:$IV58)-13)</f>
        <v/>
      </c>
      <c r="B58" s="29"/>
      <c r="C58" s="33"/>
      <c r="D58" s="30"/>
      <c r="E58" s="31" t="str">
        <f aca="false">IF(OR(B58="",C58="",D58=""),"",IF(B58="O",60,IF(VALUE(MID($G$4,1,4)-YEAR(H58))&lt;=17,100,200)))</f>
        <v/>
      </c>
      <c r="F58" s="34"/>
      <c r="G58" s="32"/>
      <c r="H58" s="26" t="e">
        <f aca="false">VALUE(IF(D58="","",IF(D58="275817/109","17.8.1927",IF(VALUE(MID(D58,3,2))&gt;12,MID(D58,5,2)&amp;"."&amp;(MID(D58,3,2)-50),MID(D58,5,2)&amp;"."&amp;MID(D58,3,2))&amp;"."&amp;MID(D58,1,2))))</f>
        <v>#VALUE!</v>
      </c>
      <c r="L58" s="3"/>
    </row>
    <row r="59" customFormat="false" ht="12.75" hidden="false" customHeight="false" outlineLevel="0" collapsed="false">
      <c r="A59" s="28" t="str">
        <f aca="false">IF(C59="","",ROW($A59:$IV59)-13)</f>
        <v/>
      </c>
      <c r="B59" s="29"/>
      <c r="C59" s="33"/>
      <c r="D59" s="30"/>
      <c r="E59" s="31" t="str">
        <f aca="false">IF(OR(B59="",C59="",D59=""),"",IF(B59="O",60,IF(VALUE(MID($G$4,1,4)-YEAR(H59))&lt;=17,100,200)))</f>
        <v/>
      </c>
      <c r="F59" s="34"/>
      <c r="G59" s="32"/>
      <c r="H59" s="26" t="e">
        <f aca="false">VALUE(IF(D59="","",IF(D59="275817/109","17.8.1927",IF(VALUE(MID(D59,3,2))&gt;12,MID(D59,5,2)&amp;"."&amp;(MID(D59,3,2)-50),MID(D59,5,2)&amp;"."&amp;MID(D59,3,2))&amp;"."&amp;MID(D59,1,2))))</f>
        <v>#VALUE!</v>
      </c>
      <c r="L59" s="3"/>
    </row>
    <row r="60" customFormat="false" ht="12.75" hidden="false" customHeight="false" outlineLevel="0" collapsed="false">
      <c r="A60" s="28" t="str">
        <f aca="false">IF(C60="","",ROW($A60:$IV60)-13)</f>
        <v/>
      </c>
      <c r="B60" s="29"/>
      <c r="C60" s="33"/>
      <c r="D60" s="30"/>
      <c r="E60" s="31" t="str">
        <f aca="false">IF(OR(B60="",C60="",D60=""),"",IF(B60="O",60,IF(VALUE(MID($G$4,1,4)-YEAR(H60))&lt;=17,100,200)))</f>
        <v/>
      </c>
      <c r="F60" s="34"/>
      <c r="G60" s="32"/>
      <c r="H60" s="26" t="e">
        <f aca="false">VALUE(IF(D60="","",IF(D60="275817/109","17.8.1927",IF(VALUE(MID(D60,3,2))&gt;12,MID(D60,5,2)&amp;"."&amp;(MID(D60,3,2)-50),MID(D60,5,2)&amp;"."&amp;MID(D60,3,2))&amp;"."&amp;MID(D60,1,2))))</f>
        <v>#VALUE!</v>
      </c>
      <c r="L60" s="3"/>
    </row>
    <row r="61" customFormat="false" ht="12.75" hidden="false" customHeight="false" outlineLevel="0" collapsed="false">
      <c r="A61" s="28" t="str">
        <f aca="false">IF(C61="","",ROW($A61:$IV61)-13)</f>
        <v/>
      </c>
      <c r="B61" s="29"/>
      <c r="C61" s="33"/>
      <c r="D61" s="30"/>
      <c r="E61" s="31" t="str">
        <f aca="false">IF(OR(B61="",C61="",D61=""),"",IF(B61="O",60,IF(VALUE(MID($G$4,1,4)-YEAR(H61))&lt;=17,100,200)))</f>
        <v/>
      </c>
      <c r="F61" s="34"/>
      <c r="G61" s="32"/>
      <c r="H61" s="26" t="e">
        <f aca="false">VALUE(IF(D61="","",IF(D61="275817/109","17.8.1927",IF(VALUE(MID(D61,3,2))&gt;12,MID(D61,5,2)&amp;"."&amp;(MID(D61,3,2)-50),MID(D61,5,2)&amp;"."&amp;MID(D61,3,2))&amp;"."&amp;MID(D61,1,2))))</f>
        <v>#VALUE!</v>
      </c>
      <c r="L61" s="3"/>
    </row>
    <row r="62" customFormat="false" ht="12.75" hidden="false" customHeight="false" outlineLevel="0" collapsed="false">
      <c r="A62" s="28" t="str">
        <f aca="false">IF(C62="","",ROW($A62:$IV62)-13)</f>
        <v/>
      </c>
      <c r="B62" s="29"/>
      <c r="C62" s="33"/>
      <c r="D62" s="30"/>
      <c r="E62" s="31" t="str">
        <f aca="false">IF(OR(B62="",C62="",D62=""),"",IF(B62="O",60,IF(VALUE(MID($G$4,1,4)-YEAR(H62))&lt;=17,100,200)))</f>
        <v/>
      </c>
      <c r="F62" s="34"/>
      <c r="G62" s="32"/>
      <c r="H62" s="26" t="e">
        <f aca="false">VALUE(IF(D62="","",IF(D62="275817/109","17.8.1927",IF(VALUE(MID(D62,3,2))&gt;12,MID(D62,5,2)&amp;"."&amp;(MID(D62,3,2)-50),MID(D62,5,2)&amp;"."&amp;MID(D62,3,2))&amp;"."&amp;MID(D62,1,2))))</f>
        <v>#VALUE!</v>
      </c>
      <c r="L62" s="3"/>
    </row>
    <row r="63" customFormat="false" ht="12.75" hidden="false" customHeight="false" outlineLevel="0" collapsed="false">
      <c r="A63" s="28" t="str">
        <f aca="false">IF(C63="","",ROW($A63:$IV63)-13)</f>
        <v/>
      </c>
      <c r="B63" s="29"/>
      <c r="C63" s="33"/>
      <c r="D63" s="30"/>
      <c r="E63" s="31" t="str">
        <f aca="false">IF(OR(B63="",C63="",D63=""),"",IF(B63="O",60,IF(VALUE(MID($G$4,1,4)-YEAR(H63))&lt;=17,100,200)))</f>
        <v/>
      </c>
      <c r="F63" s="34"/>
      <c r="G63" s="32"/>
      <c r="H63" s="26" t="e">
        <f aca="false">VALUE(IF(D63="","",IF(D63="275817/109","17.8.1927",IF(VALUE(MID(D63,3,2))&gt;12,MID(D63,5,2)&amp;"."&amp;(MID(D63,3,2)-50),MID(D63,5,2)&amp;"."&amp;MID(D63,3,2))&amp;"."&amp;MID(D63,1,2))))</f>
        <v>#VALUE!</v>
      </c>
      <c r="L63" s="3"/>
    </row>
    <row r="64" customFormat="false" ht="12.75" hidden="false" customHeight="false" outlineLevel="0" collapsed="false">
      <c r="A64" s="28" t="str">
        <f aca="false">IF(C64="","",ROW($A64:$IV64)-13)</f>
        <v/>
      </c>
      <c r="B64" s="29"/>
      <c r="C64" s="33"/>
      <c r="D64" s="30"/>
      <c r="E64" s="31" t="str">
        <f aca="false">IF(OR(B64="",C64="",D64=""),"",IF(B64="O",60,IF(VALUE(MID($G$4,1,4)-YEAR(H64))&lt;=17,100,200)))</f>
        <v/>
      </c>
      <c r="F64" s="34"/>
      <c r="G64" s="32"/>
      <c r="H64" s="26" t="e">
        <f aca="false">VALUE(IF(D64="","",IF(D64="275817/109","17.8.1927",IF(VALUE(MID(D64,3,2))&gt;12,MID(D64,5,2)&amp;"."&amp;(MID(D64,3,2)-50),MID(D64,5,2)&amp;"."&amp;MID(D64,3,2))&amp;"."&amp;MID(D64,1,2))))</f>
        <v>#VALUE!</v>
      </c>
      <c r="L64" s="3"/>
    </row>
    <row r="65" customFormat="false" ht="12.75" hidden="false" customHeight="false" outlineLevel="0" collapsed="false">
      <c r="A65" s="28" t="str">
        <f aca="false">IF(C65="","",ROW($A65:$IV65)-13)</f>
        <v/>
      </c>
      <c r="B65" s="29"/>
      <c r="C65" s="33"/>
      <c r="D65" s="30"/>
      <c r="E65" s="31" t="str">
        <f aca="false">IF(OR(B65="",C65="",D65=""),"",IF(B65="O",60,IF(VALUE(MID($G$4,1,4)-YEAR(H65))&lt;=17,100,200)))</f>
        <v/>
      </c>
      <c r="F65" s="34"/>
      <c r="G65" s="32"/>
      <c r="H65" s="26" t="e">
        <f aca="false">VALUE(IF(D65="","",IF(D65="275817/109","17.8.1927",IF(VALUE(MID(D65,3,2))&gt;12,MID(D65,5,2)&amp;"."&amp;(MID(D65,3,2)-50),MID(D65,5,2)&amp;"."&amp;MID(D65,3,2))&amp;"."&amp;MID(D65,1,2))))</f>
        <v>#VALUE!</v>
      </c>
      <c r="L65" s="3"/>
    </row>
    <row r="66" customFormat="false" ht="12.75" hidden="false" customHeight="false" outlineLevel="0" collapsed="false">
      <c r="A66" s="28" t="str">
        <f aca="false">IF(C66="","",ROW($A66:$IV66)-13)</f>
        <v/>
      </c>
      <c r="B66" s="29"/>
      <c r="C66" s="33"/>
      <c r="D66" s="30"/>
      <c r="E66" s="31" t="str">
        <f aca="false">IF(OR(B66="",C66="",D66=""),"",IF(B66="O",60,IF(VALUE(MID($G$4,1,4)-YEAR(H66))&lt;=17,100,200)))</f>
        <v/>
      </c>
      <c r="F66" s="34"/>
      <c r="G66" s="32"/>
      <c r="H66" s="26" t="e">
        <f aca="false">VALUE(IF(D66="","",IF(D66="275817/109","17.8.1927",IF(VALUE(MID(D66,3,2))&gt;12,MID(D66,5,2)&amp;"."&amp;(MID(D66,3,2)-50),MID(D66,5,2)&amp;"."&amp;MID(D66,3,2))&amp;"."&amp;MID(D66,1,2))))</f>
        <v>#VALUE!</v>
      </c>
      <c r="L66" s="3"/>
    </row>
    <row r="67" customFormat="false" ht="12.75" hidden="false" customHeight="false" outlineLevel="0" collapsed="false">
      <c r="A67" s="28" t="str">
        <f aca="false">IF(C67="","",ROW($A67:$IV67)-13)</f>
        <v/>
      </c>
      <c r="B67" s="29"/>
      <c r="C67" s="33"/>
      <c r="D67" s="30"/>
      <c r="E67" s="31" t="str">
        <f aca="false">IF(OR(B67="",C67="",D67=""),"",IF(B67="O",60,IF(VALUE(MID($G$4,1,4)-YEAR(H67))&lt;=17,100,200)))</f>
        <v/>
      </c>
      <c r="F67" s="34"/>
      <c r="G67" s="32"/>
      <c r="H67" s="26" t="e">
        <f aca="false">VALUE(IF(D67="","",IF(D67="275817/109","17.8.1927",IF(VALUE(MID(D67,3,2))&gt;12,MID(D67,5,2)&amp;"."&amp;(MID(D67,3,2)-50),MID(D67,5,2)&amp;"."&amp;MID(D67,3,2))&amp;"."&amp;MID(D67,1,2))))</f>
        <v>#VALUE!</v>
      </c>
      <c r="L67" s="3"/>
    </row>
    <row r="68" customFormat="false" ht="12.75" hidden="false" customHeight="false" outlineLevel="0" collapsed="false">
      <c r="A68" s="28" t="str">
        <f aca="false">IF(C68="","",ROW($A68:$IV68)-13)</f>
        <v/>
      </c>
      <c r="B68" s="29"/>
      <c r="C68" s="33"/>
      <c r="D68" s="30"/>
      <c r="E68" s="31" t="str">
        <f aca="false">IF(OR(B68="",C68="",D68=""),"",IF(B68="O",60,IF(VALUE(MID($G$4,1,4)-YEAR(H68))&lt;=17,100,200)))</f>
        <v/>
      </c>
      <c r="F68" s="34"/>
      <c r="G68" s="32"/>
      <c r="H68" s="26" t="e">
        <f aca="false">VALUE(IF(D68="","",IF(D68="275817/109","17.8.1927",IF(VALUE(MID(D68,3,2))&gt;12,MID(D68,5,2)&amp;"."&amp;(MID(D68,3,2)-50),MID(D68,5,2)&amp;"."&amp;MID(D68,3,2))&amp;"."&amp;MID(D68,1,2))))</f>
        <v>#VALUE!</v>
      </c>
      <c r="L68" s="3"/>
    </row>
    <row r="69" customFormat="false" ht="12.75" hidden="false" customHeight="false" outlineLevel="0" collapsed="false">
      <c r="A69" s="28" t="str">
        <f aca="false">IF(C69="","",ROW($A69:$IV69)-13)</f>
        <v/>
      </c>
      <c r="B69" s="29"/>
      <c r="C69" s="33"/>
      <c r="D69" s="30"/>
      <c r="E69" s="31" t="str">
        <f aca="false">IF(OR(B69="",C69="",D69=""),"",IF(B69="O",60,IF(VALUE(MID($G$4,1,4)-YEAR(H69))&lt;=17,100,200)))</f>
        <v/>
      </c>
      <c r="F69" s="34"/>
      <c r="G69" s="32"/>
      <c r="H69" s="26" t="e">
        <f aca="false">VALUE(IF(D69="","",IF(D69="275817/109","17.8.1927",IF(VALUE(MID(D69,3,2))&gt;12,MID(D69,5,2)&amp;"."&amp;(MID(D69,3,2)-50),MID(D69,5,2)&amp;"."&amp;MID(D69,3,2))&amp;"."&amp;MID(D69,1,2))))</f>
        <v>#VALUE!</v>
      </c>
      <c r="L69" s="3"/>
    </row>
    <row r="70" customFormat="false" ht="12.75" hidden="false" customHeight="false" outlineLevel="0" collapsed="false">
      <c r="A70" s="28" t="str">
        <f aca="false">IF(C70="","",ROW($A70:$IV70)-13)</f>
        <v/>
      </c>
      <c r="B70" s="29"/>
      <c r="C70" s="33"/>
      <c r="D70" s="30"/>
      <c r="E70" s="31" t="str">
        <f aca="false">IF(OR(B70="",C70="",D70=""),"",IF(B70="O",60,IF(VALUE(MID($G$4,1,4)-YEAR(H70))&lt;=17,100,200)))</f>
        <v/>
      </c>
      <c r="F70" s="34"/>
      <c r="G70" s="32"/>
      <c r="H70" s="26" t="e">
        <f aca="false">VALUE(IF(D70="","",IF(D70="275817/109","17.8.1927",IF(VALUE(MID(D70,3,2))&gt;12,MID(D70,5,2)&amp;"."&amp;(MID(D70,3,2)-50),MID(D70,5,2)&amp;"."&amp;MID(D70,3,2))&amp;"."&amp;MID(D70,1,2))))</f>
        <v>#VALUE!</v>
      </c>
      <c r="L70" s="3"/>
    </row>
    <row r="71" customFormat="false" ht="12.75" hidden="false" customHeight="false" outlineLevel="0" collapsed="false">
      <c r="A71" s="28" t="str">
        <f aca="false">IF(C71="","",ROW($A71:$IV71)-13)</f>
        <v/>
      </c>
      <c r="B71" s="29"/>
      <c r="C71" s="33"/>
      <c r="D71" s="30"/>
      <c r="E71" s="31" t="str">
        <f aca="false">IF(OR(B71="",C71="",D71=""),"",IF(B71="O",60,IF(VALUE(MID($G$4,1,4)-YEAR(H71))&lt;=17,100,200)))</f>
        <v/>
      </c>
      <c r="F71" s="34"/>
      <c r="G71" s="32"/>
      <c r="H71" s="26" t="e">
        <f aca="false">VALUE(IF(D71="","",IF(D71="275817/109","17.8.1927",IF(VALUE(MID(D71,3,2))&gt;12,MID(D71,5,2)&amp;"."&amp;(MID(D71,3,2)-50),MID(D71,5,2)&amp;"."&amp;MID(D71,3,2))&amp;"."&amp;MID(D71,1,2))))</f>
        <v>#VALUE!</v>
      </c>
      <c r="L71" s="3"/>
    </row>
    <row r="72" customFormat="false" ht="12.75" hidden="false" customHeight="false" outlineLevel="0" collapsed="false">
      <c r="A72" s="28" t="str">
        <f aca="false">IF(C72="","",ROW($A72:$IV72)-13)</f>
        <v/>
      </c>
      <c r="B72" s="29"/>
      <c r="C72" s="33"/>
      <c r="D72" s="30"/>
      <c r="E72" s="31" t="str">
        <f aca="false">IF(OR(B72="",C72="",D72=""),"",IF(B72="O",60,IF(VALUE(MID($G$4,1,4)-YEAR(H72))&lt;=17,100,200)))</f>
        <v/>
      </c>
      <c r="F72" s="34"/>
      <c r="G72" s="32"/>
      <c r="H72" s="26" t="e">
        <f aca="false">VALUE(IF(D72="","",IF(D72="275817/109","17.8.1927",IF(VALUE(MID(D72,3,2))&gt;12,MID(D72,5,2)&amp;"."&amp;(MID(D72,3,2)-50),MID(D72,5,2)&amp;"."&amp;MID(D72,3,2))&amp;"."&amp;MID(D72,1,2))))</f>
        <v>#VALUE!</v>
      </c>
      <c r="L72" s="3"/>
    </row>
    <row r="73" customFormat="false" ht="12.75" hidden="false" customHeight="false" outlineLevel="0" collapsed="false">
      <c r="A73" s="28" t="str">
        <f aca="false">IF(C73="","",ROW($A73:$IV73)-13)</f>
        <v/>
      </c>
      <c r="B73" s="29"/>
      <c r="C73" s="33"/>
      <c r="D73" s="30"/>
      <c r="E73" s="31" t="str">
        <f aca="false">IF(OR(B73="",C73="",D73=""),"",IF(B73="O",60,IF(VALUE(MID($G$4,1,4)-YEAR(H73))&lt;=17,100,200)))</f>
        <v/>
      </c>
      <c r="F73" s="34"/>
      <c r="G73" s="32"/>
      <c r="H73" s="26" t="e">
        <f aca="false">VALUE(IF(D73="","",IF(D73="275817/109","17.8.1927",IF(VALUE(MID(D73,3,2))&gt;12,MID(D73,5,2)&amp;"."&amp;(MID(D73,3,2)-50),MID(D73,5,2)&amp;"."&amp;MID(D73,3,2))&amp;"."&amp;MID(D73,1,2))))</f>
        <v>#VALUE!</v>
      </c>
      <c r="L73" s="3"/>
    </row>
    <row r="74" customFormat="false" ht="12.75" hidden="false" customHeight="false" outlineLevel="0" collapsed="false">
      <c r="A74" s="28" t="str">
        <f aca="false">IF(C74="","",ROW($A74:$IV74)-13)</f>
        <v/>
      </c>
      <c r="B74" s="29"/>
      <c r="C74" s="33"/>
      <c r="D74" s="30"/>
      <c r="E74" s="31" t="str">
        <f aca="false">IF(OR(B74="",C74="",D74=""),"",IF(B74="O",60,IF(VALUE(MID($G$4,1,4)-YEAR(H74))&lt;=17,100,200)))</f>
        <v/>
      </c>
      <c r="F74" s="34"/>
      <c r="G74" s="32"/>
      <c r="H74" s="26" t="e">
        <f aca="false">VALUE(IF(D74="","",IF(D74="275817/109","17.8.1927",IF(VALUE(MID(D74,3,2))&gt;12,MID(D74,5,2)&amp;"."&amp;(MID(D74,3,2)-50),MID(D74,5,2)&amp;"."&amp;MID(D74,3,2))&amp;"."&amp;MID(D74,1,2))))</f>
        <v>#VALUE!</v>
      </c>
      <c r="L74" s="3"/>
    </row>
    <row r="75" customFormat="false" ht="12.75" hidden="false" customHeight="false" outlineLevel="0" collapsed="false">
      <c r="A75" s="28" t="str">
        <f aca="false">IF(C75="","",ROW($A75:$IV75)-13)</f>
        <v/>
      </c>
      <c r="B75" s="29"/>
      <c r="C75" s="33"/>
      <c r="D75" s="30"/>
      <c r="E75" s="31" t="str">
        <f aca="false">IF(OR(B75="",C75="",D75=""),"",IF(B75="O",60,IF(VALUE(MID($G$4,1,4)-YEAR(H75))&lt;=17,100,200)))</f>
        <v/>
      </c>
      <c r="F75" s="34"/>
      <c r="G75" s="32"/>
      <c r="H75" s="26" t="e">
        <f aca="false">VALUE(IF(D75="","",IF(D75="275817/109","17.8.1927",IF(VALUE(MID(D75,3,2))&gt;12,MID(D75,5,2)&amp;"."&amp;(MID(D75,3,2)-50),MID(D75,5,2)&amp;"."&amp;MID(D75,3,2))&amp;"."&amp;MID(D75,1,2))))</f>
        <v>#VALUE!</v>
      </c>
      <c r="L75" s="3"/>
    </row>
    <row r="76" customFormat="false" ht="12.75" hidden="false" customHeight="false" outlineLevel="0" collapsed="false">
      <c r="A76" s="28" t="str">
        <f aca="false">IF(C76="","",ROW($A76:$IV76)-13)</f>
        <v/>
      </c>
      <c r="B76" s="29"/>
      <c r="C76" s="33"/>
      <c r="D76" s="30"/>
      <c r="E76" s="31" t="str">
        <f aca="false">IF(OR(B76="",C76="",D76=""),"",IF(B76="O",60,IF(VALUE(MID($G$4,1,4)-YEAR(H76))&lt;=17,100,200)))</f>
        <v/>
      </c>
      <c r="F76" s="34"/>
      <c r="G76" s="32"/>
      <c r="H76" s="26" t="e">
        <f aca="false">VALUE(IF(D76="","",IF(D76="275817/109","17.8.1927",IF(VALUE(MID(D76,3,2))&gt;12,MID(D76,5,2)&amp;"."&amp;(MID(D76,3,2)-50),MID(D76,5,2)&amp;"."&amp;MID(D76,3,2))&amp;"."&amp;MID(D76,1,2))))</f>
        <v>#VALUE!</v>
      </c>
      <c r="L76" s="3"/>
    </row>
    <row r="77" customFormat="false" ht="12.75" hidden="false" customHeight="false" outlineLevel="0" collapsed="false">
      <c r="A77" s="28" t="str">
        <f aca="false">IF(C77="","",ROW($A77:$IV77)-13)</f>
        <v/>
      </c>
      <c r="B77" s="29"/>
      <c r="C77" s="33"/>
      <c r="D77" s="30"/>
      <c r="E77" s="31" t="str">
        <f aca="false">IF(OR(B77="",C77="",D77=""),"",IF(B77="O",60,IF(VALUE(MID($G$4,1,4)-YEAR(H77))&lt;=17,100,200)))</f>
        <v/>
      </c>
      <c r="F77" s="34"/>
      <c r="G77" s="32"/>
      <c r="H77" s="26" t="e">
        <f aca="false">VALUE(IF(D77="","",IF(D77="275817/109","17.8.1927",IF(VALUE(MID(D77,3,2))&gt;12,MID(D77,5,2)&amp;"."&amp;(MID(D77,3,2)-50),MID(D77,5,2)&amp;"."&amp;MID(D77,3,2))&amp;"."&amp;MID(D77,1,2))))</f>
        <v>#VALUE!</v>
      </c>
      <c r="L77" s="3"/>
    </row>
    <row r="78" customFormat="false" ht="12.75" hidden="false" customHeight="false" outlineLevel="0" collapsed="false">
      <c r="A78" s="28" t="str">
        <f aca="false">IF(C78="","",ROW($A78:$IV78)-13)</f>
        <v/>
      </c>
      <c r="B78" s="29"/>
      <c r="C78" s="33"/>
      <c r="D78" s="30"/>
      <c r="E78" s="31" t="str">
        <f aca="false">IF(OR(B78="",C78="",D78=""),"",IF(B78="O",60,IF(VALUE(MID($G$4,1,4)-YEAR(H78))&lt;=17,100,200)))</f>
        <v/>
      </c>
      <c r="F78" s="34"/>
      <c r="G78" s="32"/>
      <c r="H78" s="26" t="e">
        <f aca="false">VALUE(IF(D78="","",IF(D78="275817/109","17.8.1927",IF(VALUE(MID(D78,3,2))&gt;12,MID(D78,5,2)&amp;"."&amp;(MID(D78,3,2)-50),MID(D78,5,2)&amp;"."&amp;MID(D78,3,2))&amp;"."&amp;MID(D78,1,2))))</f>
        <v>#VALUE!</v>
      </c>
      <c r="L78" s="3"/>
    </row>
    <row r="79" customFormat="false" ht="12.75" hidden="false" customHeight="false" outlineLevel="0" collapsed="false">
      <c r="A79" s="28" t="str">
        <f aca="false">IF(C79="","",ROW($A79:$IV79)-13)</f>
        <v/>
      </c>
      <c r="B79" s="29"/>
      <c r="C79" s="33"/>
      <c r="D79" s="30"/>
      <c r="E79" s="31" t="str">
        <f aca="false">IF(OR(B79="",C79="",D79=""),"",IF(B79="O",60,IF(VALUE(MID($G$4,1,4)-YEAR(H79))&lt;=17,100,200)))</f>
        <v/>
      </c>
      <c r="F79" s="34"/>
      <c r="G79" s="32"/>
      <c r="H79" s="26" t="e">
        <f aca="false">VALUE(IF(D79="","",IF(D79="275817/109","17.8.1927",IF(VALUE(MID(D79,3,2))&gt;12,MID(D79,5,2)&amp;"."&amp;(MID(D79,3,2)-50),MID(D79,5,2)&amp;"."&amp;MID(D79,3,2))&amp;"."&amp;MID(D79,1,2))))</f>
        <v>#VALUE!</v>
      </c>
      <c r="L79" s="3"/>
    </row>
    <row r="80" customFormat="false" ht="12.75" hidden="false" customHeight="false" outlineLevel="0" collapsed="false">
      <c r="A80" s="28" t="str">
        <f aca="false">IF(C80="","",ROW($A80:$IV80)-13)</f>
        <v/>
      </c>
      <c r="B80" s="29"/>
      <c r="C80" s="33"/>
      <c r="D80" s="30"/>
      <c r="E80" s="31" t="str">
        <f aca="false">IF(OR(B80="",C80="",D80=""),"",IF(B80="O",60,IF(VALUE(MID($G$4,1,4)-YEAR(H80))&lt;=17,100,200)))</f>
        <v/>
      </c>
      <c r="F80" s="34"/>
      <c r="G80" s="32"/>
      <c r="H80" s="26" t="e">
        <f aca="false">VALUE(IF(D80="","",IF(D80="275817/109","17.8.1927",IF(VALUE(MID(D80,3,2))&gt;12,MID(D80,5,2)&amp;"."&amp;(MID(D80,3,2)-50),MID(D80,5,2)&amp;"."&amp;MID(D80,3,2))&amp;"."&amp;MID(D80,1,2))))</f>
        <v>#VALUE!</v>
      </c>
      <c r="L80" s="3"/>
    </row>
    <row r="81" customFormat="false" ht="12.75" hidden="false" customHeight="false" outlineLevel="0" collapsed="false">
      <c r="A81" s="28" t="str">
        <f aca="false">IF(C81="","",ROW($A81:$IV81)-13)</f>
        <v/>
      </c>
      <c r="B81" s="29"/>
      <c r="C81" s="33"/>
      <c r="D81" s="30"/>
      <c r="E81" s="31" t="str">
        <f aca="false">IF(OR(B81="",C81="",D81=""),"",IF(B81="O",60,IF(VALUE(MID($G$4,1,4)-YEAR(H81))&lt;=17,100,200)))</f>
        <v/>
      </c>
      <c r="F81" s="34"/>
      <c r="G81" s="32"/>
      <c r="H81" s="26" t="e">
        <f aca="false">VALUE(IF(D81="","",IF(D81="275817/109","17.8.1927",IF(VALUE(MID(D81,3,2))&gt;12,MID(D81,5,2)&amp;"."&amp;(MID(D81,3,2)-50),MID(D81,5,2)&amp;"."&amp;MID(D81,3,2))&amp;"."&amp;MID(D81,1,2))))</f>
        <v>#VALUE!</v>
      </c>
      <c r="L81" s="3"/>
    </row>
    <row r="82" customFormat="false" ht="12.75" hidden="false" customHeight="false" outlineLevel="0" collapsed="false">
      <c r="A82" s="28" t="str">
        <f aca="false">IF(C82="","",ROW($A82:$IV82)-13)</f>
        <v/>
      </c>
      <c r="B82" s="29"/>
      <c r="C82" s="33"/>
      <c r="D82" s="30"/>
      <c r="E82" s="31" t="str">
        <f aca="false">IF(OR(B82="",C82="",D82=""),"",IF(B82="O",60,IF(VALUE(MID($G$4,1,4)-YEAR(H82))&lt;=17,100,200)))</f>
        <v/>
      </c>
      <c r="F82" s="34"/>
      <c r="G82" s="32"/>
      <c r="H82" s="26" t="e">
        <f aca="false">VALUE(IF(D82="","",IF(D82="275817/109","17.8.1927",IF(VALUE(MID(D82,3,2))&gt;12,MID(D82,5,2)&amp;"."&amp;(MID(D82,3,2)-50),MID(D82,5,2)&amp;"."&amp;MID(D82,3,2))&amp;"."&amp;MID(D82,1,2))))</f>
        <v>#VALUE!</v>
      </c>
      <c r="L82" s="3"/>
    </row>
    <row r="83" customFormat="false" ht="12.75" hidden="false" customHeight="false" outlineLevel="0" collapsed="false">
      <c r="A83" s="28" t="str">
        <f aca="false">IF(C83="","",ROW($A83:$IV83)-13)</f>
        <v/>
      </c>
      <c r="B83" s="29"/>
      <c r="C83" s="33"/>
      <c r="D83" s="30"/>
      <c r="E83" s="31" t="str">
        <f aca="false">IF(OR(B83="",C83="",D83=""),"",IF(B83="O",60,IF(VALUE(MID($G$4,1,4)-YEAR(H83))&lt;=17,100,200)))</f>
        <v/>
      </c>
      <c r="F83" s="34"/>
      <c r="G83" s="32"/>
      <c r="H83" s="26" t="e">
        <f aca="false">VALUE(IF(D83="","",IF(D83="275817/109","17.8.1927",IF(VALUE(MID(D83,3,2))&gt;12,MID(D83,5,2)&amp;"."&amp;(MID(D83,3,2)-50),MID(D83,5,2)&amp;"."&amp;MID(D83,3,2))&amp;"."&amp;MID(D83,1,2))))</f>
        <v>#VALUE!</v>
      </c>
      <c r="L83" s="3"/>
    </row>
    <row r="84" customFormat="false" ht="12.75" hidden="false" customHeight="false" outlineLevel="0" collapsed="false">
      <c r="A84" s="28" t="str">
        <f aca="false">IF(C84="","",ROW($A84:$IV84)-13)</f>
        <v/>
      </c>
      <c r="B84" s="29"/>
      <c r="C84" s="33"/>
      <c r="D84" s="30"/>
      <c r="E84" s="31" t="str">
        <f aca="false">IF(OR(B84="",C84="",D84=""),"",IF(B84="O",60,IF(VALUE(MID($G$4,1,4)-YEAR(H84))&lt;=17,100,200)))</f>
        <v/>
      </c>
      <c r="F84" s="34"/>
      <c r="G84" s="32"/>
      <c r="H84" s="26" t="e">
        <f aca="false">VALUE(IF(D84="","",IF(D84="275817/109","17.8.1927",IF(VALUE(MID(D84,3,2))&gt;12,MID(D84,5,2)&amp;"."&amp;(MID(D84,3,2)-50),MID(D84,5,2)&amp;"."&amp;MID(D84,3,2))&amp;"."&amp;MID(D84,1,2))))</f>
        <v>#VALUE!</v>
      </c>
      <c r="L84" s="3"/>
    </row>
    <row r="85" customFormat="false" ht="12.75" hidden="false" customHeight="false" outlineLevel="0" collapsed="false">
      <c r="A85" s="28" t="str">
        <f aca="false">IF(C85="","",ROW($A85:$IV85)-13)</f>
        <v/>
      </c>
      <c r="B85" s="29"/>
      <c r="C85" s="33"/>
      <c r="D85" s="30"/>
      <c r="E85" s="31" t="str">
        <f aca="false">IF(OR(B85="",C85="",D85=""),"",IF(B85="O",60,IF(VALUE(MID($G$4,1,4)-YEAR(H85))&lt;=17,100,200)))</f>
        <v/>
      </c>
      <c r="F85" s="34"/>
      <c r="G85" s="32"/>
      <c r="H85" s="26" t="e">
        <f aca="false">VALUE(IF(D85="","",IF(D85="275817/109","17.8.1927",IF(VALUE(MID(D85,3,2))&gt;12,MID(D85,5,2)&amp;"."&amp;(MID(D85,3,2)-50),MID(D85,5,2)&amp;"."&amp;MID(D85,3,2))&amp;"."&amp;MID(D85,1,2))))</f>
        <v>#VALUE!</v>
      </c>
      <c r="L85" s="3"/>
    </row>
    <row r="86" customFormat="false" ht="12.75" hidden="false" customHeight="false" outlineLevel="0" collapsed="false">
      <c r="A86" s="28" t="str">
        <f aca="false">IF(C86="","",ROW($A86:$IV86)-13)</f>
        <v/>
      </c>
      <c r="B86" s="29"/>
      <c r="C86" s="33"/>
      <c r="D86" s="30"/>
      <c r="E86" s="31" t="str">
        <f aca="false">IF(OR(B86="",C86="",D86=""),"",IF(B86="O",60,IF(VALUE(MID($G$4,1,4)-YEAR(H86))&lt;=17,100,200)))</f>
        <v/>
      </c>
      <c r="F86" s="34"/>
      <c r="G86" s="32"/>
      <c r="H86" s="26" t="e">
        <f aca="false">VALUE(IF(D86="","",IF(D86="275817/109","17.8.1927",IF(VALUE(MID(D86,3,2))&gt;12,MID(D86,5,2)&amp;"."&amp;(MID(D86,3,2)-50),MID(D86,5,2)&amp;"."&amp;MID(D86,3,2))&amp;"."&amp;MID(D86,1,2))))</f>
        <v>#VALUE!</v>
      </c>
      <c r="L86" s="3"/>
    </row>
    <row r="87" customFormat="false" ht="12.75" hidden="false" customHeight="false" outlineLevel="0" collapsed="false">
      <c r="A87" s="28" t="str">
        <f aca="false">IF(C87="","",ROW($A87:$IV87)-13)</f>
        <v/>
      </c>
      <c r="B87" s="29"/>
      <c r="C87" s="33"/>
      <c r="D87" s="30"/>
      <c r="E87" s="31" t="str">
        <f aca="false">IF(OR(B87="",C87="",D87=""),"",IF(B87="O",60,IF(VALUE(MID($G$4,1,4)-YEAR(H87))&lt;=17,100,200)))</f>
        <v/>
      </c>
      <c r="F87" s="34"/>
      <c r="G87" s="32"/>
      <c r="H87" s="26" t="e">
        <f aca="false">VALUE(IF(D87="","",IF(D87="275817/109","17.8.1927",IF(VALUE(MID(D87,3,2))&gt;12,MID(D87,5,2)&amp;"."&amp;(MID(D87,3,2)-50),MID(D87,5,2)&amp;"."&amp;MID(D87,3,2))&amp;"."&amp;MID(D87,1,2))))</f>
        <v>#VALUE!</v>
      </c>
      <c r="L87" s="3"/>
    </row>
    <row r="88" customFormat="false" ht="12.75" hidden="false" customHeight="false" outlineLevel="0" collapsed="false">
      <c r="A88" s="28" t="str">
        <f aca="false">IF(C88="","",ROW($A88:$IV88)-13)</f>
        <v/>
      </c>
      <c r="B88" s="29"/>
      <c r="C88" s="33"/>
      <c r="D88" s="30"/>
      <c r="E88" s="31" t="str">
        <f aca="false">IF(OR(B88="",C88="",D88=""),"",IF(B88="O",60,IF(VALUE(MID($G$4,1,4)-YEAR(H88))&lt;=17,100,200)))</f>
        <v/>
      </c>
      <c r="F88" s="34"/>
      <c r="G88" s="32"/>
      <c r="H88" s="26" t="e">
        <f aca="false">VALUE(IF(D88="","",IF(D88="275817/109","17.8.1927",IF(VALUE(MID(D88,3,2))&gt;12,MID(D88,5,2)&amp;"."&amp;(MID(D88,3,2)-50),MID(D88,5,2)&amp;"."&amp;MID(D88,3,2))&amp;"."&amp;MID(D88,1,2))))</f>
        <v>#VALUE!</v>
      </c>
      <c r="L88" s="3"/>
    </row>
    <row r="89" customFormat="false" ht="12.75" hidden="false" customHeight="false" outlineLevel="0" collapsed="false">
      <c r="A89" s="28" t="str">
        <f aca="false">IF(C89="","",ROW($A89:$IV89)-13)</f>
        <v/>
      </c>
      <c r="B89" s="29"/>
      <c r="C89" s="33"/>
      <c r="D89" s="30"/>
      <c r="E89" s="31" t="str">
        <f aca="false">IF(OR(B89="",C89="",D89=""),"",IF(B89="O",60,IF(VALUE(MID($G$4,1,4)-YEAR(H89))&lt;=17,100,200)))</f>
        <v/>
      </c>
      <c r="F89" s="34"/>
      <c r="G89" s="32"/>
      <c r="H89" s="26" t="e">
        <f aca="false">VALUE(IF(D89="","",IF(D89="275817/109","17.8.1927",IF(VALUE(MID(D89,3,2))&gt;12,MID(D89,5,2)&amp;"."&amp;(MID(D89,3,2)-50),MID(D89,5,2)&amp;"."&amp;MID(D89,3,2))&amp;"."&amp;MID(D89,1,2))))</f>
        <v>#VALUE!</v>
      </c>
      <c r="L89" s="3"/>
    </row>
    <row r="90" customFormat="false" ht="12.75" hidden="false" customHeight="false" outlineLevel="0" collapsed="false">
      <c r="A90" s="28" t="str">
        <f aca="false">IF(C90="","",ROW($A90:$IV90)-13)</f>
        <v/>
      </c>
      <c r="B90" s="29"/>
      <c r="C90" s="33"/>
      <c r="D90" s="30"/>
      <c r="E90" s="31" t="str">
        <f aca="false">IF(OR(B90="",C90="",D90=""),"",IF(B90="O",60,IF(VALUE(MID($G$4,1,4)-YEAR(H90))&lt;=17,100,200)))</f>
        <v/>
      </c>
      <c r="F90" s="34"/>
      <c r="G90" s="32"/>
      <c r="H90" s="26" t="e">
        <f aca="false">VALUE(IF(D90="","",IF(D90="275817/109","17.8.1927",IF(VALUE(MID(D90,3,2))&gt;12,MID(D90,5,2)&amp;"."&amp;(MID(D90,3,2)-50),MID(D90,5,2)&amp;"."&amp;MID(D90,3,2))&amp;"."&amp;MID(D90,1,2))))</f>
        <v>#VALUE!</v>
      </c>
      <c r="L90" s="3"/>
    </row>
    <row r="91" customFormat="false" ht="12.75" hidden="false" customHeight="false" outlineLevel="0" collapsed="false">
      <c r="A91" s="28" t="str">
        <f aca="false">IF(C91="","",ROW($A91:$IV91)-13)</f>
        <v/>
      </c>
      <c r="B91" s="29"/>
      <c r="C91" s="33"/>
      <c r="D91" s="30"/>
      <c r="E91" s="31" t="str">
        <f aca="false">IF(OR(B91="",C91="",D91=""),"",IF(B91="O",60,IF(VALUE(MID($G$4,1,4)-YEAR(H91))&lt;=17,100,200)))</f>
        <v/>
      </c>
      <c r="F91" s="34"/>
      <c r="G91" s="32"/>
      <c r="H91" s="26" t="e">
        <f aca="false">VALUE(IF(D91="","",IF(D91="275817/109","17.8.1927",IF(VALUE(MID(D91,3,2))&gt;12,MID(D91,5,2)&amp;"."&amp;(MID(D91,3,2)-50),MID(D91,5,2)&amp;"."&amp;MID(D91,3,2))&amp;"."&amp;MID(D91,1,2))))</f>
        <v>#VALUE!</v>
      </c>
      <c r="L91" s="3"/>
    </row>
    <row r="92" customFormat="false" ht="12.75" hidden="false" customHeight="false" outlineLevel="0" collapsed="false">
      <c r="A92" s="28" t="str">
        <f aca="false">IF(C92="","",ROW($A92:$IV92)-13)</f>
        <v/>
      </c>
      <c r="B92" s="29"/>
      <c r="C92" s="33"/>
      <c r="D92" s="30"/>
      <c r="E92" s="31" t="str">
        <f aca="false">IF(OR(B92="",C92="",D92=""),"",IF(B92="O",60,IF(VALUE(MID($G$4,1,4)-YEAR(H92))&lt;=17,100,200)))</f>
        <v/>
      </c>
      <c r="F92" s="34"/>
      <c r="G92" s="32"/>
      <c r="H92" s="26" t="e">
        <f aca="false">VALUE(IF(D92="","",IF(D92="275817/109","17.8.1927",IF(VALUE(MID(D92,3,2))&gt;12,MID(D92,5,2)&amp;"."&amp;(MID(D92,3,2)-50),MID(D92,5,2)&amp;"."&amp;MID(D92,3,2))&amp;"."&amp;MID(D92,1,2))))</f>
        <v>#VALUE!</v>
      </c>
      <c r="L92" s="3"/>
    </row>
    <row r="93" customFormat="false" ht="13.5" hidden="false" customHeight="false" outlineLevel="0" collapsed="false">
      <c r="A93" s="35" t="str">
        <f aca="false">IF(C93="","",ROW($A93:$IV93)-13)</f>
        <v/>
      </c>
      <c r="B93" s="36"/>
      <c r="C93" s="37"/>
      <c r="D93" s="38"/>
      <c r="E93" s="39" t="str">
        <f aca="false">IF(OR(B93="",C93="",D93=""),"",IF(B93="O",60,IF(VALUE(MID($G$4,1,4)-YEAR(H93))&lt;=17,100,200)))</f>
        <v/>
      </c>
      <c r="F93" s="40"/>
      <c r="G93" s="41"/>
      <c r="H93" s="26" t="e">
        <f aca="false">VALUE(IF(D93="","",IF(D93="275817/109","17.8.1927",IF(VALUE(MID(D93,3,2))&gt;12,MID(D93,5,2)&amp;"."&amp;(MID(D93,3,2)-50),MID(D93,5,2)&amp;"."&amp;MID(D93,3,2))&amp;"."&amp;MID(D93,1,2))))</f>
        <v>#VALUE!</v>
      </c>
      <c r="L93" s="3"/>
    </row>
    <row r="94" customFormat="false" ht="6.75" hidden="false" customHeight="true" outlineLevel="0" collapsed="false">
      <c r="A94" s="42"/>
      <c r="B94" s="42"/>
      <c r="C94" s="43"/>
      <c r="D94" s="43"/>
      <c r="E94" s="42"/>
      <c r="F94" s="42"/>
      <c r="G94" s="43"/>
      <c r="H94" s="26"/>
    </row>
    <row r="95" customFormat="false" ht="13.5" hidden="false" customHeight="true" outlineLevel="0" collapsed="false">
      <c r="A95" s="14" t="s">
        <v>89</v>
      </c>
      <c r="B95" s="14"/>
      <c r="C95" s="14"/>
      <c r="D95" s="44" t="s">
        <v>90</v>
      </c>
      <c r="E95" s="42"/>
      <c r="F95" s="42"/>
      <c r="G95" s="45" t="s">
        <v>91</v>
      </c>
      <c r="H95" s="26"/>
    </row>
    <row r="96" customFormat="false" ht="12.75" hidden="false" customHeight="true" outlineLevel="0" collapsed="false">
      <c r="A96" s="14" t="s">
        <v>92</v>
      </c>
      <c r="B96" s="14"/>
      <c r="C96" s="14"/>
      <c r="D96" s="46" t="s">
        <v>90</v>
      </c>
      <c r="E96" s="15"/>
      <c r="F96" s="15"/>
      <c r="G96" s="45"/>
    </row>
    <row r="97" customFormat="false" ht="12.75" hidden="false" customHeight="true" outlineLevel="0" collapsed="false">
      <c r="A97" s="14" t="s">
        <v>93</v>
      </c>
      <c r="B97" s="14"/>
      <c r="C97" s="14"/>
      <c r="D97" s="46" t="s">
        <v>94</v>
      </c>
      <c r="E97" s="15"/>
      <c r="F97" s="15"/>
      <c r="G97" s="47"/>
    </row>
    <row r="98" customFormat="false" ht="5.25" hidden="false" customHeight="true" outlineLevel="0" collapsed="false">
      <c r="A98" s="15"/>
      <c r="B98" s="15"/>
      <c r="C98" s="15"/>
      <c r="D98" s="48"/>
      <c r="E98" s="15"/>
      <c r="F98" s="15"/>
      <c r="G98" s="49"/>
    </row>
    <row r="99" customFormat="false" ht="19.5" hidden="false" customHeight="true" outlineLevel="0" collapsed="false">
      <c r="A99" s="14" t="s">
        <v>95</v>
      </c>
      <c r="B99" s="14"/>
      <c r="C99" s="14"/>
      <c r="D99" s="50" t="n">
        <f aca="false">COUNTIF($E$14:$E$93,"&gt;0")</f>
        <v>3</v>
      </c>
      <c r="E99" s="15"/>
      <c r="F99" s="15"/>
      <c r="G99" s="51" t="s">
        <v>96</v>
      </c>
    </row>
    <row r="100" customFormat="false" ht="12.75" hidden="false" customHeight="true" outlineLevel="0" collapsed="false">
      <c r="A100" s="52" t="s">
        <v>97</v>
      </c>
      <c r="B100" s="52"/>
      <c r="C100" s="52"/>
      <c r="D100" s="53" t="n">
        <f aca="false">COUNTIF($E$14:$E$93,"=200")</f>
        <v>0</v>
      </c>
      <c r="E100" s="15"/>
      <c r="F100" s="15"/>
      <c r="G100" s="54" t="n">
        <f aca="false">VALUE(SUMIF($E$14:$E$93,200))</f>
        <v>0</v>
      </c>
    </row>
    <row r="101" customFormat="false" ht="12.75" hidden="false" customHeight="true" outlineLevel="0" collapsed="false">
      <c r="A101" s="55" t="s">
        <v>98</v>
      </c>
      <c r="B101" s="55"/>
      <c r="C101" s="55"/>
      <c r="D101" s="56" t="n">
        <f aca="false">COUNTIF($E$14:$E$93,"=100")</f>
        <v>0</v>
      </c>
      <c r="E101" s="15"/>
      <c r="F101" s="15"/>
      <c r="G101" s="57" t="n">
        <f aca="false">SUMIF($E$14:$E$93,100)</f>
        <v>0</v>
      </c>
    </row>
    <row r="102" customFormat="false" ht="12.75" hidden="false" customHeight="true" outlineLevel="0" collapsed="false">
      <c r="A102" s="58" t="s">
        <v>99</v>
      </c>
      <c r="B102" s="58"/>
      <c r="C102" s="58"/>
      <c r="D102" s="59" t="n">
        <f aca="false">COUNTIF($E$14:$E$93,"=60")</f>
        <v>3</v>
      </c>
      <c r="E102" s="15"/>
      <c r="F102" s="15"/>
      <c r="G102" s="60" t="n">
        <f aca="false">SUMIF($E$14:$E$93,60)</f>
        <v>180</v>
      </c>
    </row>
    <row r="103" customFormat="false" ht="5.25" hidden="false" customHeight="true" outlineLevel="0" collapsed="false">
      <c r="A103" s="15"/>
      <c r="B103" s="15"/>
      <c r="C103" s="15"/>
      <c r="D103" s="61"/>
      <c r="E103" s="15"/>
      <c r="F103" s="15"/>
      <c r="G103" s="62"/>
    </row>
    <row r="104" customFormat="false" ht="19.5" hidden="false" customHeight="true" outlineLevel="0" collapsed="false">
      <c r="A104" s="63" t="s">
        <v>100</v>
      </c>
      <c r="B104" s="63"/>
      <c r="C104" s="63"/>
      <c r="D104" s="63"/>
      <c r="E104" s="15"/>
      <c r="F104" s="15"/>
      <c r="G104" s="64" t="e">
        <f aca="false">SUM($E$14:$E$93)</f>
        <v>#VALUE!</v>
      </c>
    </row>
    <row r="105" customFormat="false" ht="6" hidden="false" customHeight="true" outlineLevel="0" collapsed="false">
      <c r="A105" s="65"/>
      <c r="B105" s="65"/>
      <c r="C105" s="65"/>
      <c r="D105" s="65"/>
      <c r="E105" s="65"/>
      <c r="F105" s="65"/>
      <c r="G105" s="66"/>
    </row>
    <row r="106" customFormat="false" ht="12.75" hidden="false" customHeight="true" outlineLevel="0" collapsed="false">
      <c r="A106" s="67" t="s">
        <v>101</v>
      </c>
      <c r="B106" s="67"/>
      <c r="C106" s="67"/>
      <c r="D106" s="68"/>
      <c r="E106" s="68"/>
      <c r="F106" s="69"/>
      <c r="G106" s="15"/>
    </row>
    <row r="107" customFormat="false" ht="12.75" hidden="false" customHeight="true" outlineLevel="0" collapsed="false">
      <c r="A107" s="58" t="s">
        <v>102</v>
      </c>
      <c r="B107" s="58"/>
      <c r="C107" s="58"/>
      <c r="D107" s="70"/>
      <c r="E107" s="70"/>
      <c r="F107" s="69"/>
      <c r="G107" s="15"/>
    </row>
    <row r="108" customFormat="false" ht="12.75" hidden="false" customHeight="tru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true" outlineLevel="0" collapsed="false">
      <c r="A109" s="14" t="s">
        <v>103</v>
      </c>
      <c r="B109" s="14"/>
      <c r="C109" s="14"/>
      <c r="D109" s="71" t="s">
        <v>337</v>
      </c>
      <c r="E109" s="71"/>
      <c r="F109" s="71"/>
      <c r="G109" s="71"/>
    </row>
    <row r="110" customFormat="false" ht="13.5" hidden="false" customHeight="false" outlineLevel="0" collapsed="false">
      <c r="A110" s="42"/>
      <c r="B110" s="42"/>
      <c r="C110" s="43"/>
      <c r="D110" s="43"/>
      <c r="E110" s="42"/>
      <c r="F110" s="42"/>
      <c r="G110" s="43"/>
    </row>
    <row r="111" customFormat="false" ht="16.5" hidden="false" customHeight="false" outlineLevel="0" collapsed="false">
      <c r="A111" s="72" t="s">
        <v>105</v>
      </c>
      <c r="B111" s="72"/>
      <c r="C111" s="72"/>
      <c r="D111" s="73" t="n">
        <v>38196</v>
      </c>
      <c r="E111" s="73"/>
      <c r="F111" s="74"/>
      <c r="G111" s="43"/>
    </row>
    <row r="112" customFormat="false" ht="12.75" hidden="false" customHeight="false" outlineLevel="0" collapsed="false">
      <c r="A112" s="42"/>
      <c r="B112" s="42"/>
      <c r="C112" s="2" t="s">
        <v>106</v>
      </c>
      <c r="E112" s="42"/>
      <c r="F112" s="42"/>
      <c r="G112" s="43"/>
    </row>
    <row r="115" customFormat="false" ht="12.75" hidden="false" customHeight="false" outlineLevel="0" collapsed="false">
      <c r="A115" s="75"/>
      <c r="B115" s="75"/>
      <c r="C115" s="75"/>
      <c r="E115" s="75"/>
      <c r="F115" s="75"/>
      <c r="G115" s="75"/>
    </row>
    <row r="116" customFormat="false" ht="12.75" hidden="false" customHeight="false" outlineLevel="0" collapsed="false">
      <c r="A116" s="76" t="s">
        <v>107</v>
      </c>
      <c r="B116" s="76"/>
      <c r="C116" s="76"/>
      <c r="E116" s="76" t="s">
        <v>108</v>
      </c>
      <c r="F116" s="76"/>
      <c r="G116" s="76"/>
    </row>
  </sheetData>
  <sheetProtection sheet="true" objects="true" scenarios="true"/>
  <mergeCells count="32">
    <mergeCell ref="A1:G1"/>
    <mergeCell ref="A3:G3"/>
    <mergeCell ref="A4:F4"/>
    <mergeCell ref="A6:C6"/>
    <mergeCell ref="D6:G6"/>
    <mergeCell ref="D7:G7"/>
    <mergeCell ref="A8:C8"/>
    <mergeCell ref="D8:G8"/>
    <mergeCell ref="A9:C9"/>
    <mergeCell ref="D9:G9"/>
    <mergeCell ref="A11:G11"/>
    <mergeCell ref="A95:C95"/>
    <mergeCell ref="G95:G96"/>
    <mergeCell ref="A96:C96"/>
    <mergeCell ref="A97:C97"/>
    <mergeCell ref="A99:C99"/>
    <mergeCell ref="A100:C100"/>
    <mergeCell ref="A101:C101"/>
    <mergeCell ref="A102:C102"/>
    <mergeCell ref="A104:D104"/>
    <mergeCell ref="A106:C106"/>
    <mergeCell ref="D106:E106"/>
    <mergeCell ref="A107:C107"/>
    <mergeCell ref="D107:E107"/>
    <mergeCell ref="A109:C109"/>
    <mergeCell ref="D109:G109"/>
    <mergeCell ref="A111:C111"/>
    <mergeCell ref="D111:E111"/>
    <mergeCell ref="A115:C115"/>
    <mergeCell ref="E115:G115"/>
    <mergeCell ref="A116:C116"/>
    <mergeCell ref="E116:G116"/>
  </mergeCells>
  <dataValidations count="4">
    <dataValidation allowBlank="true" errorStyle="stop" operator="between" showDropDown="false" showErrorMessage="true" showInputMessage="false" sqref="D95:D97" type="list">
      <formula1>"ANO,NE"</formula1>
      <formula2>0</formula2>
    </dataValidation>
    <dataValidation allowBlank="false" errorStyle="stop" operator="between" prompt="H - hráč&#10;O - ostatní" promptTitle="Upozornění !!!" showDropDown="false" showErrorMessage="true" showInputMessage="true" sqref="B14:B93" type="list">
      <formula1>"H,O"</formula1>
      <formula2>0</formula2>
    </dataValidation>
    <dataValidation allowBlank="true" errorStyle="stop" operator="between" showDropDown="false" showErrorMessage="true" showInputMessage="false" sqref="G4" type="list">
      <formula1>$L$14:$L$34</formula1>
      <formula2>0</formula2>
    </dataValidation>
    <dataValidation allowBlank="true" errorStyle="stop" operator="between" showDropDown="false" showErrorMessage="true" showInputMessage="false" sqref="D8:G8" type="list">
      <formula1>$N$14:$N$27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70560</xdr:colOff>
                    <xdr:row>10</xdr:row>
                    <xdr:rowOff>48240</xdr:rowOff>
                  </from>
                  <to>
                    <xdr:col>9</xdr:col>
                    <xdr:colOff>1818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26.7"/>
    <col collapsed="false" customWidth="true" hidden="false" outlineLevel="0" max="4" min="4" style="2" width="11.42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true" hidden="false" outlineLevel="0" max="7" min="7" style="2" width="20.13"/>
    <col collapsed="false" customWidth="true" hidden="true" outlineLevel="0" max="8" min="8" style="3" width="10.28"/>
    <col collapsed="false" customWidth="false" hidden="false" outlineLevel="0" max="11" min="9" style="2" width="9.14"/>
    <col collapsed="false" customWidth="true" hidden="true" outlineLevel="0" max="12" min="12" style="2" width="11.28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" hidden="false" customHeight="true" outlineLevel="0" collapsed="false">
      <c r="A2" s="5"/>
      <c r="B2" s="5"/>
      <c r="C2" s="6"/>
      <c r="D2" s="6"/>
      <c r="E2" s="5"/>
      <c r="F2" s="5"/>
      <c r="G2" s="6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7" t="s">
        <v>3</v>
      </c>
    </row>
    <row r="5" customFormat="false" ht="5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6.5" hidden="false" customHeight="false" outlineLevel="0" collapsed="false">
      <c r="A6" s="8" t="s">
        <v>4</v>
      </c>
      <c r="B6" s="8"/>
      <c r="C6" s="8"/>
      <c r="D6" s="9" t="s">
        <v>338</v>
      </c>
      <c r="E6" s="9"/>
      <c r="F6" s="9"/>
      <c r="G6" s="9"/>
    </row>
    <row r="7" customFormat="false" ht="16.5" hidden="false" customHeight="false" outlineLevel="0" collapsed="false">
      <c r="A7" s="10" t="s">
        <v>6</v>
      </c>
      <c r="B7" s="11"/>
      <c r="C7" s="12"/>
      <c r="D7" s="9" t="n">
        <v>804003</v>
      </c>
      <c r="E7" s="9"/>
      <c r="F7" s="9"/>
      <c r="G7" s="9"/>
    </row>
    <row r="8" customFormat="false" ht="16.5" hidden="false" customHeight="false" outlineLevel="0" collapsed="false">
      <c r="A8" s="8" t="s">
        <v>7</v>
      </c>
      <c r="B8" s="8"/>
      <c r="C8" s="8"/>
      <c r="D8" s="9" t="s">
        <v>8</v>
      </c>
      <c r="E8" s="9"/>
      <c r="F8" s="9"/>
      <c r="G8" s="9"/>
    </row>
    <row r="9" customFormat="false" ht="16.5" hidden="false" customHeight="false" outlineLevel="0" collapsed="false">
      <c r="A9" s="8" t="s">
        <v>9</v>
      </c>
      <c r="B9" s="8"/>
      <c r="C9" s="8"/>
      <c r="D9" s="9" t="s">
        <v>10</v>
      </c>
      <c r="E9" s="9"/>
      <c r="F9" s="9"/>
      <c r="G9" s="9"/>
    </row>
    <row r="10" customFormat="false" ht="4.5" hidden="false" customHeight="true" outlineLevel="0" collapsed="false">
      <c r="A10" s="5"/>
      <c r="B10" s="5"/>
      <c r="C10" s="13"/>
      <c r="D10" s="13"/>
      <c r="E10" s="5"/>
      <c r="F10" s="5"/>
      <c r="G10" s="13"/>
    </row>
    <row r="11" customFormat="false" ht="36" hidden="false" customHeight="true" outlineLevel="0" collapsed="false">
      <c r="A11" s="14" t="s">
        <v>11</v>
      </c>
      <c r="B11" s="14"/>
      <c r="C11" s="14"/>
      <c r="D11" s="14"/>
      <c r="E11" s="14"/>
      <c r="F11" s="14"/>
      <c r="G11" s="14"/>
    </row>
    <row r="12" customFormat="false" ht="6.7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3.5" hidden="false" customHeight="false" outlineLevel="0" collapsed="false">
      <c r="A13" s="16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8" t="s">
        <v>17</v>
      </c>
      <c r="G13" s="18" t="s">
        <v>18</v>
      </c>
    </row>
    <row r="14" customFormat="false" ht="12.75" hidden="false" customHeight="false" outlineLevel="0" collapsed="false">
      <c r="A14" s="19" t="n">
        <f aca="false">IF(C14="","",ROW($A14:$IV14)-13)</f>
        <v>1</v>
      </c>
      <c r="B14" s="20" t="s">
        <v>19</v>
      </c>
      <c r="C14" s="21" t="s">
        <v>339</v>
      </c>
      <c r="D14" s="22" t="s">
        <v>340</v>
      </c>
      <c r="E14" s="23" t="e">
        <f aca="false">IF(OR(B14="",C14="",D14=""),"",IF(B14="O",60,IF(VALUE(MID($G$4,1,4)-YEAR(H14))&lt;=17,100,200)))</f>
        <v>#VALUE!</v>
      </c>
      <c r="F14" s="78" t="n">
        <v>39628</v>
      </c>
      <c r="G14" s="25"/>
      <c r="H14" s="26" t="e">
        <f aca="false">VALUE(IF(D14="","",IF(D14="275817/109","17.8.1927",IF(VALUE(MID(D14,3,2))&gt;12,MID(D14,5,2)&amp;"."&amp;(MID(D14,3,2)-50),MID(D14,5,2)&amp;"."&amp;MID(D14,3,2))&amp;"."&amp;MID(D14,1,2))))</f>
        <v>#VALUE!</v>
      </c>
      <c r="I14" s="27"/>
      <c r="J14" s="26"/>
      <c r="K14" s="26"/>
      <c r="L14" s="3" t="s">
        <v>3</v>
      </c>
      <c r="N14" s="2" t="s">
        <v>22</v>
      </c>
    </row>
    <row r="15" customFormat="false" ht="12.75" hidden="false" customHeight="false" outlineLevel="0" collapsed="false">
      <c r="A15" s="28" t="n">
        <f aca="false">IF(C15="","",ROW($A15:$IV15)-13)</f>
        <v>2</v>
      </c>
      <c r="B15" s="29" t="s">
        <v>19</v>
      </c>
      <c r="C15" s="21" t="s">
        <v>341</v>
      </c>
      <c r="D15" s="30" t="s">
        <v>342</v>
      </c>
      <c r="E15" s="31" t="e">
        <f aca="false">IF(OR(B15="",C15="",D15=""),"",IF(B15="O",60,IF(VALUE(MID($G$4,1,4)-YEAR(H15))&lt;=17,100,200)))</f>
        <v>#VALUE!</v>
      </c>
      <c r="F15" s="24" t="n">
        <v>39628</v>
      </c>
      <c r="G15" s="32"/>
      <c r="H15" s="26" t="e">
        <f aca="false">VALUE(IF(D15="","",IF(D15="275817/109","17.8.1927",IF(VALUE(MID(D15,3,2))&gt;12,MID(D15,5,2)&amp;"."&amp;(MID(D15,3,2)-50),MID(D15,5,2)&amp;"."&amp;MID(D15,3,2))&amp;"."&amp;MID(D15,1,2))))</f>
        <v>#VALUE!</v>
      </c>
      <c r="L15" s="3" t="s">
        <v>25</v>
      </c>
      <c r="N15" s="2" t="s">
        <v>26</v>
      </c>
    </row>
    <row r="16" customFormat="false" ht="12.75" hidden="false" customHeight="false" outlineLevel="0" collapsed="false">
      <c r="A16" s="28" t="n">
        <f aca="false">IF(C16="","",ROW($A16:$IV16)-13)</f>
        <v>3</v>
      </c>
      <c r="B16" s="29" t="s">
        <v>19</v>
      </c>
      <c r="C16" s="21" t="s">
        <v>343</v>
      </c>
      <c r="D16" s="30" t="s">
        <v>344</v>
      </c>
      <c r="E16" s="31" t="e">
        <f aca="false">IF(OR(B16="",C16="",D16=""),"",IF(B16="O",60,IF(VALUE(MID($G$4,1,4)-YEAR(H16))&lt;=17,100,200)))</f>
        <v>#VALUE!</v>
      </c>
      <c r="F16" s="24" t="n">
        <v>39628</v>
      </c>
      <c r="G16" s="32"/>
      <c r="H16" s="26" t="e">
        <f aca="false">VALUE(IF(D16="","",IF(D16="275817/109","17.8.1927",IF(VALUE(MID(D16,3,2))&gt;12,MID(D16,5,2)&amp;"."&amp;(MID(D16,3,2)-50),MID(D16,5,2)&amp;"."&amp;MID(D16,3,2))&amp;"."&amp;MID(D16,1,2))))</f>
        <v>#VALUE!</v>
      </c>
      <c r="L16" s="3" t="s">
        <v>29</v>
      </c>
      <c r="N16" s="2" t="s">
        <v>30</v>
      </c>
    </row>
    <row r="17" customFormat="false" ht="12.75" hidden="false" customHeight="false" outlineLevel="0" collapsed="false">
      <c r="A17" s="28" t="n">
        <f aca="false">IF(C17="","",ROW($A17:$IV17)-13)</f>
        <v>4</v>
      </c>
      <c r="B17" s="29" t="s">
        <v>19</v>
      </c>
      <c r="C17" s="21" t="s">
        <v>345</v>
      </c>
      <c r="D17" s="30" t="s">
        <v>346</v>
      </c>
      <c r="E17" s="31" t="e">
        <f aca="false">IF(OR(B17="",C17="",D17=""),"",IF(B17="O",60,IF(VALUE(MID($G$4,1,4)-YEAR(H17))&lt;=17,100,200)))</f>
        <v>#VALUE!</v>
      </c>
      <c r="F17" s="24" t="n">
        <v>39628</v>
      </c>
      <c r="G17" s="32"/>
      <c r="H17" s="26" t="e">
        <f aca="false">VALUE(IF(D17="","",IF(D17="275817/109","17.8.1927",IF(VALUE(MID(D17,3,2))&gt;12,MID(D17,5,2)&amp;"."&amp;(MID(D17,3,2)-50),MID(D17,5,2)&amp;"."&amp;MID(D17,3,2))&amp;"."&amp;MID(D17,1,2))))</f>
        <v>#VALUE!</v>
      </c>
      <c r="L17" s="3" t="s">
        <v>33</v>
      </c>
      <c r="N17" s="2" t="s">
        <v>34</v>
      </c>
    </row>
    <row r="18" customFormat="false" ht="12.75" hidden="false" customHeight="false" outlineLevel="0" collapsed="false">
      <c r="A18" s="28" t="n">
        <f aca="false">IF(C18="","",ROW($A18:$IV18)-13)</f>
        <v>5</v>
      </c>
      <c r="B18" s="29" t="s">
        <v>19</v>
      </c>
      <c r="C18" s="21" t="s">
        <v>347</v>
      </c>
      <c r="D18" s="30" t="s">
        <v>348</v>
      </c>
      <c r="E18" s="31" t="e">
        <f aca="false">IF(OR(B18="",C18="",D18=""),"",IF(B18="O",60,IF(VALUE(MID($G$4,1,4)-YEAR(H18))&lt;=17,100,200)))</f>
        <v>#VALUE!</v>
      </c>
      <c r="F18" s="24" t="n">
        <v>39628</v>
      </c>
      <c r="G18" s="32"/>
      <c r="H18" s="26" t="e">
        <f aca="false">VALUE(IF(D18="","",IF(D18="275817/109","17.8.1927",IF(VALUE(MID(D18,3,2))&gt;12,MID(D18,5,2)&amp;"."&amp;(MID(D18,3,2)-50),MID(D18,5,2)&amp;"."&amp;MID(D18,3,2))&amp;"."&amp;MID(D18,1,2))))</f>
        <v>#VALUE!</v>
      </c>
      <c r="L18" s="3" t="s">
        <v>37</v>
      </c>
      <c r="N18" s="2" t="s">
        <v>38</v>
      </c>
    </row>
    <row r="19" customFormat="false" ht="12.75" hidden="false" customHeight="false" outlineLevel="0" collapsed="false">
      <c r="A19" s="28" t="n">
        <f aca="false">IF(C19="","",ROW($A19:$IV19)-13)</f>
        <v>6</v>
      </c>
      <c r="B19" s="29" t="s">
        <v>19</v>
      </c>
      <c r="C19" s="21" t="s">
        <v>349</v>
      </c>
      <c r="D19" s="30" t="s">
        <v>350</v>
      </c>
      <c r="E19" s="31" t="e">
        <f aca="false">IF(OR(B19="",C19="",D19=""),"",IF(B19="O",60,IF(VALUE(MID($G$4,1,4)-YEAR(H19))&lt;=17,100,200)))</f>
        <v>#VALUE!</v>
      </c>
      <c r="F19" s="24" t="n">
        <v>41454</v>
      </c>
      <c r="G19" s="32"/>
      <c r="H19" s="26" t="e">
        <f aca="false">VALUE(IF(D19="","",IF(D19="275817/109","17.8.1927",IF(VALUE(MID(D19,3,2))&gt;12,MID(D19,5,2)&amp;"."&amp;(MID(D19,3,2)-50),MID(D19,5,2)&amp;"."&amp;MID(D19,3,2))&amp;"."&amp;MID(D19,1,2))))</f>
        <v>#VALUE!</v>
      </c>
      <c r="L19" s="3" t="s">
        <v>41</v>
      </c>
      <c r="N19" s="2" t="s">
        <v>8</v>
      </c>
    </row>
    <row r="20" customFormat="false" ht="12.75" hidden="false" customHeight="false" outlineLevel="0" collapsed="false">
      <c r="A20" s="28" t="n">
        <f aca="false">IF(C20="","",ROW($A20:$IV20)-13)</f>
        <v>7</v>
      </c>
      <c r="B20" s="29" t="s">
        <v>19</v>
      </c>
      <c r="C20" s="21" t="s">
        <v>351</v>
      </c>
      <c r="D20" s="30" t="s">
        <v>352</v>
      </c>
      <c r="E20" s="31" t="e">
        <f aca="false">IF(OR(B20="",C20="",D20=""),"",IF(B20="O",60,IF(VALUE(MID($G$4,1,4)-YEAR(H20))&lt;=17,100,200)))</f>
        <v>#VALUE!</v>
      </c>
      <c r="F20" s="24" t="n">
        <v>39628</v>
      </c>
      <c r="G20" s="32"/>
      <c r="H20" s="26" t="e">
        <f aca="false">VALUE(IF(D20="","",IF(D20="275817/109","17.8.1927",IF(VALUE(MID(D20,3,2))&gt;12,MID(D20,5,2)&amp;"."&amp;(MID(D20,3,2)-50),MID(D20,5,2)&amp;"."&amp;MID(D20,3,2))&amp;"."&amp;MID(D20,1,2))))</f>
        <v>#VALUE!</v>
      </c>
      <c r="L20" s="3" t="s">
        <v>44</v>
      </c>
      <c r="N20" s="2" t="s">
        <v>45</v>
      </c>
    </row>
    <row r="21" customFormat="false" ht="12.75" hidden="false" customHeight="false" outlineLevel="0" collapsed="false">
      <c r="A21" s="28" t="n">
        <f aca="false">IF(C21="","",ROW($A21:$IV21)-13)</f>
        <v>8</v>
      </c>
      <c r="B21" s="29" t="s">
        <v>19</v>
      </c>
      <c r="C21" s="21" t="s">
        <v>353</v>
      </c>
      <c r="D21" s="30" t="s">
        <v>354</v>
      </c>
      <c r="E21" s="31" t="e">
        <f aca="false">IF(OR(B21="",C21="",D21=""),"",IF(B21="O",60,IF(VALUE(MID($G$4,1,4)-YEAR(H21))&lt;=17,100,200)))</f>
        <v>#VALUE!</v>
      </c>
      <c r="F21" s="24" t="n">
        <v>39628</v>
      </c>
      <c r="G21" s="32"/>
      <c r="H21" s="26" t="e">
        <f aca="false">VALUE(IF(D21="","",IF(D21="275817/109","17.8.1927",IF(VALUE(MID(D21,3,2))&gt;12,MID(D21,5,2)&amp;"."&amp;(MID(D21,3,2)-50),MID(D21,5,2)&amp;"."&amp;MID(D21,3,2))&amp;"."&amp;MID(D21,1,2))))</f>
        <v>#VALUE!</v>
      </c>
      <c r="L21" s="3" t="s">
        <v>48</v>
      </c>
      <c r="N21" s="2" t="s">
        <v>49</v>
      </c>
    </row>
    <row r="22" customFormat="false" ht="12.75" hidden="false" customHeight="false" outlineLevel="0" collapsed="false">
      <c r="A22" s="28" t="n">
        <f aca="false">IF(C22="","",ROW($A22:$IV22)-13)</f>
        <v>9</v>
      </c>
      <c r="B22" s="29" t="s">
        <v>19</v>
      </c>
      <c r="C22" s="21" t="s">
        <v>355</v>
      </c>
      <c r="D22" s="30" t="s">
        <v>356</v>
      </c>
      <c r="E22" s="31" t="e">
        <f aca="false">IF(OR(B22="",C22="",D22=""),"",IF(B22="O",60,IF(VALUE(MID($G$4,1,4)-YEAR(H22))&lt;=17,100,200)))</f>
        <v>#VALUE!</v>
      </c>
      <c r="F22" s="24" t="n">
        <v>41454</v>
      </c>
      <c r="G22" s="32"/>
      <c r="H22" s="26" t="e">
        <f aca="false">VALUE(IF(D22="","",IF(D22="275817/109","17.8.1927",IF(VALUE(MID(D22,3,2))&gt;12,MID(D22,5,2)&amp;"."&amp;(MID(D22,3,2)-50),MID(D22,5,2)&amp;"."&amp;MID(D22,3,2))&amp;"."&amp;MID(D22,1,2))))</f>
        <v>#VALUE!</v>
      </c>
      <c r="L22" s="3" t="s">
        <v>52</v>
      </c>
      <c r="N22" s="2" t="s">
        <v>53</v>
      </c>
    </row>
    <row r="23" customFormat="false" ht="12.75" hidden="false" customHeight="false" outlineLevel="0" collapsed="false">
      <c r="A23" s="28" t="n">
        <f aca="false">IF(C23="","",ROW($A23:$IV23)-13)</f>
        <v>10</v>
      </c>
      <c r="B23" s="29" t="s">
        <v>19</v>
      </c>
      <c r="C23" s="21" t="s">
        <v>357</v>
      </c>
      <c r="D23" s="30" t="s">
        <v>358</v>
      </c>
      <c r="E23" s="31" t="e">
        <f aca="false">IF(OR(B23="",C23="",D23=""),"",IF(B23="O",60,IF(VALUE(MID($G$4,1,4)-YEAR(H23))&lt;=17,100,200)))</f>
        <v>#VALUE!</v>
      </c>
      <c r="F23" s="24" t="n">
        <v>39628</v>
      </c>
      <c r="G23" s="32"/>
      <c r="H23" s="26" t="e">
        <f aca="false">VALUE(IF(D23="","",IF(D23="275817/109","17.8.1927",IF(VALUE(MID(D23,3,2))&gt;12,MID(D23,5,2)&amp;"."&amp;(MID(D23,3,2)-50),MID(D23,5,2)&amp;"."&amp;MID(D23,3,2))&amp;"."&amp;MID(D23,1,2))))</f>
        <v>#VALUE!</v>
      </c>
      <c r="L23" s="3" t="s">
        <v>56</v>
      </c>
      <c r="N23" s="2" t="s">
        <v>57</v>
      </c>
    </row>
    <row r="24" customFormat="false" ht="12.75" hidden="false" customHeight="false" outlineLevel="0" collapsed="false">
      <c r="A24" s="28" t="n">
        <f aca="false">IF(C24="","",ROW($A24:$IV24)-13)</f>
        <v>11</v>
      </c>
      <c r="B24" s="29" t="s">
        <v>19</v>
      </c>
      <c r="C24" s="21" t="s">
        <v>359</v>
      </c>
      <c r="D24" s="30" t="s">
        <v>360</v>
      </c>
      <c r="E24" s="31" t="e">
        <f aca="false">IF(OR(B24="",C24="",D24=""),"",IF(B24="O",60,IF(VALUE(MID($G$4,1,4)-YEAR(H24))&lt;=17,100,200)))</f>
        <v>#VALUE!</v>
      </c>
      <c r="F24" s="24" t="n">
        <v>39628</v>
      </c>
      <c r="G24" s="32"/>
      <c r="H24" s="26" t="e">
        <f aca="false">VALUE(IF(D24="","",IF(D24="275817/109","17.8.1927",IF(VALUE(MID(D24,3,2))&gt;12,MID(D24,5,2)&amp;"."&amp;(MID(D24,3,2)-50),MID(D24,5,2)&amp;"."&amp;MID(D24,3,2))&amp;"."&amp;MID(D24,1,2))))</f>
        <v>#VALUE!</v>
      </c>
      <c r="L24" s="3" t="s">
        <v>60</v>
      </c>
      <c r="N24" s="2" t="s">
        <v>61</v>
      </c>
    </row>
    <row r="25" customFormat="false" ht="12.75" hidden="false" customHeight="false" outlineLevel="0" collapsed="false">
      <c r="A25" s="28" t="n">
        <f aca="false">IF(C25="","",ROW($A25:$IV25)-13)</f>
        <v>12</v>
      </c>
      <c r="B25" s="29" t="s">
        <v>19</v>
      </c>
      <c r="C25" s="21" t="s">
        <v>361</v>
      </c>
      <c r="D25" s="30" t="s">
        <v>362</v>
      </c>
      <c r="E25" s="31" t="e">
        <f aca="false">IF(OR(B25="",C25="",D25=""),"",IF(B25="O",60,IF(VALUE(MID($G$4,1,4)-YEAR(H25))&lt;=17,100,200)))</f>
        <v>#VALUE!</v>
      </c>
      <c r="F25" s="24" t="n">
        <v>39628</v>
      </c>
      <c r="G25" s="32"/>
      <c r="H25" s="26" t="e">
        <f aca="false">VALUE(IF(D25="","",IF(D25="275817/109","17.8.1927",IF(VALUE(MID(D25,3,2))&gt;12,MID(D25,5,2)&amp;"."&amp;(MID(D25,3,2)-50),MID(D25,5,2)&amp;"."&amp;MID(D25,3,2))&amp;"."&amp;MID(D25,1,2))))</f>
        <v>#VALUE!</v>
      </c>
      <c r="L25" s="3" t="s">
        <v>64</v>
      </c>
      <c r="N25" s="2" t="s">
        <v>65</v>
      </c>
    </row>
    <row r="26" customFormat="false" ht="12.75" hidden="false" customHeight="false" outlineLevel="0" collapsed="false">
      <c r="A26" s="28" t="n">
        <f aca="false">IF(C26="","",ROW($A26:$IV26)-13)</f>
        <v>13</v>
      </c>
      <c r="B26" s="29" t="s">
        <v>19</v>
      </c>
      <c r="C26" s="21" t="s">
        <v>363</v>
      </c>
      <c r="D26" s="30" t="s">
        <v>364</v>
      </c>
      <c r="E26" s="31" t="e">
        <f aca="false">IF(OR(B26="",C26="",D26=""),"",IF(B26="O",60,IF(VALUE(MID($G$4,1,4)-YEAR(H26))&lt;=17,100,200)))</f>
        <v>#VALUE!</v>
      </c>
      <c r="F26" s="24" t="n">
        <v>41819</v>
      </c>
      <c r="G26" s="32"/>
      <c r="H26" s="26" t="e">
        <f aca="false">VALUE(IF(D26="","",IF(D26="275817/109","17.8.1927",IF(VALUE(MID(D26,3,2))&gt;12,MID(D26,5,2)&amp;"."&amp;(MID(D26,3,2)-50),MID(D26,5,2)&amp;"."&amp;MID(D26,3,2))&amp;"."&amp;MID(D26,1,2))))</f>
        <v>#VALUE!</v>
      </c>
      <c r="L26" s="3" t="s">
        <v>68</v>
      </c>
      <c r="N26" s="2" t="s">
        <v>69</v>
      </c>
    </row>
    <row r="27" customFormat="false" ht="12.75" hidden="false" customHeight="false" outlineLevel="0" collapsed="false">
      <c r="A27" s="28" t="n">
        <f aca="false">IF(C27="","",ROW($A27:$IV27)-13)</f>
        <v>14</v>
      </c>
      <c r="B27" s="29" t="s">
        <v>19</v>
      </c>
      <c r="C27" s="21" t="s">
        <v>365</v>
      </c>
      <c r="D27" s="30" t="s">
        <v>366</v>
      </c>
      <c r="E27" s="31" t="e">
        <f aca="false">IF(OR(B27="",C27="",D27=""),"",IF(B27="O",60,IF(VALUE(MID($G$4,1,4)-YEAR(H27))&lt;=17,100,200)))</f>
        <v>#VALUE!</v>
      </c>
      <c r="F27" s="24" t="n">
        <v>39628</v>
      </c>
      <c r="G27" s="32"/>
      <c r="H27" s="26" t="e">
        <f aca="false">VALUE(IF(D27="","",IF(D27="275817/109","17.8.1927",IF(VALUE(MID(D27,3,2))&gt;12,MID(D27,5,2)&amp;"."&amp;(MID(D27,3,2)-50),MID(D27,5,2)&amp;"."&amp;MID(D27,3,2))&amp;"."&amp;MID(D27,1,2))))</f>
        <v>#VALUE!</v>
      </c>
      <c r="L27" s="3" t="s">
        <v>72</v>
      </c>
      <c r="N27" s="2" t="s">
        <v>73</v>
      </c>
    </row>
    <row r="28" customFormat="false" ht="12.75" hidden="false" customHeight="false" outlineLevel="0" collapsed="false">
      <c r="A28" s="28" t="n">
        <f aca="false">IF(C28="","",ROW($A28:$IV28)-13)</f>
        <v>15</v>
      </c>
      <c r="B28" s="29" t="s">
        <v>19</v>
      </c>
      <c r="C28" s="21" t="s">
        <v>367</v>
      </c>
      <c r="D28" s="30" t="s">
        <v>368</v>
      </c>
      <c r="E28" s="31" t="e">
        <f aca="false">IF(OR(B28="",C28="",D28=""),"",IF(B28="O",60,IF(VALUE(MID($G$4,1,4)-YEAR(H28))&lt;=17,100,200)))</f>
        <v>#VALUE!</v>
      </c>
      <c r="F28" s="24" t="n">
        <v>41454</v>
      </c>
      <c r="G28" s="32"/>
      <c r="H28" s="26" t="e">
        <f aca="false">VALUE(IF(D28="","",IF(D28="275817/109","17.8.1927",IF(VALUE(MID(D28,3,2))&gt;12,MID(D28,5,2)&amp;"."&amp;(MID(D28,3,2)-50),MID(D28,5,2)&amp;"."&amp;MID(D28,3,2))&amp;"."&amp;MID(D28,1,2))))</f>
        <v>#VALUE!</v>
      </c>
      <c r="L28" s="3" t="s">
        <v>76</v>
      </c>
    </row>
    <row r="29" customFormat="false" ht="12.75" hidden="false" customHeight="false" outlineLevel="0" collapsed="false">
      <c r="A29" s="28" t="n">
        <f aca="false">IF(C29="","",ROW($A29:$IV29)-13)</f>
        <v>16</v>
      </c>
      <c r="B29" s="29" t="s">
        <v>19</v>
      </c>
      <c r="C29" s="21" t="s">
        <v>369</v>
      </c>
      <c r="D29" s="30" t="s">
        <v>370</v>
      </c>
      <c r="E29" s="31" t="e">
        <f aca="false">IF(OR(B29="",C29="",D29=""),"",IF(B29="O",60,IF(VALUE(MID($G$4,1,4)-YEAR(H29))&lt;=17,100,200)))</f>
        <v>#VALUE!</v>
      </c>
      <c r="F29" s="24" t="n">
        <v>39628</v>
      </c>
      <c r="G29" s="32"/>
      <c r="H29" s="26" t="e">
        <f aca="false">VALUE(IF(D29="","",IF(D29="275817/109","17.8.1927",IF(VALUE(MID(D29,3,2))&gt;12,MID(D29,5,2)&amp;"."&amp;(MID(D29,3,2)-50),MID(D29,5,2)&amp;"."&amp;MID(D29,3,2))&amp;"."&amp;MID(D29,1,2))))</f>
        <v>#VALUE!</v>
      </c>
      <c r="L29" s="3" t="s">
        <v>79</v>
      </c>
    </row>
    <row r="30" customFormat="false" ht="12.75" hidden="false" customHeight="false" outlineLevel="0" collapsed="false">
      <c r="A30" s="28" t="n">
        <f aca="false">IF(C30="","",ROW($A30:$IV30)-13)</f>
        <v>17</v>
      </c>
      <c r="B30" s="29" t="s">
        <v>19</v>
      </c>
      <c r="C30" s="21" t="s">
        <v>371</v>
      </c>
      <c r="D30" s="30" t="s">
        <v>372</v>
      </c>
      <c r="E30" s="31" t="e">
        <f aca="false">IF(OR(B30="",C30="",D30=""),"",IF(B30="O",60,IF(VALUE(MID($G$4,1,4)-YEAR(H30))&lt;=17,100,200)))</f>
        <v>#VALUE!</v>
      </c>
      <c r="F30" s="24" t="n">
        <v>39628</v>
      </c>
      <c r="G30" s="32"/>
      <c r="H30" s="26" t="e">
        <f aca="false">VALUE(IF(D30="","",IF(D30="275817/109","17.8.1927",IF(VALUE(MID(D30,3,2))&gt;12,MID(D30,5,2)&amp;"."&amp;(MID(D30,3,2)-50),MID(D30,5,2)&amp;"."&amp;MID(D30,3,2))&amp;"."&amp;MID(D30,1,2))))</f>
        <v>#VALUE!</v>
      </c>
      <c r="L30" s="3" t="s">
        <v>82</v>
      </c>
    </row>
    <row r="31" customFormat="false" ht="12.75" hidden="false" customHeight="false" outlineLevel="0" collapsed="false">
      <c r="A31" s="28" t="n">
        <f aca="false">IF(C31="","",ROW($A31:$IV31)-13)</f>
        <v>18</v>
      </c>
      <c r="B31" s="29" t="s">
        <v>19</v>
      </c>
      <c r="C31" s="21" t="s">
        <v>373</v>
      </c>
      <c r="D31" s="30" t="s">
        <v>374</v>
      </c>
      <c r="E31" s="31" t="e">
        <f aca="false">IF(OR(B31="",C31="",D31=""),"",IF(B31="O",60,IF(VALUE(MID($G$4,1,4)-YEAR(H31))&lt;=17,100,200)))</f>
        <v>#VALUE!</v>
      </c>
      <c r="F31" s="24" t="n">
        <v>39628</v>
      </c>
      <c r="G31" s="32"/>
      <c r="H31" s="26" t="e">
        <f aca="false">VALUE(IF(D31="","",IF(D31="275817/109","17.8.1927",IF(VALUE(MID(D31,3,2))&gt;12,MID(D31,5,2)&amp;"."&amp;(MID(D31,3,2)-50),MID(D31,5,2)&amp;"."&amp;MID(D31,3,2))&amp;"."&amp;MID(D31,1,2))))</f>
        <v>#VALUE!</v>
      </c>
      <c r="L31" s="3" t="s">
        <v>85</v>
      </c>
    </row>
    <row r="32" customFormat="false" ht="12.75" hidden="false" customHeight="false" outlineLevel="0" collapsed="false">
      <c r="A32" s="28" t="n">
        <f aca="false">IF(C32="","",ROW($A32:$IV32)-13)</f>
        <v>19</v>
      </c>
      <c r="B32" s="29" t="s">
        <v>19</v>
      </c>
      <c r="C32" s="21" t="s">
        <v>375</v>
      </c>
      <c r="D32" s="30" t="s">
        <v>376</v>
      </c>
      <c r="E32" s="31" t="e">
        <f aca="false">IF(OR(B32="",C32="",D32=""),"",IF(B32="O",60,IF(VALUE(MID($G$4,1,4)-YEAR(H32))&lt;=17,100,200)))</f>
        <v>#VALUE!</v>
      </c>
      <c r="F32" s="24" t="n">
        <v>39628</v>
      </c>
      <c r="G32" s="32"/>
      <c r="H32" s="26" t="e">
        <f aca="false">VALUE(IF(D32="","",IF(D32="275817/109","17.8.1927",IF(VALUE(MID(D32,3,2))&gt;12,MID(D32,5,2)&amp;"."&amp;(MID(D32,3,2)-50),MID(D32,5,2)&amp;"."&amp;MID(D32,3,2))&amp;"."&amp;MID(D32,1,2))))</f>
        <v>#VALUE!</v>
      </c>
      <c r="L32" s="3" t="s">
        <v>86</v>
      </c>
    </row>
    <row r="33" customFormat="false" ht="12.75" hidden="false" customHeight="false" outlineLevel="0" collapsed="false">
      <c r="A33" s="28" t="n">
        <f aca="false">IF(C33="","",ROW($A33:$IV33)-13)</f>
        <v>20</v>
      </c>
      <c r="B33" s="29" t="s">
        <v>19</v>
      </c>
      <c r="C33" s="21" t="s">
        <v>377</v>
      </c>
      <c r="D33" s="30" t="s">
        <v>378</v>
      </c>
      <c r="E33" s="31" t="e">
        <f aca="false">IF(OR(B33="",C33="",D33=""),"",IF(B33="O",60,IF(VALUE(MID($G$4,1,4)-YEAR(H33))&lt;=17,100,200)))</f>
        <v>#VALUE!</v>
      </c>
      <c r="F33" s="24" t="n">
        <v>41819</v>
      </c>
      <c r="G33" s="32"/>
      <c r="H33" s="26" t="e">
        <f aca="false">VALUE(IF(D33="","",IF(D33="275817/109","17.8.1927",IF(VALUE(MID(D33,3,2))&gt;12,MID(D33,5,2)&amp;"."&amp;(MID(D33,3,2)-50),MID(D33,5,2)&amp;"."&amp;MID(D33,3,2))&amp;"."&amp;MID(D33,1,2))))</f>
        <v>#VALUE!</v>
      </c>
      <c r="L33" s="3" t="s">
        <v>87</v>
      </c>
    </row>
    <row r="34" customFormat="false" ht="12.75" hidden="false" customHeight="false" outlineLevel="0" collapsed="false">
      <c r="A34" s="28" t="n">
        <f aca="false">IF(C34="","",ROW($A34:$IV34)-13)</f>
        <v>21</v>
      </c>
      <c r="B34" s="29" t="s">
        <v>19</v>
      </c>
      <c r="C34" s="21" t="s">
        <v>379</v>
      </c>
      <c r="D34" s="30" t="s">
        <v>380</v>
      </c>
      <c r="E34" s="31" t="e">
        <f aca="false">IF(OR(B34="",C34="",D34=""),"",IF(B34="O",60,IF(VALUE(MID($G$4,1,4)-YEAR(H34))&lt;=17,100,200)))</f>
        <v>#VALUE!</v>
      </c>
      <c r="F34" s="24" t="n">
        <v>41819</v>
      </c>
      <c r="G34" s="32"/>
      <c r="H34" s="26" t="e">
        <f aca="false">VALUE(IF(D34="","",IF(D34="275817/109","17.8.1927",IF(VALUE(MID(D34,3,2))&gt;12,MID(D34,5,2)&amp;"."&amp;(MID(D34,3,2)-50),MID(D34,5,2)&amp;"."&amp;MID(D34,3,2))&amp;"."&amp;MID(D34,1,2))))</f>
        <v>#VALUE!</v>
      </c>
      <c r="L34" s="3" t="s">
        <v>88</v>
      </c>
    </row>
    <row r="35" customFormat="false" ht="12.75" hidden="false" customHeight="false" outlineLevel="0" collapsed="false">
      <c r="A35" s="28" t="n">
        <f aca="false">IF(C35="","",ROW($A35:$IV35)-13)</f>
        <v>22</v>
      </c>
      <c r="B35" s="29" t="s">
        <v>19</v>
      </c>
      <c r="C35" s="21" t="s">
        <v>381</v>
      </c>
      <c r="D35" s="30" t="s">
        <v>382</v>
      </c>
      <c r="E35" s="31" t="e">
        <f aca="false">IF(OR(B35="",C35="",D35=""),"",IF(B35="O",60,IF(VALUE(MID($G$4,1,4)-YEAR(H35))&lt;=17,100,200)))</f>
        <v>#VALUE!</v>
      </c>
      <c r="F35" s="24" t="n">
        <v>41819</v>
      </c>
      <c r="G35" s="32"/>
      <c r="H35" s="26" t="e">
        <f aca="false">VALUE(IF(D35="","",IF(D35="275817/109","17.8.1927",IF(VALUE(MID(D35,3,2))&gt;12,MID(D35,5,2)&amp;"."&amp;(MID(D35,3,2)-50),MID(D35,5,2)&amp;"."&amp;MID(D35,3,2))&amp;"."&amp;MID(D35,1,2))))</f>
        <v>#VALUE!</v>
      </c>
      <c r="L35" s="3"/>
    </row>
    <row r="36" customFormat="false" ht="12.75" hidden="false" customHeight="false" outlineLevel="0" collapsed="false">
      <c r="A36" s="28" t="n">
        <f aca="false">IF(C36="","",ROW($A36:$IV36)-13)</f>
        <v>23</v>
      </c>
      <c r="B36" s="29" t="s">
        <v>19</v>
      </c>
      <c r="C36" s="21" t="s">
        <v>383</v>
      </c>
      <c r="D36" s="30" t="s">
        <v>384</v>
      </c>
      <c r="E36" s="31" t="e">
        <f aca="false">IF(OR(B36="",C36="",D36=""),"",IF(B36="O",60,IF(VALUE(MID($G$4,1,4)-YEAR(H36))&lt;=17,100,200)))</f>
        <v>#VALUE!</v>
      </c>
      <c r="F36" s="24" t="n">
        <v>41454</v>
      </c>
      <c r="G36" s="32"/>
      <c r="H36" s="26" t="e">
        <f aca="false">VALUE(IF(D36="","",IF(D36="275817/109","17.8.1927",IF(VALUE(MID(D36,3,2))&gt;12,MID(D36,5,2)&amp;"."&amp;(MID(D36,3,2)-50),MID(D36,5,2)&amp;"."&amp;MID(D36,3,2))&amp;"."&amp;MID(D36,1,2))))</f>
        <v>#VALUE!</v>
      </c>
      <c r="L36" s="3"/>
    </row>
    <row r="37" customFormat="false" ht="12.75" hidden="false" customHeight="false" outlineLevel="0" collapsed="false">
      <c r="A37" s="28" t="n">
        <f aca="false">IF(C37="","",ROW($A37:$IV37)-13)</f>
        <v>24</v>
      </c>
      <c r="B37" s="29" t="s">
        <v>19</v>
      </c>
      <c r="C37" s="21" t="s">
        <v>385</v>
      </c>
      <c r="D37" s="30" t="s">
        <v>386</v>
      </c>
      <c r="E37" s="31" t="e">
        <f aca="false">IF(OR(B37="",C37="",D37=""),"",IF(B37="O",60,IF(VALUE(MID($G$4,1,4)-YEAR(H37))&lt;=17,100,200)))</f>
        <v>#VALUE!</v>
      </c>
      <c r="F37" s="24" t="n">
        <v>39628</v>
      </c>
      <c r="G37" s="32"/>
      <c r="H37" s="26" t="e">
        <f aca="false">VALUE(IF(D37="","",IF(D37="275817/109","17.8.1927",IF(VALUE(MID(D37,3,2))&gt;12,MID(D37,5,2)&amp;"."&amp;(MID(D37,3,2)-50),MID(D37,5,2)&amp;"."&amp;MID(D37,3,2))&amp;"."&amp;MID(D37,1,2))))</f>
        <v>#VALUE!</v>
      </c>
      <c r="L37" s="3"/>
    </row>
    <row r="38" customFormat="false" ht="12.75" hidden="false" customHeight="false" outlineLevel="0" collapsed="false">
      <c r="A38" s="28" t="n">
        <f aca="false">IF(C38="","",ROW($A38:$IV38)-13)</f>
        <v>25</v>
      </c>
      <c r="B38" s="29" t="s">
        <v>170</v>
      </c>
      <c r="C38" s="21" t="s">
        <v>387</v>
      </c>
      <c r="D38" s="30" t="s">
        <v>388</v>
      </c>
      <c r="E38" s="31" t="n">
        <f aca="false">IF(OR(B38="",C38="",D38=""),"",IF(B38="O",60,IF(VALUE(MID($G$4,1,4)-YEAR(H38))&lt;=17,100,200)))</f>
        <v>60</v>
      </c>
      <c r="F38" s="24"/>
      <c r="G38" s="32"/>
      <c r="H38" s="26" t="e">
        <f aca="false">VALUE(IF(D38="","",IF(D38="275817/109","17.8.1927",IF(VALUE(MID(D38,3,2))&gt;12,MID(D38,5,2)&amp;"."&amp;(MID(D38,3,2)-50),MID(D38,5,2)&amp;"."&amp;MID(D38,3,2))&amp;"."&amp;MID(D38,1,2))))</f>
        <v>#VALUE!</v>
      </c>
      <c r="L38" s="3"/>
    </row>
    <row r="39" customFormat="false" ht="12.75" hidden="false" customHeight="false" outlineLevel="0" collapsed="false">
      <c r="A39" s="28" t="n">
        <f aca="false">IF(C39="","",ROW($A39:$IV39)-13)</f>
        <v>26</v>
      </c>
      <c r="B39" s="29" t="s">
        <v>170</v>
      </c>
      <c r="C39" s="21" t="s">
        <v>389</v>
      </c>
      <c r="D39" s="30" t="s">
        <v>390</v>
      </c>
      <c r="E39" s="31" t="n">
        <f aca="false">IF(OR(B39="",C39="",D39=""),"",IF(B39="O",60,IF(VALUE(MID($G$4,1,4)-YEAR(H39))&lt;=17,100,200)))</f>
        <v>60</v>
      </c>
      <c r="F39" s="24"/>
      <c r="G39" s="32"/>
      <c r="H39" s="26" t="e">
        <f aca="false">VALUE(IF(D39="","",IF(D39="275817/109","17.8.1927",IF(VALUE(MID(D39,3,2))&gt;12,MID(D39,5,2)&amp;"."&amp;(MID(D39,3,2)-50),MID(D39,5,2)&amp;"."&amp;MID(D39,3,2))&amp;"."&amp;MID(D39,1,2))))</f>
        <v>#VALUE!</v>
      </c>
      <c r="L39" s="3"/>
    </row>
    <row r="40" customFormat="false" ht="12.75" hidden="false" customHeight="false" outlineLevel="0" collapsed="false">
      <c r="A40" s="28" t="n">
        <f aca="false">IF(C40="","",ROW($A40:$IV40)-13)</f>
        <v>27</v>
      </c>
      <c r="B40" s="29" t="s">
        <v>170</v>
      </c>
      <c r="C40" s="21" t="s">
        <v>391</v>
      </c>
      <c r="D40" s="30" t="s">
        <v>392</v>
      </c>
      <c r="E40" s="31" t="n">
        <f aca="false">IF(OR(B40="",C40="",D40=""),"",IF(B40="O",60,IF(VALUE(MID($G$4,1,4)-YEAR(H40))&lt;=17,100,200)))</f>
        <v>60</v>
      </c>
      <c r="F40" s="24"/>
      <c r="G40" s="32"/>
      <c r="H40" s="26" t="e">
        <f aca="false">VALUE(IF(D40="","",IF(D40="275817/109","17.8.1927",IF(VALUE(MID(D40,3,2))&gt;12,MID(D40,5,2)&amp;"."&amp;(MID(D40,3,2)-50),MID(D40,5,2)&amp;"."&amp;MID(D40,3,2))&amp;"."&amp;MID(D40,1,2))))</f>
        <v>#VALUE!</v>
      </c>
      <c r="L40" s="3"/>
    </row>
    <row r="41" customFormat="false" ht="12.75" hidden="false" customHeight="false" outlineLevel="0" collapsed="false">
      <c r="A41" s="28" t="n">
        <f aca="false">IF(C41="","",ROW($A41:$IV41)-13)</f>
        <v>28</v>
      </c>
      <c r="B41" s="29" t="s">
        <v>170</v>
      </c>
      <c r="C41" s="21" t="s">
        <v>393</v>
      </c>
      <c r="D41" s="30" t="s">
        <v>394</v>
      </c>
      <c r="E41" s="31" t="n">
        <f aca="false">IF(OR(B41="",C41="",D41=""),"",IF(B41="O",60,IF(VALUE(MID($G$4,1,4)-YEAR(H41))&lt;=17,100,200)))</f>
        <v>60</v>
      </c>
      <c r="F41" s="24"/>
      <c r="G41" s="32"/>
      <c r="H41" s="26" t="e">
        <f aca="false">VALUE(IF(D41="","",IF(D41="275817/109","17.8.1927",IF(VALUE(MID(D41,3,2))&gt;12,MID(D41,5,2)&amp;"."&amp;(MID(D41,3,2)-50),MID(D41,5,2)&amp;"."&amp;MID(D41,3,2))&amp;"."&amp;MID(D41,1,2))))</f>
        <v>#VALUE!</v>
      </c>
      <c r="L41" s="3"/>
    </row>
    <row r="42" customFormat="false" ht="12.75" hidden="false" customHeight="false" outlineLevel="0" collapsed="false">
      <c r="A42" s="28" t="n">
        <f aca="false">IF(C42="","",ROW($A42:$IV42)-13)</f>
        <v>29</v>
      </c>
      <c r="B42" s="29" t="s">
        <v>170</v>
      </c>
      <c r="C42" s="21" t="s">
        <v>395</v>
      </c>
      <c r="D42" s="30" t="s">
        <v>396</v>
      </c>
      <c r="E42" s="31" t="n">
        <f aca="false">IF(OR(B42="",C42="",D42=""),"",IF(B42="O",60,IF(VALUE(MID($G$4,1,4)-YEAR(H42))&lt;=17,100,200)))</f>
        <v>60</v>
      </c>
      <c r="F42" s="24"/>
      <c r="G42" s="32"/>
      <c r="H42" s="26" t="e">
        <f aca="false">VALUE(IF(D42="","",IF(D42="275817/109","17.8.1927",IF(VALUE(MID(D42,3,2))&gt;12,MID(D42,5,2)&amp;"."&amp;(MID(D42,3,2)-50),MID(D42,5,2)&amp;"."&amp;MID(D42,3,2))&amp;"."&amp;MID(D42,1,2))))</f>
        <v>#VALUE!</v>
      </c>
      <c r="L42" s="3"/>
    </row>
    <row r="43" customFormat="false" ht="12.75" hidden="false" customHeight="false" outlineLevel="0" collapsed="false">
      <c r="A43" s="28" t="n">
        <f aca="false">IF(C43="","",ROW($A43:$IV43)-13)</f>
        <v>30</v>
      </c>
      <c r="B43" s="29" t="s">
        <v>170</v>
      </c>
      <c r="C43" s="21" t="s">
        <v>397</v>
      </c>
      <c r="D43" s="30" t="s">
        <v>398</v>
      </c>
      <c r="E43" s="31" t="n">
        <f aca="false">IF(OR(B43="",C43="",D43=""),"",IF(B43="O",60,IF(VALUE(MID($G$4,1,4)-YEAR(H43))&lt;=17,100,200)))</f>
        <v>60</v>
      </c>
      <c r="F43" s="24"/>
      <c r="G43" s="32"/>
      <c r="H43" s="26" t="e">
        <f aca="false">VALUE(IF(D43="","",IF(D43="275817/109","17.8.1927",IF(VALUE(MID(D43,3,2))&gt;12,MID(D43,5,2)&amp;"."&amp;(MID(D43,3,2)-50),MID(D43,5,2)&amp;"."&amp;MID(D43,3,2))&amp;"."&amp;MID(D43,1,2))))</f>
        <v>#VALUE!</v>
      </c>
      <c r="L43" s="3"/>
    </row>
    <row r="44" customFormat="false" ht="12.75" hidden="false" customHeight="false" outlineLevel="0" collapsed="false">
      <c r="A44" s="28" t="n">
        <f aca="false">IF(C44="","",ROW($A44:$IV44)-13)</f>
        <v>31</v>
      </c>
      <c r="B44" s="29" t="s">
        <v>170</v>
      </c>
      <c r="C44" s="21" t="s">
        <v>399</v>
      </c>
      <c r="D44" s="30" t="s">
        <v>400</v>
      </c>
      <c r="E44" s="31" t="n">
        <f aca="false">IF(OR(B44="",C44="",D44=""),"",IF(B44="O",60,IF(VALUE(MID($G$4,1,4)-YEAR(H44))&lt;=17,100,200)))</f>
        <v>60</v>
      </c>
      <c r="F44" s="24"/>
      <c r="G44" s="32"/>
      <c r="H44" s="26" t="e">
        <f aca="false">VALUE(IF(D44="","",IF(D44="275817/109","17.8.1927",IF(VALUE(MID(D44,3,2))&gt;12,MID(D44,5,2)&amp;"."&amp;(MID(D44,3,2)-50),MID(D44,5,2)&amp;"."&amp;MID(D44,3,2))&amp;"."&amp;MID(D44,1,2))))</f>
        <v>#VALUE!</v>
      </c>
      <c r="L44" s="3"/>
    </row>
    <row r="45" customFormat="false" ht="12.75" hidden="false" customHeight="false" outlineLevel="0" collapsed="false">
      <c r="A45" s="28" t="n">
        <f aca="false">IF(C45="","",ROW($A45:$IV45)-13)</f>
        <v>32</v>
      </c>
      <c r="B45" s="29" t="s">
        <v>170</v>
      </c>
      <c r="C45" s="21" t="s">
        <v>401</v>
      </c>
      <c r="D45" s="30" t="s">
        <v>402</v>
      </c>
      <c r="E45" s="31" t="n">
        <f aca="false">IF(OR(B45="",C45="",D45=""),"",IF(B45="O",60,IF(VALUE(MID($G$4,1,4)-YEAR(H45))&lt;=17,100,200)))</f>
        <v>60</v>
      </c>
      <c r="F45" s="24"/>
      <c r="G45" s="32"/>
      <c r="H45" s="26" t="e">
        <f aca="false">VALUE(IF(D45="","",IF(D45="275817/109","17.8.1927",IF(VALUE(MID(D45,3,2))&gt;12,MID(D45,5,2)&amp;"."&amp;(MID(D45,3,2)-50),MID(D45,5,2)&amp;"."&amp;MID(D45,3,2))&amp;"."&amp;MID(D45,1,2))))</f>
        <v>#VALUE!</v>
      </c>
      <c r="L45" s="3"/>
    </row>
    <row r="46" customFormat="false" ht="12.75" hidden="false" customHeight="false" outlineLevel="0" collapsed="false">
      <c r="A46" s="28" t="n">
        <f aca="false">IF(C46="","",ROW($A46:$IV46)-13)</f>
        <v>33</v>
      </c>
      <c r="B46" s="29" t="s">
        <v>170</v>
      </c>
      <c r="C46" s="21" t="s">
        <v>403</v>
      </c>
      <c r="D46" s="30" t="s">
        <v>404</v>
      </c>
      <c r="E46" s="31" t="n">
        <f aca="false">IF(OR(B46="",C46="",D46=""),"",IF(B46="O",60,IF(VALUE(MID($G$4,1,4)-YEAR(H46))&lt;=17,100,200)))</f>
        <v>60</v>
      </c>
      <c r="F46" s="24"/>
      <c r="G46" s="32"/>
      <c r="H46" s="26" t="e">
        <f aca="false">VALUE(IF(D46="","",IF(D46="275817/109","17.8.1927",IF(VALUE(MID(D46,3,2))&gt;12,MID(D46,5,2)&amp;"."&amp;(MID(D46,3,2)-50),MID(D46,5,2)&amp;"."&amp;MID(D46,3,2))&amp;"."&amp;MID(D46,1,2))))</f>
        <v>#VALUE!</v>
      </c>
      <c r="L46" s="3"/>
    </row>
    <row r="47" customFormat="false" ht="12.75" hidden="false" customHeight="false" outlineLevel="0" collapsed="false">
      <c r="A47" s="28" t="n">
        <f aca="false">IF(C47="","",ROW($A47:$IV47)-13)</f>
        <v>34</v>
      </c>
      <c r="B47" s="29" t="s">
        <v>170</v>
      </c>
      <c r="C47" s="21" t="s">
        <v>405</v>
      </c>
      <c r="D47" s="30" t="s">
        <v>406</v>
      </c>
      <c r="E47" s="31" t="n">
        <f aca="false">IF(OR(B47="",C47="",D47=""),"",IF(B47="O",60,IF(VALUE(MID($G$4,1,4)-YEAR(H47))&lt;=17,100,200)))</f>
        <v>60</v>
      </c>
      <c r="F47" s="34"/>
      <c r="G47" s="32"/>
      <c r="H47" s="26" t="e">
        <f aca="false">VALUE(IF(D47="","",IF(D47="275817/109","17.8.1927",IF(VALUE(MID(D47,3,2))&gt;12,MID(D47,5,2)&amp;"."&amp;(MID(D47,3,2)-50),MID(D47,5,2)&amp;"."&amp;MID(D47,3,2))&amp;"."&amp;MID(D47,1,2))))</f>
        <v>#VALUE!</v>
      </c>
      <c r="L47" s="3"/>
    </row>
    <row r="48" customFormat="false" ht="12.75" hidden="false" customHeight="false" outlineLevel="0" collapsed="false">
      <c r="A48" s="28" t="n">
        <f aca="false">IF(C48="","",ROW($A48:$IV48)-13)</f>
        <v>35</v>
      </c>
      <c r="B48" s="29" t="s">
        <v>170</v>
      </c>
      <c r="C48" s="21" t="s">
        <v>407</v>
      </c>
      <c r="D48" s="30" t="s">
        <v>408</v>
      </c>
      <c r="E48" s="31" t="n">
        <f aca="false">IF(OR(B48="",C48="",D48=""),"",IF(B48="O",60,IF(VALUE(MID($G$4,1,4)-YEAR(H48))&lt;=17,100,200)))</f>
        <v>60</v>
      </c>
      <c r="F48" s="34"/>
      <c r="G48" s="32"/>
      <c r="H48" s="26" t="e">
        <f aca="false">VALUE(IF(D48="","",IF(D48="275817/109","17.8.1927",IF(VALUE(MID(D48,3,2))&gt;12,MID(D48,5,2)&amp;"."&amp;(MID(D48,3,2)-50),MID(D48,5,2)&amp;"."&amp;MID(D48,3,2))&amp;"."&amp;MID(D48,1,2))))</f>
        <v>#VALUE!</v>
      </c>
      <c r="L48" s="3"/>
    </row>
    <row r="49" customFormat="false" ht="12.75" hidden="false" customHeight="false" outlineLevel="0" collapsed="false">
      <c r="A49" s="28" t="n">
        <f aca="false">IF(C49="","",ROW($A49:$IV49)-13)</f>
        <v>36</v>
      </c>
      <c r="B49" s="29" t="s">
        <v>170</v>
      </c>
      <c r="C49" s="21" t="s">
        <v>409</v>
      </c>
      <c r="D49" s="30" t="s">
        <v>410</v>
      </c>
      <c r="E49" s="31" t="n">
        <f aca="false">IF(OR(B49="",C49="",D49=""),"",IF(B49="O",60,IF(VALUE(MID($G$4,1,4)-YEAR(H49))&lt;=17,100,200)))</f>
        <v>60</v>
      </c>
      <c r="F49" s="34"/>
      <c r="G49" s="32"/>
      <c r="H49" s="26" t="e">
        <f aca="false">VALUE(IF(D49="","",IF(D49="275817/109","17.8.1927",IF(VALUE(MID(D49,3,2))&gt;12,MID(D49,5,2)&amp;"."&amp;(MID(D49,3,2)-50),MID(D49,5,2)&amp;"."&amp;MID(D49,3,2))&amp;"."&amp;MID(D49,1,2))))</f>
        <v>#VALUE!</v>
      </c>
      <c r="L49" s="3"/>
    </row>
    <row r="50" customFormat="false" ht="12.75" hidden="false" customHeight="false" outlineLevel="0" collapsed="false">
      <c r="A50" s="28" t="n">
        <f aca="false">IF(C50="","",ROW($A50:$IV50)-13)</f>
        <v>37</v>
      </c>
      <c r="B50" s="29" t="s">
        <v>170</v>
      </c>
      <c r="C50" s="21" t="s">
        <v>411</v>
      </c>
      <c r="D50" s="30" t="s">
        <v>412</v>
      </c>
      <c r="E50" s="31" t="n">
        <f aca="false">IF(OR(B50="",C50="",D50=""),"",IF(B50="O",60,IF(VALUE(MID($G$4,1,4)-YEAR(H50))&lt;=17,100,200)))</f>
        <v>60</v>
      </c>
      <c r="F50" s="34"/>
      <c r="G50" s="32"/>
      <c r="H50" s="26" t="e">
        <f aca="false">VALUE(IF(D50="","",IF(D50="275817/109","17.8.1927",IF(VALUE(MID(D50,3,2))&gt;12,MID(D50,5,2)&amp;"."&amp;(MID(D50,3,2)-50),MID(D50,5,2)&amp;"."&amp;MID(D50,3,2))&amp;"."&amp;MID(D50,1,2))))</f>
        <v>#VALUE!</v>
      </c>
      <c r="L50" s="3"/>
    </row>
    <row r="51" customFormat="false" ht="12.75" hidden="false" customHeight="false" outlineLevel="0" collapsed="false">
      <c r="A51" s="28" t="n">
        <f aca="false">IF(C51="","",ROW($A51:$IV51)-13)</f>
        <v>38</v>
      </c>
      <c r="B51" s="29" t="s">
        <v>170</v>
      </c>
      <c r="C51" s="21" t="s">
        <v>413</v>
      </c>
      <c r="D51" s="30" t="s">
        <v>414</v>
      </c>
      <c r="E51" s="31" t="n">
        <f aca="false">IF(OR(B51="",C51="",D51=""),"",IF(B51="O",60,IF(VALUE(MID($G$4,1,4)-YEAR(H51))&lt;=17,100,200)))</f>
        <v>60</v>
      </c>
      <c r="F51" s="34"/>
      <c r="G51" s="32"/>
      <c r="H51" s="26" t="e">
        <f aca="false">VALUE(IF(D51="","",IF(D51="275817/109","17.8.1927",IF(VALUE(MID(D51,3,2))&gt;12,MID(D51,5,2)&amp;"."&amp;(MID(D51,3,2)-50),MID(D51,5,2)&amp;"."&amp;MID(D51,3,2))&amp;"."&amp;MID(D51,1,2))))</f>
        <v>#VALUE!</v>
      </c>
      <c r="L51" s="3"/>
    </row>
    <row r="52" customFormat="false" ht="12.75" hidden="false" customHeight="false" outlineLevel="0" collapsed="false">
      <c r="A52" s="28" t="str">
        <f aca="false">IF(C52="","",ROW($A52:$IV52)-13)</f>
        <v/>
      </c>
      <c r="B52" s="29"/>
      <c r="C52" s="33"/>
      <c r="D52" s="30"/>
      <c r="E52" s="31" t="str">
        <f aca="false">IF(OR(B52="",C52="",D52=""),"",IF(B52="O",60,IF(VALUE(MID($G$4,1,4)-YEAR(H52))&lt;=17,100,200)))</f>
        <v/>
      </c>
      <c r="F52" s="34"/>
      <c r="G52" s="32"/>
      <c r="H52" s="26" t="e">
        <f aca="false">VALUE(IF(D52="","",IF(D52="275817/109","17.8.1927",IF(VALUE(MID(D52,3,2))&gt;12,MID(D52,5,2)&amp;"."&amp;(MID(D52,3,2)-50),MID(D52,5,2)&amp;"."&amp;MID(D52,3,2))&amp;"."&amp;MID(D52,1,2))))</f>
        <v>#VALUE!</v>
      </c>
      <c r="L52" s="3"/>
    </row>
    <row r="53" customFormat="false" ht="12.75" hidden="false" customHeight="false" outlineLevel="0" collapsed="false">
      <c r="A53" s="28" t="str">
        <f aca="false">IF(C53="","",ROW($A53:$IV53)-13)</f>
        <v/>
      </c>
      <c r="B53" s="29"/>
      <c r="C53" s="33"/>
      <c r="D53" s="30"/>
      <c r="E53" s="31" t="str">
        <f aca="false">IF(OR(B53="",C53="",D53=""),"",IF(B53="O",60,IF(VALUE(MID($G$4,1,4)-YEAR(H53))&lt;=17,100,200)))</f>
        <v/>
      </c>
      <c r="F53" s="34"/>
      <c r="G53" s="32"/>
      <c r="H53" s="26" t="e">
        <f aca="false">VALUE(IF(D53="","",IF(D53="275817/109","17.8.1927",IF(VALUE(MID(D53,3,2))&gt;12,MID(D53,5,2)&amp;"."&amp;(MID(D53,3,2)-50),MID(D53,5,2)&amp;"."&amp;MID(D53,3,2))&amp;"."&amp;MID(D53,1,2))))</f>
        <v>#VALUE!</v>
      </c>
      <c r="L53" s="3"/>
    </row>
    <row r="54" customFormat="false" ht="12.75" hidden="false" customHeight="false" outlineLevel="0" collapsed="false">
      <c r="A54" s="28" t="str">
        <f aca="false">IF(C54="","",ROW($A54:$IV54)-13)</f>
        <v/>
      </c>
      <c r="B54" s="29"/>
      <c r="C54" s="33"/>
      <c r="D54" s="30"/>
      <c r="E54" s="31" t="str">
        <f aca="false">IF(OR(B54="",C54="",D54=""),"",IF(B54="O",60,IF(VALUE(MID($G$4,1,4)-YEAR(H54))&lt;=17,100,200)))</f>
        <v/>
      </c>
      <c r="F54" s="34"/>
      <c r="G54" s="32"/>
      <c r="H54" s="26" t="e">
        <f aca="false">VALUE(IF(D54="","",IF(D54="275817/109","17.8.1927",IF(VALUE(MID(D54,3,2))&gt;12,MID(D54,5,2)&amp;"."&amp;(MID(D54,3,2)-50),MID(D54,5,2)&amp;"."&amp;MID(D54,3,2))&amp;"."&amp;MID(D54,1,2))))</f>
        <v>#VALUE!</v>
      </c>
      <c r="L54" s="3"/>
    </row>
    <row r="55" customFormat="false" ht="12.75" hidden="false" customHeight="false" outlineLevel="0" collapsed="false">
      <c r="A55" s="28" t="str">
        <f aca="false">IF(C55="","",ROW($A55:$IV55)-13)</f>
        <v/>
      </c>
      <c r="B55" s="29"/>
      <c r="C55" s="33"/>
      <c r="D55" s="30"/>
      <c r="E55" s="31" t="str">
        <f aca="false">IF(OR(B55="",C55="",D55=""),"",IF(B55="O",60,IF(VALUE(MID($G$4,1,4)-YEAR(H55))&lt;=17,100,200)))</f>
        <v/>
      </c>
      <c r="F55" s="34"/>
      <c r="G55" s="32"/>
      <c r="H55" s="26" t="e">
        <f aca="false">VALUE(IF(D55="","",IF(D55="275817/109","17.8.1927",IF(VALUE(MID(D55,3,2))&gt;12,MID(D55,5,2)&amp;"."&amp;(MID(D55,3,2)-50),MID(D55,5,2)&amp;"."&amp;MID(D55,3,2))&amp;"."&amp;MID(D55,1,2))))</f>
        <v>#VALUE!</v>
      </c>
      <c r="L55" s="3"/>
    </row>
    <row r="56" customFormat="false" ht="12.75" hidden="false" customHeight="false" outlineLevel="0" collapsed="false">
      <c r="A56" s="28" t="str">
        <f aca="false">IF(C56="","",ROW($A56:$IV56)-13)</f>
        <v/>
      </c>
      <c r="B56" s="29"/>
      <c r="C56" s="33"/>
      <c r="D56" s="30"/>
      <c r="E56" s="31" t="str">
        <f aca="false">IF(OR(B56="",C56="",D56=""),"",IF(B56="O",60,IF(VALUE(MID($G$4,1,4)-YEAR(H56))&lt;=17,100,200)))</f>
        <v/>
      </c>
      <c r="F56" s="34"/>
      <c r="G56" s="32"/>
      <c r="H56" s="26" t="e">
        <f aca="false">VALUE(IF(D56="","",IF(D56="275817/109","17.8.1927",IF(VALUE(MID(D56,3,2))&gt;12,MID(D56,5,2)&amp;"."&amp;(MID(D56,3,2)-50),MID(D56,5,2)&amp;"."&amp;MID(D56,3,2))&amp;"."&amp;MID(D56,1,2))))</f>
        <v>#VALUE!</v>
      </c>
      <c r="L56" s="3"/>
    </row>
    <row r="57" customFormat="false" ht="12.75" hidden="false" customHeight="false" outlineLevel="0" collapsed="false">
      <c r="A57" s="28" t="str">
        <f aca="false">IF(C57="","",ROW($A57:$IV57)-13)</f>
        <v/>
      </c>
      <c r="B57" s="29"/>
      <c r="C57" s="33"/>
      <c r="D57" s="30"/>
      <c r="E57" s="31" t="str">
        <f aca="false">IF(OR(B57="",C57="",D57=""),"",IF(B57="O",60,IF(VALUE(MID($G$4,1,4)-YEAR(H57))&lt;=17,100,200)))</f>
        <v/>
      </c>
      <c r="F57" s="34"/>
      <c r="G57" s="32"/>
      <c r="H57" s="26" t="e">
        <f aca="false">VALUE(IF(D57="","",IF(D57="275817/109","17.8.1927",IF(VALUE(MID(D57,3,2))&gt;12,MID(D57,5,2)&amp;"."&amp;(MID(D57,3,2)-50),MID(D57,5,2)&amp;"."&amp;MID(D57,3,2))&amp;"."&amp;MID(D57,1,2))))</f>
        <v>#VALUE!</v>
      </c>
      <c r="L57" s="3"/>
    </row>
    <row r="58" customFormat="false" ht="12.75" hidden="false" customHeight="false" outlineLevel="0" collapsed="false">
      <c r="A58" s="28" t="str">
        <f aca="false">IF(C58="","",ROW($A58:$IV58)-13)</f>
        <v/>
      </c>
      <c r="B58" s="29"/>
      <c r="C58" s="33"/>
      <c r="D58" s="30"/>
      <c r="E58" s="31" t="str">
        <f aca="false">IF(OR(B58="",C58="",D58=""),"",IF(B58="O",60,IF(VALUE(MID($G$4,1,4)-YEAR(H58))&lt;=17,100,200)))</f>
        <v/>
      </c>
      <c r="F58" s="34"/>
      <c r="G58" s="32"/>
      <c r="H58" s="26" t="e">
        <f aca="false">VALUE(IF(D58="","",IF(D58="275817/109","17.8.1927",IF(VALUE(MID(D58,3,2))&gt;12,MID(D58,5,2)&amp;"."&amp;(MID(D58,3,2)-50),MID(D58,5,2)&amp;"."&amp;MID(D58,3,2))&amp;"."&amp;MID(D58,1,2))))</f>
        <v>#VALUE!</v>
      </c>
      <c r="L58" s="3"/>
    </row>
    <row r="59" customFormat="false" ht="12.75" hidden="false" customHeight="false" outlineLevel="0" collapsed="false">
      <c r="A59" s="28" t="str">
        <f aca="false">IF(C59="","",ROW($A59:$IV59)-13)</f>
        <v/>
      </c>
      <c r="B59" s="29"/>
      <c r="C59" s="33"/>
      <c r="D59" s="30"/>
      <c r="E59" s="31" t="str">
        <f aca="false">IF(OR(B59="",C59="",D59=""),"",IF(B59="O",60,IF(VALUE(MID($G$4,1,4)-YEAR(H59))&lt;=17,100,200)))</f>
        <v/>
      </c>
      <c r="F59" s="34"/>
      <c r="G59" s="32"/>
      <c r="H59" s="26" t="e">
        <f aca="false">VALUE(IF(D59="","",IF(D59="275817/109","17.8.1927",IF(VALUE(MID(D59,3,2))&gt;12,MID(D59,5,2)&amp;"."&amp;(MID(D59,3,2)-50),MID(D59,5,2)&amp;"."&amp;MID(D59,3,2))&amp;"."&amp;MID(D59,1,2))))</f>
        <v>#VALUE!</v>
      </c>
      <c r="L59" s="3"/>
    </row>
    <row r="60" customFormat="false" ht="12.75" hidden="false" customHeight="false" outlineLevel="0" collapsed="false">
      <c r="A60" s="28" t="str">
        <f aca="false">IF(C60="","",ROW($A60:$IV60)-13)</f>
        <v/>
      </c>
      <c r="B60" s="29"/>
      <c r="C60" s="33"/>
      <c r="D60" s="30"/>
      <c r="E60" s="31" t="str">
        <f aca="false">IF(OR(B60="",C60="",D60=""),"",IF(B60="O",60,IF(VALUE(MID($G$4,1,4)-YEAR(H60))&lt;=17,100,200)))</f>
        <v/>
      </c>
      <c r="F60" s="34"/>
      <c r="G60" s="32"/>
      <c r="H60" s="26" t="e">
        <f aca="false">VALUE(IF(D60="","",IF(D60="275817/109","17.8.1927",IF(VALUE(MID(D60,3,2))&gt;12,MID(D60,5,2)&amp;"."&amp;(MID(D60,3,2)-50),MID(D60,5,2)&amp;"."&amp;MID(D60,3,2))&amp;"."&amp;MID(D60,1,2))))</f>
        <v>#VALUE!</v>
      </c>
      <c r="L60" s="3"/>
    </row>
    <row r="61" customFormat="false" ht="12.75" hidden="false" customHeight="false" outlineLevel="0" collapsed="false">
      <c r="A61" s="28" t="str">
        <f aca="false">IF(C61="","",ROW($A61:$IV61)-13)</f>
        <v/>
      </c>
      <c r="B61" s="29"/>
      <c r="C61" s="33"/>
      <c r="D61" s="30"/>
      <c r="E61" s="31" t="str">
        <f aca="false">IF(OR(B61="",C61="",D61=""),"",IF(B61="O",60,IF(VALUE(MID($G$4,1,4)-YEAR(H61))&lt;=17,100,200)))</f>
        <v/>
      </c>
      <c r="F61" s="34"/>
      <c r="G61" s="32"/>
      <c r="H61" s="26" t="e">
        <f aca="false">VALUE(IF(D61="","",IF(D61="275817/109","17.8.1927",IF(VALUE(MID(D61,3,2))&gt;12,MID(D61,5,2)&amp;"."&amp;(MID(D61,3,2)-50),MID(D61,5,2)&amp;"."&amp;MID(D61,3,2))&amp;"."&amp;MID(D61,1,2))))</f>
        <v>#VALUE!</v>
      </c>
      <c r="L61" s="3"/>
    </row>
    <row r="62" customFormat="false" ht="12.75" hidden="false" customHeight="false" outlineLevel="0" collapsed="false">
      <c r="A62" s="28" t="str">
        <f aca="false">IF(C62="","",ROW($A62:$IV62)-13)</f>
        <v/>
      </c>
      <c r="B62" s="29"/>
      <c r="C62" s="33"/>
      <c r="D62" s="30"/>
      <c r="E62" s="31" t="str">
        <f aca="false">IF(OR(B62="",C62="",D62=""),"",IF(B62="O",60,IF(VALUE(MID($G$4,1,4)-YEAR(H62))&lt;=17,100,200)))</f>
        <v/>
      </c>
      <c r="F62" s="34"/>
      <c r="G62" s="32"/>
      <c r="H62" s="26" t="e">
        <f aca="false">VALUE(IF(D62="","",IF(D62="275817/109","17.8.1927",IF(VALUE(MID(D62,3,2))&gt;12,MID(D62,5,2)&amp;"."&amp;(MID(D62,3,2)-50),MID(D62,5,2)&amp;"."&amp;MID(D62,3,2))&amp;"."&amp;MID(D62,1,2))))</f>
        <v>#VALUE!</v>
      </c>
      <c r="L62" s="3"/>
    </row>
    <row r="63" customFormat="false" ht="12.75" hidden="false" customHeight="false" outlineLevel="0" collapsed="false">
      <c r="A63" s="28" t="str">
        <f aca="false">IF(C63="","",ROW($A63:$IV63)-13)</f>
        <v/>
      </c>
      <c r="B63" s="29"/>
      <c r="C63" s="33"/>
      <c r="D63" s="30"/>
      <c r="E63" s="31" t="str">
        <f aca="false">IF(OR(B63="",C63="",D63=""),"",IF(B63="O",60,IF(VALUE(MID($G$4,1,4)-YEAR(H63))&lt;=17,100,200)))</f>
        <v/>
      </c>
      <c r="F63" s="34"/>
      <c r="G63" s="32"/>
      <c r="H63" s="26" t="e">
        <f aca="false">VALUE(IF(D63="","",IF(D63="275817/109","17.8.1927",IF(VALUE(MID(D63,3,2))&gt;12,MID(D63,5,2)&amp;"."&amp;(MID(D63,3,2)-50),MID(D63,5,2)&amp;"."&amp;MID(D63,3,2))&amp;"."&amp;MID(D63,1,2))))</f>
        <v>#VALUE!</v>
      </c>
      <c r="L63" s="3"/>
    </row>
    <row r="64" customFormat="false" ht="12.75" hidden="false" customHeight="false" outlineLevel="0" collapsed="false">
      <c r="A64" s="28" t="str">
        <f aca="false">IF(C64="","",ROW($A64:$IV64)-13)</f>
        <v/>
      </c>
      <c r="B64" s="29"/>
      <c r="C64" s="33"/>
      <c r="D64" s="30"/>
      <c r="E64" s="31" t="str">
        <f aca="false">IF(OR(B64="",C64="",D64=""),"",IF(B64="O",60,IF(VALUE(MID($G$4,1,4)-YEAR(H64))&lt;=17,100,200)))</f>
        <v/>
      </c>
      <c r="F64" s="34"/>
      <c r="G64" s="32"/>
      <c r="H64" s="26" t="e">
        <f aca="false">VALUE(IF(D64="","",IF(D64="275817/109","17.8.1927",IF(VALUE(MID(D64,3,2))&gt;12,MID(D64,5,2)&amp;"."&amp;(MID(D64,3,2)-50),MID(D64,5,2)&amp;"."&amp;MID(D64,3,2))&amp;"."&amp;MID(D64,1,2))))</f>
        <v>#VALUE!</v>
      </c>
      <c r="L64" s="3"/>
    </row>
    <row r="65" customFormat="false" ht="12.75" hidden="false" customHeight="false" outlineLevel="0" collapsed="false">
      <c r="A65" s="28" t="str">
        <f aca="false">IF(C65="","",ROW($A65:$IV65)-13)</f>
        <v/>
      </c>
      <c r="B65" s="29"/>
      <c r="C65" s="33"/>
      <c r="D65" s="30"/>
      <c r="E65" s="31" t="str">
        <f aca="false">IF(OR(B65="",C65="",D65=""),"",IF(B65="O",60,IF(VALUE(MID($G$4,1,4)-YEAR(H65))&lt;=17,100,200)))</f>
        <v/>
      </c>
      <c r="F65" s="34"/>
      <c r="G65" s="32"/>
      <c r="H65" s="26" t="e">
        <f aca="false">VALUE(IF(D65="","",IF(D65="275817/109","17.8.1927",IF(VALUE(MID(D65,3,2))&gt;12,MID(D65,5,2)&amp;"."&amp;(MID(D65,3,2)-50),MID(D65,5,2)&amp;"."&amp;MID(D65,3,2))&amp;"."&amp;MID(D65,1,2))))</f>
        <v>#VALUE!</v>
      </c>
      <c r="L65" s="3"/>
    </row>
    <row r="66" customFormat="false" ht="12.75" hidden="false" customHeight="false" outlineLevel="0" collapsed="false">
      <c r="A66" s="28" t="str">
        <f aca="false">IF(C66="","",ROW($A66:$IV66)-13)</f>
        <v/>
      </c>
      <c r="B66" s="29"/>
      <c r="C66" s="33"/>
      <c r="D66" s="30"/>
      <c r="E66" s="31" t="str">
        <f aca="false">IF(OR(B66="",C66="",D66=""),"",IF(B66="O",60,IF(VALUE(MID($G$4,1,4)-YEAR(H66))&lt;=17,100,200)))</f>
        <v/>
      </c>
      <c r="F66" s="34"/>
      <c r="G66" s="32"/>
      <c r="H66" s="26" t="e">
        <f aca="false">VALUE(IF(D66="","",IF(D66="275817/109","17.8.1927",IF(VALUE(MID(D66,3,2))&gt;12,MID(D66,5,2)&amp;"."&amp;(MID(D66,3,2)-50),MID(D66,5,2)&amp;"."&amp;MID(D66,3,2))&amp;"."&amp;MID(D66,1,2))))</f>
        <v>#VALUE!</v>
      </c>
      <c r="L66" s="3"/>
    </row>
    <row r="67" customFormat="false" ht="12.75" hidden="false" customHeight="false" outlineLevel="0" collapsed="false">
      <c r="A67" s="28" t="str">
        <f aca="false">IF(C67="","",ROW($A67:$IV67)-13)</f>
        <v/>
      </c>
      <c r="B67" s="29"/>
      <c r="C67" s="33"/>
      <c r="D67" s="30"/>
      <c r="E67" s="31" t="str">
        <f aca="false">IF(OR(B67="",C67="",D67=""),"",IF(B67="O",60,IF(VALUE(MID($G$4,1,4)-YEAR(H67))&lt;=17,100,200)))</f>
        <v/>
      </c>
      <c r="F67" s="34"/>
      <c r="G67" s="32"/>
      <c r="H67" s="26" t="e">
        <f aca="false">VALUE(IF(D67="","",IF(D67="275817/109","17.8.1927",IF(VALUE(MID(D67,3,2))&gt;12,MID(D67,5,2)&amp;"."&amp;(MID(D67,3,2)-50),MID(D67,5,2)&amp;"."&amp;MID(D67,3,2))&amp;"."&amp;MID(D67,1,2))))</f>
        <v>#VALUE!</v>
      </c>
      <c r="L67" s="3"/>
    </row>
    <row r="68" customFormat="false" ht="12.75" hidden="false" customHeight="false" outlineLevel="0" collapsed="false">
      <c r="A68" s="28" t="str">
        <f aca="false">IF(C68="","",ROW($A68:$IV68)-13)</f>
        <v/>
      </c>
      <c r="B68" s="29"/>
      <c r="C68" s="33"/>
      <c r="D68" s="30"/>
      <c r="E68" s="31" t="str">
        <f aca="false">IF(OR(B68="",C68="",D68=""),"",IF(B68="O",60,IF(VALUE(MID($G$4,1,4)-YEAR(H68))&lt;=17,100,200)))</f>
        <v/>
      </c>
      <c r="F68" s="34"/>
      <c r="G68" s="32"/>
      <c r="H68" s="26" t="e">
        <f aca="false">VALUE(IF(D68="","",IF(D68="275817/109","17.8.1927",IF(VALUE(MID(D68,3,2))&gt;12,MID(D68,5,2)&amp;"."&amp;(MID(D68,3,2)-50),MID(D68,5,2)&amp;"."&amp;MID(D68,3,2))&amp;"."&amp;MID(D68,1,2))))</f>
        <v>#VALUE!</v>
      </c>
      <c r="L68" s="3"/>
    </row>
    <row r="69" customFormat="false" ht="12.75" hidden="false" customHeight="false" outlineLevel="0" collapsed="false">
      <c r="A69" s="28" t="str">
        <f aca="false">IF(C69="","",ROW($A69:$IV69)-13)</f>
        <v/>
      </c>
      <c r="B69" s="29"/>
      <c r="C69" s="33"/>
      <c r="D69" s="30"/>
      <c r="E69" s="31" t="str">
        <f aca="false">IF(OR(B69="",C69="",D69=""),"",IF(B69="O",60,IF(VALUE(MID($G$4,1,4)-YEAR(H69))&lt;=17,100,200)))</f>
        <v/>
      </c>
      <c r="F69" s="34"/>
      <c r="G69" s="32"/>
      <c r="H69" s="26" t="e">
        <f aca="false">VALUE(IF(D69="","",IF(D69="275817/109","17.8.1927",IF(VALUE(MID(D69,3,2))&gt;12,MID(D69,5,2)&amp;"."&amp;(MID(D69,3,2)-50),MID(D69,5,2)&amp;"."&amp;MID(D69,3,2))&amp;"."&amp;MID(D69,1,2))))</f>
        <v>#VALUE!</v>
      </c>
      <c r="L69" s="3"/>
    </row>
    <row r="70" customFormat="false" ht="12.75" hidden="false" customHeight="false" outlineLevel="0" collapsed="false">
      <c r="A70" s="28" t="str">
        <f aca="false">IF(C70="","",ROW($A70:$IV70)-13)</f>
        <v/>
      </c>
      <c r="B70" s="29"/>
      <c r="C70" s="33"/>
      <c r="D70" s="30"/>
      <c r="E70" s="31" t="str">
        <f aca="false">IF(OR(B70="",C70="",D70=""),"",IF(B70="O",60,IF(VALUE(MID($G$4,1,4)-YEAR(H70))&lt;=17,100,200)))</f>
        <v/>
      </c>
      <c r="F70" s="34"/>
      <c r="G70" s="32"/>
      <c r="H70" s="26" t="e">
        <f aca="false">VALUE(IF(D70="","",IF(D70="275817/109","17.8.1927",IF(VALUE(MID(D70,3,2))&gt;12,MID(D70,5,2)&amp;"."&amp;(MID(D70,3,2)-50),MID(D70,5,2)&amp;"."&amp;MID(D70,3,2))&amp;"."&amp;MID(D70,1,2))))</f>
        <v>#VALUE!</v>
      </c>
      <c r="L70" s="3"/>
    </row>
    <row r="71" customFormat="false" ht="12.75" hidden="false" customHeight="false" outlineLevel="0" collapsed="false">
      <c r="A71" s="28" t="str">
        <f aca="false">IF(C71="","",ROW($A71:$IV71)-13)</f>
        <v/>
      </c>
      <c r="B71" s="29"/>
      <c r="C71" s="33"/>
      <c r="D71" s="30"/>
      <c r="E71" s="31" t="str">
        <f aca="false">IF(OR(B71="",C71="",D71=""),"",IF(B71="O",60,IF(VALUE(MID($G$4,1,4)-YEAR(H71))&lt;=17,100,200)))</f>
        <v/>
      </c>
      <c r="F71" s="34"/>
      <c r="G71" s="32"/>
      <c r="H71" s="26" t="e">
        <f aca="false">VALUE(IF(D71="","",IF(D71="275817/109","17.8.1927",IF(VALUE(MID(D71,3,2))&gt;12,MID(D71,5,2)&amp;"."&amp;(MID(D71,3,2)-50),MID(D71,5,2)&amp;"."&amp;MID(D71,3,2))&amp;"."&amp;MID(D71,1,2))))</f>
        <v>#VALUE!</v>
      </c>
      <c r="L71" s="3"/>
    </row>
    <row r="72" customFormat="false" ht="12.75" hidden="false" customHeight="false" outlineLevel="0" collapsed="false">
      <c r="A72" s="28" t="str">
        <f aca="false">IF(C72="","",ROW($A72:$IV72)-13)</f>
        <v/>
      </c>
      <c r="B72" s="29"/>
      <c r="C72" s="33"/>
      <c r="D72" s="30"/>
      <c r="E72" s="31" t="str">
        <f aca="false">IF(OR(B72="",C72="",D72=""),"",IF(B72="O",60,IF(VALUE(MID($G$4,1,4)-YEAR(H72))&lt;=17,100,200)))</f>
        <v/>
      </c>
      <c r="F72" s="34"/>
      <c r="G72" s="32"/>
      <c r="H72" s="26" t="e">
        <f aca="false">VALUE(IF(D72="","",IF(D72="275817/109","17.8.1927",IF(VALUE(MID(D72,3,2))&gt;12,MID(D72,5,2)&amp;"."&amp;(MID(D72,3,2)-50),MID(D72,5,2)&amp;"."&amp;MID(D72,3,2))&amp;"."&amp;MID(D72,1,2))))</f>
        <v>#VALUE!</v>
      </c>
      <c r="L72" s="3"/>
    </row>
    <row r="73" customFormat="false" ht="12.75" hidden="false" customHeight="false" outlineLevel="0" collapsed="false">
      <c r="A73" s="28" t="str">
        <f aca="false">IF(C73="","",ROW($A73:$IV73)-13)</f>
        <v/>
      </c>
      <c r="B73" s="29"/>
      <c r="C73" s="33"/>
      <c r="D73" s="30"/>
      <c r="E73" s="31" t="str">
        <f aca="false">IF(OR(B73="",C73="",D73=""),"",IF(B73="O",60,IF(VALUE(MID($G$4,1,4)-YEAR(H73))&lt;=17,100,200)))</f>
        <v/>
      </c>
      <c r="F73" s="34"/>
      <c r="G73" s="32"/>
      <c r="H73" s="26" t="e">
        <f aca="false">VALUE(IF(D73="","",IF(D73="275817/109","17.8.1927",IF(VALUE(MID(D73,3,2))&gt;12,MID(D73,5,2)&amp;"."&amp;(MID(D73,3,2)-50),MID(D73,5,2)&amp;"."&amp;MID(D73,3,2))&amp;"."&amp;MID(D73,1,2))))</f>
        <v>#VALUE!</v>
      </c>
      <c r="L73" s="3"/>
    </row>
    <row r="74" customFormat="false" ht="12.75" hidden="false" customHeight="false" outlineLevel="0" collapsed="false">
      <c r="A74" s="28" t="str">
        <f aca="false">IF(C74="","",ROW($A74:$IV74)-13)</f>
        <v/>
      </c>
      <c r="B74" s="29"/>
      <c r="C74" s="33"/>
      <c r="D74" s="30"/>
      <c r="E74" s="31" t="str">
        <f aca="false">IF(OR(B74="",C74="",D74=""),"",IF(B74="O",60,IF(VALUE(MID($G$4,1,4)-YEAR(H74))&lt;=17,100,200)))</f>
        <v/>
      </c>
      <c r="F74" s="34"/>
      <c r="G74" s="32"/>
      <c r="H74" s="26" t="e">
        <f aca="false">VALUE(IF(D74="","",IF(D74="275817/109","17.8.1927",IF(VALUE(MID(D74,3,2))&gt;12,MID(D74,5,2)&amp;"."&amp;(MID(D74,3,2)-50),MID(D74,5,2)&amp;"."&amp;MID(D74,3,2))&amp;"."&amp;MID(D74,1,2))))</f>
        <v>#VALUE!</v>
      </c>
      <c r="L74" s="3"/>
    </row>
    <row r="75" customFormat="false" ht="12.75" hidden="false" customHeight="false" outlineLevel="0" collapsed="false">
      <c r="A75" s="28" t="str">
        <f aca="false">IF(C75="","",ROW($A75:$IV75)-13)</f>
        <v/>
      </c>
      <c r="B75" s="29"/>
      <c r="C75" s="33"/>
      <c r="D75" s="30"/>
      <c r="E75" s="31" t="str">
        <f aca="false">IF(OR(B75="",C75="",D75=""),"",IF(B75="O",60,IF(VALUE(MID($G$4,1,4)-YEAR(H75))&lt;=17,100,200)))</f>
        <v/>
      </c>
      <c r="F75" s="34"/>
      <c r="G75" s="32"/>
      <c r="H75" s="26" t="e">
        <f aca="false">VALUE(IF(D75="","",IF(D75="275817/109","17.8.1927",IF(VALUE(MID(D75,3,2))&gt;12,MID(D75,5,2)&amp;"."&amp;(MID(D75,3,2)-50),MID(D75,5,2)&amp;"."&amp;MID(D75,3,2))&amp;"."&amp;MID(D75,1,2))))</f>
        <v>#VALUE!</v>
      </c>
      <c r="L75" s="3"/>
    </row>
    <row r="76" customFormat="false" ht="12.75" hidden="false" customHeight="false" outlineLevel="0" collapsed="false">
      <c r="A76" s="28" t="str">
        <f aca="false">IF(C76="","",ROW($A76:$IV76)-13)</f>
        <v/>
      </c>
      <c r="B76" s="29"/>
      <c r="C76" s="33"/>
      <c r="D76" s="30"/>
      <c r="E76" s="31" t="str">
        <f aca="false">IF(OR(B76="",C76="",D76=""),"",IF(B76="O",60,IF(VALUE(MID($G$4,1,4)-YEAR(H76))&lt;=17,100,200)))</f>
        <v/>
      </c>
      <c r="F76" s="34"/>
      <c r="G76" s="32"/>
      <c r="H76" s="26" t="e">
        <f aca="false">VALUE(IF(D76="","",IF(D76="275817/109","17.8.1927",IF(VALUE(MID(D76,3,2))&gt;12,MID(D76,5,2)&amp;"."&amp;(MID(D76,3,2)-50),MID(D76,5,2)&amp;"."&amp;MID(D76,3,2))&amp;"."&amp;MID(D76,1,2))))</f>
        <v>#VALUE!</v>
      </c>
      <c r="L76" s="3"/>
    </row>
    <row r="77" customFormat="false" ht="12.75" hidden="false" customHeight="false" outlineLevel="0" collapsed="false">
      <c r="A77" s="28" t="str">
        <f aca="false">IF(C77="","",ROW($A77:$IV77)-13)</f>
        <v/>
      </c>
      <c r="B77" s="29"/>
      <c r="C77" s="33"/>
      <c r="D77" s="30"/>
      <c r="E77" s="31" t="str">
        <f aca="false">IF(OR(B77="",C77="",D77=""),"",IF(B77="O",60,IF(VALUE(MID($G$4,1,4)-YEAR(H77))&lt;=17,100,200)))</f>
        <v/>
      </c>
      <c r="F77" s="34"/>
      <c r="G77" s="32"/>
      <c r="H77" s="26" t="e">
        <f aca="false">VALUE(IF(D77="","",IF(D77="275817/109","17.8.1927",IF(VALUE(MID(D77,3,2))&gt;12,MID(D77,5,2)&amp;"."&amp;(MID(D77,3,2)-50),MID(D77,5,2)&amp;"."&amp;MID(D77,3,2))&amp;"."&amp;MID(D77,1,2))))</f>
        <v>#VALUE!</v>
      </c>
      <c r="L77" s="3"/>
    </row>
    <row r="78" customFormat="false" ht="12.75" hidden="false" customHeight="false" outlineLevel="0" collapsed="false">
      <c r="A78" s="28" t="str">
        <f aca="false">IF(C78="","",ROW($A78:$IV78)-13)</f>
        <v/>
      </c>
      <c r="B78" s="29"/>
      <c r="C78" s="33"/>
      <c r="D78" s="30"/>
      <c r="E78" s="31" t="str">
        <f aca="false">IF(OR(B78="",C78="",D78=""),"",IF(B78="O",60,IF(VALUE(MID($G$4,1,4)-YEAR(H78))&lt;=17,100,200)))</f>
        <v/>
      </c>
      <c r="F78" s="34"/>
      <c r="G78" s="32"/>
      <c r="H78" s="26" t="e">
        <f aca="false">VALUE(IF(D78="","",IF(D78="275817/109","17.8.1927",IF(VALUE(MID(D78,3,2))&gt;12,MID(D78,5,2)&amp;"."&amp;(MID(D78,3,2)-50),MID(D78,5,2)&amp;"."&amp;MID(D78,3,2))&amp;"."&amp;MID(D78,1,2))))</f>
        <v>#VALUE!</v>
      </c>
      <c r="L78" s="3"/>
    </row>
    <row r="79" customFormat="false" ht="12.75" hidden="false" customHeight="false" outlineLevel="0" collapsed="false">
      <c r="A79" s="28" t="str">
        <f aca="false">IF(C79="","",ROW($A79:$IV79)-13)</f>
        <v/>
      </c>
      <c r="B79" s="29"/>
      <c r="C79" s="33"/>
      <c r="D79" s="30"/>
      <c r="E79" s="31" t="str">
        <f aca="false">IF(OR(B79="",C79="",D79=""),"",IF(B79="O",60,IF(VALUE(MID($G$4,1,4)-YEAR(H79))&lt;=17,100,200)))</f>
        <v/>
      </c>
      <c r="F79" s="34"/>
      <c r="G79" s="32"/>
      <c r="H79" s="26" t="e">
        <f aca="false">VALUE(IF(D79="","",IF(D79="275817/109","17.8.1927",IF(VALUE(MID(D79,3,2))&gt;12,MID(D79,5,2)&amp;"."&amp;(MID(D79,3,2)-50),MID(D79,5,2)&amp;"."&amp;MID(D79,3,2))&amp;"."&amp;MID(D79,1,2))))</f>
        <v>#VALUE!</v>
      </c>
      <c r="L79" s="3"/>
    </row>
    <row r="80" customFormat="false" ht="12.75" hidden="false" customHeight="false" outlineLevel="0" collapsed="false">
      <c r="A80" s="28" t="str">
        <f aca="false">IF(C80="","",ROW($A80:$IV80)-13)</f>
        <v/>
      </c>
      <c r="B80" s="29"/>
      <c r="C80" s="33"/>
      <c r="D80" s="30"/>
      <c r="E80" s="31" t="str">
        <f aca="false">IF(OR(B80="",C80="",D80=""),"",IF(B80="O",60,IF(VALUE(MID($G$4,1,4)-YEAR(H80))&lt;=17,100,200)))</f>
        <v/>
      </c>
      <c r="F80" s="34"/>
      <c r="G80" s="32"/>
      <c r="H80" s="26" t="e">
        <f aca="false">VALUE(IF(D80="","",IF(D80="275817/109","17.8.1927",IF(VALUE(MID(D80,3,2))&gt;12,MID(D80,5,2)&amp;"."&amp;(MID(D80,3,2)-50),MID(D80,5,2)&amp;"."&amp;MID(D80,3,2))&amp;"."&amp;MID(D80,1,2))))</f>
        <v>#VALUE!</v>
      </c>
      <c r="L80" s="3"/>
    </row>
    <row r="81" customFormat="false" ht="12.75" hidden="false" customHeight="false" outlineLevel="0" collapsed="false">
      <c r="A81" s="28" t="str">
        <f aca="false">IF(C81="","",ROW($A81:$IV81)-13)</f>
        <v/>
      </c>
      <c r="B81" s="29"/>
      <c r="C81" s="33"/>
      <c r="D81" s="30"/>
      <c r="E81" s="31" t="str">
        <f aca="false">IF(OR(B81="",C81="",D81=""),"",IF(B81="O",60,IF(VALUE(MID($G$4,1,4)-YEAR(H81))&lt;=17,100,200)))</f>
        <v/>
      </c>
      <c r="F81" s="34"/>
      <c r="G81" s="32"/>
      <c r="H81" s="26" t="e">
        <f aca="false">VALUE(IF(D81="","",IF(D81="275817/109","17.8.1927",IF(VALUE(MID(D81,3,2))&gt;12,MID(D81,5,2)&amp;"."&amp;(MID(D81,3,2)-50),MID(D81,5,2)&amp;"."&amp;MID(D81,3,2))&amp;"."&amp;MID(D81,1,2))))</f>
        <v>#VALUE!</v>
      </c>
      <c r="L81" s="3"/>
    </row>
    <row r="82" customFormat="false" ht="12.75" hidden="false" customHeight="false" outlineLevel="0" collapsed="false">
      <c r="A82" s="28" t="str">
        <f aca="false">IF(C82="","",ROW($A82:$IV82)-13)</f>
        <v/>
      </c>
      <c r="B82" s="29"/>
      <c r="C82" s="33"/>
      <c r="D82" s="30"/>
      <c r="E82" s="31" t="str">
        <f aca="false">IF(OR(B82="",C82="",D82=""),"",IF(B82="O",60,IF(VALUE(MID($G$4,1,4)-YEAR(H82))&lt;=17,100,200)))</f>
        <v/>
      </c>
      <c r="F82" s="34"/>
      <c r="G82" s="32"/>
      <c r="H82" s="26" t="e">
        <f aca="false">VALUE(IF(D82="","",IF(D82="275817/109","17.8.1927",IF(VALUE(MID(D82,3,2))&gt;12,MID(D82,5,2)&amp;"."&amp;(MID(D82,3,2)-50),MID(D82,5,2)&amp;"."&amp;MID(D82,3,2))&amp;"."&amp;MID(D82,1,2))))</f>
        <v>#VALUE!</v>
      </c>
      <c r="L82" s="3"/>
    </row>
    <row r="83" customFormat="false" ht="12.75" hidden="false" customHeight="false" outlineLevel="0" collapsed="false">
      <c r="A83" s="28" t="str">
        <f aca="false">IF(C83="","",ROW($A83:$IV83)-13)</f>
        <v/>
      </c>
      <c r="B83" s="29"/>
      <c r="C83" s="33"/>
      <c r="D83" s="30"/>
      <c r="E83" s="31" t="str">
        <f aca="false">IF(OR(B83="",C83="",D83=""),"",IF(B83="O",60,IF(VALUE(MID($G$4,1,4)-YEAR(H83))&lt;=17,100,200)))</f>
        <v/>
      </c>
      <c r="F83" s="34"/>
      <c r="G83" s="32"/>
      <c r="H83" s="26" t="e">
        <f aca="false">VALUE(IF(D83="","",IF(D83="275817/109","17.8.1927",IF(VALUE(MID(D83,3,2))&gt;12,MID(D83,5,2)&amp;"."&amp;(MID(D83,3,2)-50),MID(D83,5,2)&amp;"."&amp;MID(D83,3,2))&amp;"."&amp;MID(D83,1,2))))</f>
        <v>#VALUE!</v>
      </c>
      <c r="L83" s="3"/>
    </row>
    <row r="84" customFormat="false" ht="12.75" hidden="false" customHeight="false" outlineLevel="0" collapsed="false">
      <c r="A84" s="28" t="str">
        <f aca="false">IF(C84="","",ROW($A84:$IV84)-13)</f>
        <v/>
      </c>
      <c r="B84" s="29"/>
      <c r="C84" s="33"/>
      <c r="D84" s="30"/>
      <c r="E84" s="31" t="str">
        <f aca="false">IF(OR(B84="",C84="",D84=""),"",IF(B84="O",60,IF(VALUE(MID($G$4,1,4)-YEAR(H84))&lt;=17,100,200)))</f>
        <v/>
      </c>
      <c r="F84" s="34"/>
      <c r="G84" s="32"/>
      <c r="H84" s="26" t="e">
        <f aca="false">VALUE(IF(D84="","",IF(D84="275817/109","17.8.1927",IF(VALUE(MID(D84,3,2))&gt;12,MID(D84,5,2)&amp;"."&amp;(MID(D84,3,2)-50),MID(D84,5,2)&amp;"."&amp;MID(D84,3,2))&amp;"."&amp;MID(D84,1,2))))</f>
        <v>#VALUE!</v>
      </c>
      <c r="L84" s="3"/>
    </row>
    <row r="85" customFormat="false" ht="12.75" hidden="false" customHeight="false" outlineLevel="0" collapsed="false">
      <c r="A85" s="28" t="str">
        <f aca="false">IF(C85="","",ROW($A85:$IV85)-13)</f>
        <v/>
      </c>
      <c r="B85" s="29"/>
      <c r="C85" s="33"/>
      <c r="D85" s="30"/>
      <c r="E85" s="31" t="str">
        <f aca="false">IF(OR(B85="",C85="",D85=""),"",IF(B85="O",60,IF(VALUE(MID($G$4,1,4)-YEAR(H85))&lt;=17,100,200)))</f>
        <v/>
      </c>
      <c r="F85" s="34"/>
      <c r="G85" s="32"/>
      <c r="H85" s="26" t="e">
        <f aca="false">VALUE(IF(D85="","",IF(D85="275817/109","17.8.1927",IF(VALUE(MID(D85,3,2))&gt;12,MID(D85,5,2)&amp;"."&amp;(MID(D85,3,2)-50),MID(D85,5,2)&amp;"."&amp;MID(D85,3,2))&amp;"."&amp;MID(D85,1,2))))</f>
        <v>#VALUE!</v>
      </c>
      <c r="L85" s="3"/>
    </row>
    <row r="86" customFormat="false" ht="12.75" hidden="false" customHeight="false" outlineLevel="0" collapsed="false">
      <c r="A86" s="28" t="str">
        <f aca="false">IF(C86="","",ROW($A86:$IV86)-13)</f>
        <v/>
      </c>
      <c r="B86" s="29"/>
      <c r="C86" s="33"/>
      <c r="D86" s="30"/>
      <c r="E86" s="31" t="str">
        <f aca="false">IF(OR(B86="",C86="",D86=""),"",IF(B86="O",60,IF(VALUE(MID($G$4,1,4)-YEAR(H86))&lt;=17,100,200)))</f>
        <v/>
      </c>
      <c r="F86" s="34"/>
      <c r="G86" s="32"/>
      <c r="H86" s="26" t="e">
        <f aca="false">VALUE(IF(D86="","",IF(D86="275817/109","17.8.1927",IF(VALUE(MID(D86,3,2))&gt;12,MID(D86,5,2)&amp;"."&amp;(MID(D86,3,2)-50),MID(D86,5,2)&amp;"."&amp;MID(D86,3,2))&amp;"."&amp;MID(D86,1,2))))</f>
        <v>#VALUE!</v>
      </c>
      <c r="L86" s="3"/>
    </row>
    <row r="87" customFormat="false" ht="12.75" hidden="false" customHeight="false" outlineLevel="0" collapsed="false">
      <c r="A87" s="28" t="str">
        <f aca="false">IF(C87="","",ROW($A87:$IV87)-13)</f>
        <v/>
      </c>
      <c r="B87" s="29"/>
      <c r="C87" s="33"/>
      <c r="D87" s="30"/>
      <c r="E87" s="31" t="str">
        <f aca="false">IF(OR(B87="",C87="",D87=""),"",IF(B87="O",60,IF(VALUE(MID($G$4,1,4)-YEAR(H87))&lt;=17,100,200)))</f>
        <v/>
      </c>
      <c r="F87" s="34"/>
      <c r="G87" s="32"/>
      <c r="H87" s="26" t="e">
        <f aca="false">VALUE(IF(D87="","",IF(D87="275817/109","17.8.1927",IF(VALUE(MID(D87,3,2))&gt;12,MID(D87,5,2)&amp;"."&amp;(MID(D87,3,2)-50),MID(D87,5,2)&amp;"."&amp;MID(D87,3,2))&amp;"."&amp;MID(D87,1,2))))</f>
        <v>#VALUE!</v>
      </c>
      <c r="L87" s="3"/>
    </row>
    <row r="88" customFormat="false" ht="12.75" hidden="false" customHeight="false" outlineLevel="0" collapsed="false">
      <c r="A88" s="28" t="str">
        <f aca="false">IF(C88="","",ROW($A88:$IV88)-13)</f>
        <v/>
      </c>
      <c r="B88" s="29"/>
      <c r="C88" s="33"/>
      <c r="D88" s="30"/>
      <c r="E88" s="31" t="str">
        <f aca="false">IF(OR(B88="",C88="",D88=""),"",IF(B88="O",60,IF(VALUE(MID($G$4,1,4)-YEAR(H88))&lt;=17,100,200)))</f>
        <v/>
      </c>
      <c r="F88" s="34"/>
      <c r="G88" s="32"/>
      <c r="H88" s="26" t="e">
        <f aca="false">VALUE(IF(D88="","",IF(D88="275817/109","17.8.1927",IF(VALUE(MID(D88,3,2))&gt;12,MID(D88,5,2)&amp;"."&amp;(MID(D88,3,2)-50),MID(D88,5,2)&amp;"."&amp;MID(D88,3,2))&amp;"."&amp;MID(D88,1,2))))</f>
        <v>#VALUE!</v>
      </c>
      <c r="L88" s="3"/>
    </row>
    <row r="89" customFormat="false" ht="12.75" hidden="false" customHeight="false" outlineLevel="0" collapsed="false">
      <c r="A89" s="28" t="str">
        <f aca="false">IF(C89="","",ROW($A89:$IV89)-13)</f>
        <v/>
      </c>
      <c r="B89" s="29"/>
      <c r="C89" s="33"/>
      <c r="D89" s="30"/>
      <c r="E89" s="31" t="str">
        <f aca="false">IF(OR(B89="",C89="",D89=""),"",IF(B89="O",60,IF(VALUE(MID($G$4,1,4)-YEAR(H89))&lt;=17,100,200)))</f>
        <v/>
      </c>
      <c r="F89" s="34"/>
      <c r="G89" s="32"/>
      <c r="H89" s="26" t="e">
        <f aca="false">VALUE(IF(D89="","",IF(D89="275817/109","17.8.1927",IF(VALUE(MID(D89,3,2))&gt;12,MID(D89,5,2)&amp;"."&amp;(MID(D89,3,2)-50),MID(D89,5,2)&amp;"."&amp;MID(D89,3,2))&amp;"."&amp;MID(D89,1,2))))</f>
        <v>#VALUE!</v>
      </c>
      <c r="L89" s="3"/>
    </row>
    <row r="90" customFormat="false" ht="12.75" hidden="false" customHeight="false" outlineLevel="0" collapsed="false">
      <c r="A90" s="28" t="str">
        <f aca="false">IF(C90="","",ROW($A90:$IV90)-13)</f>
        <v/>
      </c>
      <c r="B90" s="29"/>
      <c r="C90" s="33"/>
      <c r="D90" s="30"/>
      <c r="E90" s="31" t="str">
        <f aca="false">IF(OR(B90="",C90="",D90=""),"",IF(B90="O",60,IF(VALUE(MID($G$4,1,4)-YEAR(H90))&lt;=17,100,200)))</f>
        <v/>
      </c>
      <c r="F90" s="34"/>
      <c r="G90" s="32"/>
      <c r="H90" s="26" t="e">
        <f aca="false">VALUE(IF(D90="","",IF(D90="275817/109","17.8.1927",IF(VALUE(MID(D90,3,2))&gt;12,MID(D90,5,2)&amp;"."&amp;(MID(D90,3,2)-50),MID(D90,5,2)&amp;"."&amp;MID(D90,3,2))&amp;"."&amp;MID(D90,1,2))))</f>
        <v>#VALUE!</v>
      </c>
      <c r="L90" s="3"/>
    </row>
    <row r="91" customFormat="false" ht="12.75" hidden="false" customHeight="false" outlineLevel="0" collapsed="false">
      <c r="A91" s="28" t="str">
        <f aca="false">IF(C91="","",ROW($A91:$IV91)-13)</f>
        <v/>
      </c>
      <c r="B91" s="29"/>
      <c r="C91" s="33"/>
      <c r="D91" s="30"/>
      <c r="E91" s="31" t="str">
        <f aca="false">IF(OR(B91="",C91="",D91=""),"",IF(B91="O",60,IF(VALUE(MID($G$4,1,4)-YEAR(H91))&lt;=17,100,200)))</f>
        <v/>
      </c>
      <c r="F91" s="34"/>
      <c r="G91" s="32"/>
      <c r="H91" s="26" t="e">
        <f aca="false">VALUE(IF(D91="","",IF(D91="275817/109","17.8.1927",IF(VALUE(MID(D91,3,2))&gt;12,MID(D91,5,2)&amp;"."&amp;(MID(D91,3,2)-50),MID(D91,5,2)&amp;"."&amp;MID(D91,3,2))&amp;"."&amp;MID(D91,1,2))))</f>
        <v>#VALUE!</v>
      </c>
      <c r="L91" s="3"/>
    </row>
    <row r="92" customFormat="false" ht="12.75" hidden="false" customHeight="false" outlineLevel="0" collapsed="false">
      <c r="A92" s="28" t="str">
        <f aca="false">IF(C92="","",ROW($A92:$IV92)-13)</f>
        <v/>
      </c>
      <c r="B92" s="29"/>
      <c r="C92" s="33"/>
      <c r="D92" s="30"/>
      <c r="E92" s="31" t="str">
        <f aca="false">IF(OR(B92="",C92="",D92=""),"",IF(B92="O",60,IF(VALUE(MID($G$4,1,4)-YEAR(H92))&lt;=17,100,200)))</f>
        <v/>
      </c>
      <c r="F92" s="34"/>
      <c r="G92" s="32"/>
      <c r="H92" s="26" t="e">
        <f aca="false">VALUE(IF(D92="","",IF(D92="275817/109","17.8.1927",IF(VALUE(MID(D92,3,2))&gt;12,MID(D92,5,2)&amp;"."&amp;(MID(D92,3,2)-50),MID(D92,5,2)&amp;"."&amp;MID(D92,3,2))&amp;"."&amp;MID(D92,1,2))))</f>
        <v>#VALUE!</v>
      </c>
      <c r="L92" s="3"/>
    </row>
    <row r="93" customFormat="false" ht="13.5" hidden="false" customHeight="false" outlineLevel="0" collapsed="false">
      <c r="A93" s="35" t="str">
        <f aca="false">IF(C93="","",ROW($A93:$IV93)-13)</f>
        <v/>
      </c>
      <c r="B93" s="36"/>
      <c r="C93" s="37"/>
      <c r="D93" s="38"/>
      <c r="E93" s="39" t="str">
        <f aca="false">IF(OR(B93="",C93="",D93=""),"",IF(B93="O",60,IF(VALUE(MID($G$4,1,4)-YEAR(H93))&lt;=17,100,200)))</f>
        <v/>
      </c>
      <c r="F93" s="40"/>
      <c r="G93" s="41"/>
      <c r="H93" s="26" t="e">
        <f aca="false">VALUE(IF(D93="","",IF(D93="275817/109","17.8.1927",IF(VALUE(MID(D93,3,2))&gt;12,MID(D93,5,2)&amp;"."&amp;(MID(D93,3,2)-50),MID(D93,5,2)&amp;"."&amp;MID(D93,3,2))&amp;"."&amp;MID(D93,1,2))))</f>
        <v>#VALUE!</v>
      </c>
      <c r="L93" s="3"/>
    </row>
    <row r="94" customFormat="false" ht="6.75" hidden="false" customHeight="true" outlineLevel="0" collapsed="false">
      <c r="A94" s="42"/>
      <c r="B94" s="42"/>
      <c r="C94" s="43"/>
      <c r="D94" s="43"/>
      <c r="E94" s="42"/>
      <c r="F94" s="42"/>
      <c r="G94" s="43"/>
      <c r="H94" s="26"/>
    </row>
    <row r="95" customFormat="false" ht="13.5" hidden="false" customHeight="true" outlineLevel="0" collapsed="false">
      <c r="A95" s="14" t="s">
        <v>89</v>
      </c>
      <c r="B95" s="14"/>
      <c r="C95" s="14"/>
      <c r="D95" s="44" t="s">
        <v>90</v>
      </c>
      <c r="E95" s="42"/>
      <c r="F95" s="42"/>
      <c r="G95" s="45" t="s">
        <v>91</v>
      </c>
      <c r="H95" s="26"/>
    </row>
    <row r="96" customFormat="false" ht="12.75" hidden="false" customHeight="true" outlineLevel="0" collapsed="false">
      <c r="A96" s="14" t="s">
        <v>92</v>
      </c>
      <c r="B96" s="14"/>
      <c r="C96" s="14"/>
      <c r="D96" s="46" t="s">
        <v>90</v>
      </c>
      <c r="E96" s="15"/>
      <c r="F96" s="15"/>
      <c r="G96" s="45"/>
    </row>
    <row r="97" customFormat="false" ht="12.75" hidden="false" customHeight="true" outlineLevel="0" collapsed="false">
      <c r="A97" s="14" t="s">
        <v>93</v>
      </c>
      <c r="B97" s="14"/>
      <c r="C97" s="14"/>
      <c r="D97" s="46" t="s">
        <v>94</v>
      </c>
      <c r="E97" s="15"/>
      <c r="F97" s="15"/>
      <c r="G97" s="47"/>
    </row>
    <row r="98" customFormat="false" ht="5.25" hidden="false" customHeight="true" outlineLevel="0" collapsed="false">
      <c r="A98" s="15"/>
      <c r="B98" s="15"/>
      <c r="C98" s="15"/>
      <c r="D98" s="48"/>
      <c r="E98" s="15"/>
      <c r="F98" s="15"/>
      <c r="G98" s="49"/>
    </row>
    <row r="99" customFormat="false" ht="19.5" hidden="false" customHeight="true" outlineLevel="0" collapsed="false">
      <c r="A99" s="14" t="s">
        <v>95</v>
      </c>
      <c r="B99" s="14"/>
      <c r="C99" s="14"/>
      <c r="D99" s="50" t="n">
        <f aca="false">COUNTIF($E$14:$E$93,"&gt;0")</f>
        <v>14</v>
      </c>
      <c r="E99" s="15"/>
      <c r="F99" s="15"/>
      <c r="G99" s="51" t="s">
        <v>96</v>
      </c>
    </row>
    <row r="100" customFormat="false" ht="12.75" hidden="false" customHeight="true" outlineLevel="0" collapsed="false">
      <c r="A100" s="52" t="s">
        <v>97</v>
      </c>
      <c r="B100" s="52"/>
      <c r="C100" s="52"/>
      <c r="D100" s="53" t="n">
        <f aca="false">COUNTIF($E$14:$E$93,"=200")</f>
        <v>0</v>
      </c>
      <c r="E100" s="15"/>
      <c r="F100" s="15"/>
      <c r="G100" s="54" t="n">
        <f aca="false">VALUE(SUMIF($E$14:$E$93,200))</f>
        <v>0</v>
      </c>
    </row>
    <row r="101" customFormat="false" ht="12.75" hidden="false" customHeight="true" outlineLevel="0" collapsed="false">
      <c r="A101" s="55" t="s">
        <v>98</v>
      </c>
      <c r="B101" s="55"/>
      <c r="C101" s="55"/>
      <c r="D101" s="56" t="n">
        <f aca="false">COUNTIF($E$14:$E$93,"=100")</f>
        <v>0</v>
      </c>
      <c r="E101" s="15"/>
      <c r="F101" s="15"/>
      <c r="G101" s="57" t="n">
        <f aca="false">SUMIF($E$14:$E$93,100)</f>
        <v>0</v>
      </c>
    </row>
    <row r="102" customFormat="false" ht="12.75" hidden="false" customHeight="true" outlineLevel="0" collapsed="false">
      <c r="A102" s="58" t="s">
        <v>99</v>
      </c>
      <c r="B102" s="58"/>
      <c r="C102" s="58"/>
      <c r="D102" s="59" t="n">
        <f aca="false">COUNTIF($E$14:$E$93,"=60")</f>
        <v>14</v>
      </c>
      <c r="E102" s="15"/>
      <c r="F102" s="15"/>
      <c r="G102" s="60" t="n">
        <f aca="false">SUMIF($E$14:$E$93,60)</f>
        <v>840</v>
      </c>
    </row>
    <row r="103" customFormat="false" ht="5.25" hidden="false" customHeight="true" outlineLevel="0" collapsed="false">
      <c r="A103" s="15"/>
      <c r="B103" s="15"/>
      <c r="C103" s="15"/>
      <c r="D103" s="61"/>
      <c r="E103" s="15"/>
      <c r="F103" s="15"/>
      <c r="G103" s="62"/>
    </row>
    <row r="104" customFormat="false" ht="19.5" hidden="false" customHeight="true" outlineLevel="0" collapsed="false">
      <c r="A104" s="63" t="s">
        <v>100</v>
      </c>
      <c r="B104" s="63"/>
      <c r="C104" s="63"/>
      <c r="D104" s="63"/>
      <c r="E104" s="15"/>
      <c r="F104" s="15"/>
      <c r="G104" s="64" t="e">
        <f aca="false">SUM($E$14:$E$93)</f>
        <v>#VALUE!</v>
      </c>
    </row>
    <row r="105" customFormat="false" ht="6" hidden="false" customHeight="true" outlineLevel="0" collapsed="false">
      <c r="A105" s="65"/>
      <c r="B105" s="65"/>
      <c r="C105" s="65"/>
      <c r="D105" s="65"/>
      <c r="E105" s="65"/>
      <c r="F105" s="65"/>
      <c r="G105" s="66"/>
    </row>
    <row r="106" customFormat="false" ht="12.75" hidden="false" customHeight="true" outlineLevel="0" collapsed="false">
      <c r="A106" s="67" t="s">
        <v>101</v>
      </c>
      <c r="B106" s="67"/>
      <c r="C106" s="67"/>
      <c r="D106" s="68"/>
      <c r="E106" s="68"/>
      <c r="F106" s="69"/>
      <c r="G106" s="15"/>
    </row>
    <row r="107" customFormat="false" ht="12.75" hidden="false" customHeight="true" outlineLevel="0" collapsed="false">
      <c r="A107" s="58" t="s">
        <v>102</v>
      </c>
      <c r="B107" s="58"/>
      <c r="C107" s="58"/>
      <c r="D107" s="70"/>
      <c r="E107" s="70"/>
      <c r="F107" s="69"/>
      <c r="G107" s="15"/>
    </row>
    <row r="108" customFormat="false" ht="12.75" hidden="false" customHeight="tru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true" outlineLevel="0" collapsed="false">
      <c r="A109" s="14" t="s">
        <v>103</v>
      </c>
      <c r="B109" s="14"/>
      <c r="C109" s="14"/>
      <c r="D109" s="71" t="s">
        <v>415</v>
      </c>
      <c r="E109" s="71"/>
      <c r="F109" s="71"/>
      <c r="G109" s="71"/>
    </row>
    <row r="110" customFormat="false" ht="13.5" hidden="false" customHeight="false" outlineLevel="0" collapsed="false">
      <c r="A110" s="42"/>
      <c r="B110" s="42"/>
      <c r="C110" s="43"/>
      <c r="D110" s="43"/>
      <c r="E110" s="42"/>
      <c r="F110" s="42"/>
      <c r="G110" s="43"/>
    </row>
    <row r="111" customFormat="false" ht="16.5" hidden="false" customHeight="false" outlineLevel="0" collapsed="false">
      <c r="A111" s="72" t="s">
        <v>105</v>
      </c>
      <c r="B111" s="72"/>
      <c r="C111" s="72"/>
      <c r="D111" s="73" t="n">
        <v>38196</v>
      </c>
      <c r="E111" s="73"/>
      <c r="F111" s="74"/>
      <c r="G111" s="43"/>
    </row>
    <row r="112" customFormat="false" ht="12.75" hidden="false" customHeight="false" outlineLevel="0" collapsed="false">
      <c r="A112" s="42"/>
      <c r="B112" s="42"/>
      <c r="C112" s="2" t="s">
        <v>106</v>
      </c>
      <c r="E112" s="42"/>
      <c r="F112" s="42"/>
      <c r="G112" s="43"/>
    </row>
    <row r="115" customFormat="false" ht="12.75" hidden="false" customHeight="false" outlineLevel="0" collapsed="false">
      <c r="A115" s="75"/>
      <c r="B115" s="75"/>
      <c r="C115" s="75"/>
      <c r="E115" s="75"/>
      <c r="F115" s="75"/>
      <c r="G115" s="75"/>
    </row>
    <row r="116" customFormat="false" ht="12.75" hidden="false" customHeight="false" outlineLevel="0" collapsed="false">
      <c r="A116" s="76" t="s">
        <v>107</v>
      </c>
      <c r="B116" s="76"/>
      <c r="C116" s="76"/>
      <c r="E116" s="76" t="s">
        <v>108</v>
      </c>
      <c r="F116" s="76"/>
      <c r="G116" s="76"/>
    </row>
  </sheetData>
  <sheetProtection sheet="true" objects="true" scenarios="true"/>
  <mergeCells count="32">
    <mergeCell ref="A1:G1"/>
    <mergeCell ref="A3:G3"/>
    <mergeCell ref="A4:F4"/>
    <mergeCell ref="A6:C6"/>
    <mergeCell ref="D6:G6"/>
    <mergeCell ref="D7:G7"/>
    <mergeCell ref="A8:C8"/>
    <mergeCell ref="D8:G8"/>
    <mergeCell ref="A9:C9"/>
    <mergeCell ref="D9:G9"/>
    <mergeCell ref="A11:G11"/>
    <mergeCell ref="A95:C95"/>
    <mergeCell ref="G95:G96"/>
    <mergeCell ref="A96:C96"/>
    <mergeCell ref="A97:C97"/>
    <mergeCell ref="A99:C99"/>
    <mergeCell ref="A100:C100"/>
    <mergeCell ref="A101:C101"/>
    <mergeCell ref="A102:C102"/>
    <mergeCell ref="A104:D104"/>
    <mergeCell ref="A106:C106"/>
    <mergeCell ref="D106:E106"/>
    <mergeCell ref="A107:C107"/>
    <mergeCell ref="D107:E107"/>
    <mergeCell ref="A109:C109"/>
    <mergeCell ref="D109:G109"/>
    <mergeCell ref="A111:C111"/>
    <mergeCell ref="D111:E111"/>
    <mergeCell ref="A115:C115"/>
    <mergeCell ref="E115:G115"/>
    <mergeCell ref="A116:C116"/>
    <mergeCell ref="E116:G116"/>
  </mergeCells>
  <dataValidations count="4">
    <dataValidation allowBlank="true" errorStyle="stop" operator="between" showDropDown="false" showErrorMessage="true" showInputMessage="false" sqref="D95:D97" type="list">
      <formula1>"ANO,NE"</formula1>
      <formula2>0</formula2>
    </dataValidation>
    <dataValidation allowBlank="false" errorStyle="stop" operator="between" prompt="H - hráč&#10;O - ostatní" promptTitle="Upozornění !!!" showDropDown="false" showErrorMessage="true" showInputMessage="true" sqref="B14:B93" type="list">
      <formula1>"H,O"</formula1>
      <formula2>0</formula2>
    </dataValidation>
    <dataValidation allowBlank="true" errorStyle="stop" operator="between" showDropDown="false" showErrorMessage="true" showInputMessage="false" sqref="G4" type="list">
      <formula1>$L$14:$L$34</formula1>
      <formula2>0</formula2>
    </dataValidation>
    <dataValidation allowBlank="true" errorStyle="stop" operator="between" showDropDown="false" showErrorMessage="true" showInputMessage="false" sqref="D8:G8" type="list">
      <formula1>$N$14:$N$27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70560</xdr:colOff>
                    <xdr:row>10</xdr:row>
                    <xdr:rowOff>48240</xdr:rowOff>
                  </from>
                  <to>
                    <xdr:col>9</xdr:col>
                    <xdr:colOff>1818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26.7"/>
    <col collapsed="false" customWidth="true" hidden="false" outlineLevel="0" max="4" min="4" style="2" width="11.42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true" hidden="false" outlineLevel="0" max="7" min="7" style="2" width="20.13"/>
    <col collapsed="false" customWidth="true" hidden="true" outlineLevel="0" max="8" min="8" style="3" width="10.28"/>
    <col collapsed="false" customWidth="false" hidden="false" outlineLevel="0" max="11" min="9" style="2" width="9.14"/>
    <col collapsed="false" customWidth="true" hidden="true" outlineLevel="0" max="12" min="12" style="2" width="11.28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" hidden="false" customHeight="true" outlineLevel="0" collapsed="false">
      <c r="A2" s="5"/>
      <c r="B2" s="5"/>
      <c r="C2" s="6"/>
      <c r="D2" s="6"/>
      <c r="E2" s="5"/>
      <c r="F2" s="5"/>
      <c r="G2" s="6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7" t="s">
        <v>3</v>
      </c>
    </row>
    <row r="5" customFormat="false" ht="5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6.5" hidden="false" customHeight="false" outlineLevel="0" collapsed="false">
      <c r="A6" s="8" t="s">
        <v>4</v>
      </c>
      <c r="B6" s="8"/>
      <c r="C6" s="8"/>
      <c r="D6" s="9" t="s">
        <v>416</v>
      </c>
      <c r="E6" s="9"/>
      <c r="F6" s="9"/>
      <c r="G6" s="9"/>
    </row>
    <row r="7" customFormat="false" ht="16.5" hidden="false" customHeight="false" outlineLevel="0" collapsed="false">
      <c r="A7" s="10" t="s">
        <v>6</v>
      </c>
      <c r="B7" s="11"/>
      <c r="C7" s="12"/>
      <c r="D7" s="9" t="n">
        <v>804009</v>
      </c>
      <c r="E7" s="9"/>
      <c r="F7" s="9"/>
      <c r="G7" s="9"/>
    </row>
    <row r="8" customFormat="false" ht="16.5" hidden="false" customHeight="false" outlineLevel="0" collapsed="false">
      <c r="A8" s="8" t="s">
        <v>7</v>
      </c>
      <c r="B8" s="8"/>
      <c r="C8" s="8"/>
      <c r="D8" s="9" t="s">
        <v>8</v>
      </c>
      <c r="E8" s="9"/>
      <c r="F8" s="9"/>
      <c r="G8" s="9"/>
    </row>
    <row r="9" customFormat="false" ht="16.5" hidden="false" customHeight="false" outlineLevel="0" collapsed="false">
      <c r="A9" s="8" t="s">
        <v>9</v>
      </c>
      <c r="B9" s="8"/>
      <c r="C9" s="8"/>
      <c r="D9" s="9" t="s">
        <v>10</v>
      </c>
      <c r="E9" s="9"/>
      <c r="F9" s="9"/>
      <c r="G9" s="9"/>
    </row>
    <row r="10" customFormat="false" ht="4.5" hidden="false" customHeight="true" outlineLevel="0" collapsed="false">
      <c r="A10" s="5"/>
      <c r="B10" s="5"/>
      <c r="C10" s="13"/>
      <c r="D10" s="13"/>
      <c r="E10" s="5"/>
      <c r="F10" s="5"/>
      <c r="G10" s="13"/>
    </row>
    <row r="11" customFormat="false" ht="36" hidden="false" customHeight="true" outlineLevel="0" collapsed="false">
      <c r="A11" s="14" t="s">
        <v>11</v>
      </c>
      <c r="B11" s="14"/>
      <c r="C11" s="14"/>
      <c r="D11" s="14"/>
      <c r="E11" s="14"/>
      <c r="F11" s="14"/>
      <c r="G11" s="14"/>
    </row>
    <row r="12" customFormat="false" ht="6.7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3.5" hidden="false" customHeight="false" outlineLevel="0" collapsed="false">
      <c r="A13" s="16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8" t="s">
        <v>17</v>
      </c>
      <c r="G13" s="18" t="s">
        <v>18</v>
      </c>
    </row>
    <row r="14" customFormat="false" ht="12.75" hidden="false" customHeight="false" outlineLevel="0" collapsed="false">
      <c r="A14" s="19" t="n">
        <f aca="false">IF(C14="","",ROW($A14:$IV14)-13)</f>
        <v>1</v>
      </c>
      <c r="B14" s="20" t="s">
        <v>19</v>
      </c>
      <c r="C14" s="21" t="s">
        <v>417</v>
      </c>
      <c r="D14" s="22" t="s">
        <v>418</v>
      </c>
      <c r="E14" s="23" t="e">
        <f aca="false">IF(OR(B14="",C14="",D14=""),"",IF(B14="O",60,IF(VALUE(MID($G$4,1,4)-YEAR(H14))&lt;=17,100,200)))</f>
        <v>#VALUE!</v>
      </c>
      <c r="F14" s="78" t="n">
        <v>41454</v>
      </c>
      <c r="G14" s="25"/>
      <c r="H14" s="26" t="e">
        <f aca="false">VALUE(IF(D14="","",IF(D14="275817/109","17.8.1927",IF(VALUE(MID(D14,3,2))&gt;12,MID(D14,5,2)&amp;"."&amp;(MID(D14,3,2)-50),MID(D14,5,2)&amp;"."&amp;MID(D14,3,2))&amp;"."&amp;MID(D14,1,2))))</f>
        <v>#VALUE!</v>
      </c>
      <c r="I14" s="27"/>
      <c r="J14" s="26"/>
      <c r="K14" s="26"/>
      <c r="L14" s="3" t="s">
        <v>3</v>
      </c>
      <c r="N14" s="2" t="s">
        <v>22</v>
      </c>
    </row>
    <row r="15" customFormat="false" ht="12.75" hidden="false" customHeight="false" outlineLevel="0" collapsed="false">
      <c r="A15" s="28" t="n">
        <f aca="false">IF(C15="","",ROW($A15:$IV15)-13)</f>
        <v>2</v>
      </c>
      <c r="B15" s="29" t="s">
        <v>19</v>
      </c>
      <c r="C15" s="21" t="s">
        <v>419</v>
      </c>
      <c r="D15" s="30" t="s">
        <v>420</v>
      </c>
      <c r="E15" s="31" t="e">
        <f aca="false">IF(OR(B15="",C15="",D15=""),"",IF(B15="O",60,IF(VALUE(MID($G$4,1,4)-YEAR(H15))&lt;=17,100,200)))</f>
        <v>#VALUE!</v>
      </c>
      <c r="F15" s="24" t="n">
        <v>40723</v>
      </c>
      <c r="G15" s="32"/>
      <c r="H15" s="26" t="e">
        <f aca="false">VALUE(IF(D15="","",IF(D15="275817/109","17.8.1927",IF(VALUE(MID(D15,3,2))&gt;12,MID(D15,5,2)&amp;"."&amp;(MID(D15,3,2)-50),MID(D15,5,2)&amp;"."&amp;MID(D15,3,2))&amp;"."&amp;MID(D15,1,2))))</f>
        <v>#VALUE!</v>
      </c>
      <c r="L15" s="3" t="s">
        <v>25</v>
      </c>
      <c r="N15" s="2" t="s">
        <v>26</v>
      </c>
    </row>
    <row r="16" customFormat="false" ht="12.75" hidden="false" customHeight="false" outlineLevel="0" collapsed="false">
      <c r="A16" s="28" t="n">
        <f aca="false">IF(C16="","",ROW($A16:$IV16)-13)</f>
        <v>3</v>
      </c>
      <c r="B16" s="29" t="s">
        <v>19</v>
      </c>
      <c r="C16" s="21" t="s">
        <v>421</v>
      </c>
      <c r="D16" s="30" t="s">
        <v>422</v>
      </c>
      <c r="E16" s="31" t="e">
        <f aca="false">IF(OR(B16="",C16="",D16=""),"",IF(B16="O",60,IF(VALUE(MID($G$4,1,4)-YEAR(H16))&lt;=17,100,200)))</f>
        <v>#VALUE!</v>
      </c>
      <c r="F16" s="24" t="n">
        <v>41454</v>
      </c>
      <c r="G16" s="32"/>
      <c r="H16" s="26" t="e">
        <f aca="false">VALUE(IF(D16="","",IF(D16="275817/109","17.8.1927",IF(VALUE(MID(D16,3,2))&gt;12,MID(D16,5,2)&amp;"."&amp;(MID(D16,3,2)-50),MID(D16,5,2)&amp;"."&amp;MID(D16,3,2))&amp;"."&amp;MID(D16,1,2))))</f>
        <v>#VALUE!</v>
      </c>
      <c r="L16" s="3" t="s">
        <v>29</v>
      </c>
      <c r="N16" s="2" t="s">
        <v>30</v>
      </c>
    </row>
    <row r="17" customFormat="false" ht="12.75" hidden="false" customHeight="false" outlineLevel="0" collapsed="false">
      <c r="A17" s="28" t="n">
        <f aca="false">IF(C17="","",ROW($A17:$IV17)-13)</f>
        <v>4</v>
      </c>
      <c r="B17" s="29" t="s">
        <v>19</v>
      </c>
      <c r="C17" s="21" t="s">
        <v>423</v>
      </c>
      <c r="D17" s="30" t="s">
        <v>424</v>
      </c>
      <c r="E17" s="31" t="e">
        <f aca="false">IF(OR(B17="",C17="",D17=""),"",IF(B17="O",60,IF(VALUE(MID($G$4,1,4)-YEAR(H17))&lt;=17,100,200)))</f>
        <v>#VALUE!</v>
      </c>
      <c r="F17" s="24" t="n">
        <v>38532</v>
      </c>
      <c r="G17" s="32"/>
      <c r="H17" s="26" t="e">
        <f aca="false">VALUE(IF(D17="","",IF(D17="275817/109","17.8.1927",IF(VALUE(MID(D17,3,2))&gt;12,MID(D17,5,2)&amp;"."&amp;(MID(D17,3,2)-50),MID(D17,5,2)&amp;"."&amp;MID(D17,3,2))&amp;"."&amp;MID(D17,1,2))))</f>
        <v>#VALUE!</v>
      </c>
      <c r="L17" s="3" t="s">
        <v>33</v>
      </c>
      <c r="N17" s="2" t="s">
        <v>34</v>
      </c>
    </row>
    <row r="18" customFormat="false" ht="12.75" hidden="false" customHeight="false" outlineLevel="0" collapsed="false">
      <c r="A18" s="28" t="n">
        <f aca="false">IF(C18="","",ROW($A18:$IV18)-13)</f>
        <v>5</v>
      </c>
      <c r="B18" s="29" t="s">
        <v>19</v>
      </c>
      <c r="C18" s="21" t="s">
        <v>425</v>
      </c>
      <c r="D18" s="30" t="s">
        <v>426</v>
      </c>
      <c r="E18" s="31" t="e">
        <f aca="false">IF(OR(B18="",C18="",D18=""),"",IF(B18="O",60,IF(VALUE(MID($G$4,1,4)-YEAR(H18))&lt;=17,100,200)))</f>
        <v>#VALUE!</v>
      </c>
      <c r="F18" s="24" t="n">
        <v>40723</v>
      </c>
      <c r="G18" s="32"/>
      <c r="H18" s="26" t="e">
        <f aca="false">VALUE(IF(D18="","",IF(D18="275817/109","17.8.1927",IF(VALUE(MID(D18,3,2))&gt;12,MID(D18,5,2)&amp;"."&amp;(MID(D18,3,2)-50),MID(D18,5,2)&amp;"."&amp;MID(D18,3,2))&amp;"."&amp;MID(D18,1,2))))</f>
        <v>#VALUE!</v>
      </c>
      <c r="L18" s="3" t="s">
        <v>37</v>
      </c>
      <c r="N18" s="2" t="s">
        <v>38</v>
      </c>
    </row>
    <row r="19" customFormat="false" ht="12.75" hidden="false" customHeight="false" outlineLevel="0" collapsed="false">
      <c r="A19" s="28" t="n">
        <f aca="false">IF(C19="","",ROW($A19:$IV19)-13)</f>
        <v>6</v>
      </c>
      <c r="B19" s="29" t="s">
        <v>19</v>
      </c>
      <c r="C19" s="21" t="s">
        <v>427</v>
      </c>
      <c r="D19" s="30" t="s">
        <v>428</v>
      </c>
      <c r="E19" s="31" t="e">
        <f aca="false">IF(OR(B19="",C19="",D19=""),"",IF(B19="O",60,IF(VALUE(MID($G$4,1,4)-YEAR(H19))&lt;=17,100,200)))</f>
        <v>#VALUE!</v>
      </c>
      <c r="F19" s="24" t="n">
        <v>38532</v>
      </c>
      <c r="G19" s="32"/>
      <c r="H19" s="26" t="e">
        <f aca="false">VALUE(IF(D19="","",IF(D19="275817/109","17.8.1927",IF(VALUE(MID(D19,3,2))&gt;12,MID(D19,5,2)&amp;"."&amp;(MID(D19,3,2)-50),MID(D19,5,2)&amp;"."&amp;MID(D19,3,2))&amp;"."&amp;MID(D19,1,2))))</f>
        <v>#VALUE!</v>
      </c>
      <c r="L19" s="3" t="s">
        <v>41</v>
      </c>
      <c r="N19" s="2" t="s">
        <v>8</v>
      </c>
    </row>
    <row r="20" customFormat="false" ht="12.75" hidden="false" customHeight="false" outlineLevel="0" collapsed="false">
      <c r="A20" s="28" t="n">
        <f aca="false">IF(C20="","",ROW($A20:$IV20)-13)</f>
        <v>7</v>
      </c>
      <c r="B20" s="29" t="s">
        <v>19</v>
      </c>
      <c r="C20" s="21" t="s">
        <v>429</v>
      </c>
      <c r="D20" s="30" t="s">
        <v>430</v>
      </c>
      <c r="E20" s="31" t="e">
        <f aca="false">IF(OR(B20="",C20="",D20=""),"",IF(B20="O",60,IF(VALUE(MID($G$4,1,4)-YEAR(H20))&lt;=17,100,200)))</f>
        <v>#VALUE!</v>
      </c>
      <c r="F20" s="24" t="n">
        <v>40723</v>
      </c>
      <c r="G20" s="32"/>
      <c r="H20" s="26" t="e">
        <f aca="false">VALUE(IF(D20="","",IF(D20="275817/109","17.8.1927",IF(VALUE(MID(D20,3,2))&gt;12,MID(D20,5,2)&amp;"."&amp;(MID(D20,3,2)-50),MID(D20,5,2)&amp;"."&amp;MID(D20,3,2))&amp;"."&amp;MID(D20,1,2))))</f>
        <v>#VALUE!</v>
      </c>
      <c r="L20" s="3" t="s">
        <v>44</v>
      </c>
      <c r="N20" s="2" t="s">
        <v>45</v>
      </c>
    </row>
    <row r="21" customFormat="false" ht="12.75" hidden="false" customHeight="false" outlineLevel="0" collapsed="false">
      <c r="A21" s="28" t="n">
        <f aca="false">IF(C21="","",ROW($A21:$IV21)-13)</f>
        <v>8</v>
      </c>
      <c r="B21" s="29" t="s">
        <v>19</v>
      </c>
      <c r="C21" s="21" t="s">
        <v>431</v>
      </c>
      <c r="D21" s="30" t="s">
        <v>432</v>
      </c>
      <c r="E21" s="31" t="e">
        <f aca="false">IF(OR(B21="",C21="",D21=""),"",IF(B21="O",60,IF(VALUE(MID($G$4,1,4)-YEAR(H21))&lt;=17,100,200)))</f>
        <v>#VALUE!</v>
      </c>
      <c r="F21" s="24" t="n">
        <v>39628</v>
      </c>
      <c r="G21" s="32"/>
      <c r="H21" s="26" t="e">
        <f aca="false">VALUE(IF(D21="","",IF(D21="275817/109","17.8.1927",IF(VALUE(MID(D21,3,2))&gt;12,MID(D21,5,2)&amp;"."&amp;(MID(D21,3,2)-50),MID(D21,5,2)&amp;"."&amp;MID(D21,3,2))&amp;"."&amp;MID(D21,1,2))))</f>
        <v>#VALUE!</v>
      </c>
      <c r="L21" s="3" t="s">
        <v>48</v>
      </c>
      <c r="N21" s="2" t="s">
        <v>49</v>
      </c>
    </row>
    <row r="22" customFormat="false" ht="12.75" hidden="false" customHeight="false" outlineLevel="0" collapsed="false">
      <c r="A22" s="28" t="n">
        <f aca="false">IF(C22="","",ROW($A22:$IV22)-13)</f>
        <v>9</v>
      </c>
      <c r="B22" s="29" t="s">
        <v>19</v>
      </c>
      <c r="C22" s="21" t="s">
        <v>433</v>
      </c>
      <c r="D22" s="30" t="s">
        <v>434</v>
      </c>
      <c r="E22" s="31" t="e">
        <f aca="false">IF(OR(B22="",C22="",D22=""),"",IF(B22="O",60,IF(VALUE(MID($G$4,1,4)-YEAR(H22))&lt;=17,100,200)))</f>
        <v>#VALUE!</v>
      </c>
      <c r="F22" s="24" t="n">
        <v>40723</v>
      </c>
      <c r="G22" s="32"/>
      <c r="H22" s="26" t="e">
        <f aca="false">VALUE(IF(D22="","",IF(D22="275817/109","17.8.1927",IF(VALUE(MID(D22,3,2))&gt;12,MID(D22,5,2)&amp;"."&amp;(MID(D22,3,2)-50),MID(D22,5,2)&amp;"."&amp;MID(D22,3,2))&amp;"."&amp;MID(D22,1,2))))</f>
        <v>#VALUE!</v>
      </c>
      <c r="L22" s="3" t="s">
        <v>52</v>
      </c>
      <c r="N22" s="2" t="s">
        <v>53</v>
      </c>
    </row>
    <row r="23" customFormat="false" ht="12.75" hidden="false" customHeight="false" outlineLevel="0" collapsed="false">
      <c r="A23" s="28" t="n">
        <f aca="false">IF(C23="","",ROW($A23:$IV23)-13)</f>
        <v>10</v>
      </c>
      <c r="B23" s="29" t="s">
        <v>19</v>
      </c>
      <c r="C23" s="21" t="s">
        <v>435</v>
      </c>
      <c r="D23" s="30" t="s">
        <v>436</v>
      </c>
      <c r="E23" s="31" t="e">
        <f aca="false">IF(OR(B23="",C23="",D23=""),"",IF(B23="O",60,IF(VALUE(MID($G$4,1,4)-YEAR(H23))&lt;=17,100,200)))</f>
        <v>#VALUE!</v>
      </c>
      <c r="F23" s="24" t="n">
        <v>41454</v>
      </c>
      <c r="G23" s="32"/>
      <c r="H23" s="26" t="e">
        <f aca="false">VALUE(IF(D23="","",IF(D23="275817/109","17.8.1927",IF(VALUE(MID(D23,3,2))&gt;12,MID(D23,5,2)&amp;"."&amp;(MID(D23,3,2)-50),MID(D23,5,2)&amp;"."&amp;MID(D23,3,2))&amp;"."&amp;MID(D23,1,2))))</f>
        <v>#VALUE!</v>
      </c>
      <c r="L23" s="3" t="s">
        <v>56</v>
      </c>
      <c r="N23" s="2" t="s">
        <v>57</v>
      </c>
    </row>
    <row r="24" customFormat="false" ht="12.75" hidden="false" customHeight="false" outlineLevel="0" collapsed="false">
      <c r="A24" s="28" t="n">
        <f aca="false">IF(C24="","",ROW($A24:$IV24)-13)</f>
        <v>11</v>
      </c>
      <c r="B24" s="29" t="s">
        <v>19</v>
      </c>
      <c r="C24" s="21" t="s">
        <v>437</v>
      </c>
      <c r="D24" s="30" t="s">
        <v>438</v>
      </c>
      <c r="E24" s="31" t="e">
        <f aca="false">IF(OR(B24="",C24="",D24=""),"",IF(B24="O",60,IF(VALUE(MID($G$4,1,4)-YEAR(H24))&lt;=17,100,200)))</f>
        <v>#VALUE!</v>
      </c>
      <c r="F24" s="24" t="n">
        <v>41454</v>
      </c>
      <c r="G24" s="32"/>
      <c r="H24" s="26" t="e">
        <f aca="false">VALUE(IF(D24="","",IF(D24="275817/109","17.8.1927",IF(VALUE(MID(D24,3,2))&gt;12,MID(D24,5,2)&amp;"."&amp;(MID(D24,3,2)-50),MID(D24,5,2)&amp;"."&amp;MID(D24,3,2))&amp;"."&amp;MID(D24,1,2))))</f>
        <v>#VALUE!</v>
      </c>
      <c r="L24" s="3" t="s">
        <v>60</v>
      </c>
      <c r="N24" s="2" t="s">
        <v>61</v>
      </c>
    </row>
    <row r="25" customFormat="false" ht="12.75" hidden="false" customHeight="false" outlineLevel="0" collapsed="false">
      <c r="A25" s="28" t="n">
        <f aca="false">IF(C25="","",ROW($A25:$IV25)-13)</f>
        <v>12</v>
      </c>
      <c r="B25" s="29" t="s">
        <v>19</v>
      </c>
      <c r="C25" s="21" t="s">
        <v>439</v>
      </c>
      <c r="D25" s="30" t="s">
        <v>440</v>
      </c>
      <c r="E25" s="31" t="e">
        <f aca="false">IF(OR(B25="",C25="",D25=""),"",IF(B25="O",60,IF(VALUE(MID($G$4,1,4)-YEAR(H25))&lt;=17,100,200)))</f>
        <v>#VALUE!</v>
      </c>
      <c r="F25" s="24" t="n">
        <v>41089</v>
      </c>
      <c r="G25" s="32"/>
      <c r="H25" s="26" t="e">
        <f aca="false">VALUE(IF(D25="","",IF(D25="275817/109","17.8.1927",IF(VALUE(MID(D25,3,2))&gt;12,MID(D25,5,2)&amp;"."&amp;(MID(D25,3,2)-50),MID(D25,5,2)&amp;"."&amp;MID(D25,3,2))&amp;"."&amp;MID(D25,1,2))))</f>
        <v>#VALUE!</v>
      </c>
      <c r="L25" s="3" t="s">
        <v>64</v>
      </c>
      <c r="N25" s="2" t="s">
        <v>65</v>
      </c>
    </row>
    <row r="26" customFormat="false" ht="12.75" hidden="false" customHeight="false" outlineLevel="0" collapsed="false">
      <c r="A26" s="28" t="n">
        <f aca="false">IF(C26="","",ROW($A26:$IV26)-13)</f>
        <v>13</v>
      </c>
      <c r="B26" s="29" t="s">
        <v>19</v>
      </c>
      <c r="C26" s="21" t="s">
        <v>441</v>
      </c>
      <c r="D26" s="30" t="s">
        <v>442</v>
      </c>
      <c r="E26" s="31" t="e">
        <f aca="false">IF(OR(B26="",C26="",D26=""),"",IF(B26="O",60,IF(VALUE(MID($G$4,1,4)-YEAR(H26))&lt;=17,100,200)))</f>
        <v>#VALUE!</v>
      </c>
      <c r="F26" s="24" t="n">
        <v>39262</v>
      </c>
      <c r="G26" s="32"/>
      <c r="H26" s="26" t="e">
        <f aca="false">VALUE(IF(D26="","",IF(D26="275817/109","17.8.1927",IF(VALUE(MID(D26,3,2))&gt;12,MID(D26,5,2)&amp;"."&amp;(MID(D26,3,2)-50),MID(D26,5,2)&amp;"."&amp;MID(D26,3,2))&amp;"."&amp;MID(D26,1,2))))</f>
        <v>#VALUE!</v>
      </c>
      <c r="L26" s="3" t="s">
        <v>68</v>
      </c>
      <c r="N26" s="2" t="s">
        <v>69</v>
      </c>
    </row>
    <row r="27" customFormat="false" ht="12.75" hidden="false" customHeight="false" outlineLevel="0" collapsed="false">
      <c r="A27" s="28" t="n">
        <f aca="false">IF(C27="","",ROW($A27:$IV27)-13)</f>
        <v>14</v>
      </c>
      <c r="B27" s="29" t="s">
        <v>19</v>
      </c>
      <c r="C27" s="21" t="s">
        <v>443</v>
      </c>
      <c r="D27" s="30" t="s">
        <v>444</v>
      </c>
      <c r="E27" s="31" t="e">
        <f aca="false">IF(OR(B27="",C27="",D27=""),"",IF(B27="O",60,IF(VALUE(MID($G$4,1,4)-YEAR(H27))&lt;=17,100,200)))</f>
        <v>#VALUE!</v>
      </c>
      <c r="F27" s="24" t="n">
        <v>38897</v>
      </c>
      <c r="G27" s="32"/>
      <c r="H27" s="26" t="e">
        <f aca="false">VALUE(IF(D27="","",IF(D27="275817/109","17.8.1927",IF(VALUE(MID(D27,3,2))&gt;12,MID(D27,5,2)&amp;"."&amp;(MID(D27,3,2)-50),MID(D27,5,2)&amp;"."&amp;MID(D27,3,2))&amp;"."&amp;MID(D27,1,2))))</f>
        <v>#VALUE!</v>
      </c>
      <c r="L27" s="3" t="s">
        <v>72</v>
      </c>
      <c r="N27" s="2" t="s">
        <v>73</v>
      </c>
    </row>
    <row r="28" customFormat="false" ht="12.75" hidden="false" customHeight="false" outlineLevel="0" collapsed="false">
      <c r="A28" s="28" t="n">
        <f aca="false">IF(C28="","",ROW($A28:$IV28)-13)</f>
        <v>15</v>
      </c>
      <c r="B28" s="29" t="s">
        <v>19</v>
      </c>
      <c r="C28" s="21" t="s">
        <v>445</v>
      </c>
      <c r="D28" s="30" t="s">
        <v>446</v>
      </c>
      <c r="E28" s="31" t="e">
        <f aca="false">IF(OR(B28="",C28="",D28=""),"",IF(B28="O",60,IF(VALUE(MID($G$4,1,4)-YEAR(H28))&lt;=17,100,200)))</f>
        <v>#VALUE!</v>
      </c>
      <c r="F28" s="24" t="n">
        <v>38897</v>
      </c>
      <c r="G28" s="32"/>
      <c r="H28" s="26" t="e">
        <f aca="false">VALUE(IF(D28="","",IF(D28="275817/109","17.8.1927",IF(VALUE(MID(D28,3,2))&gt;12,MID(D28,5,2)&amp;"."&amp;(MID(D28,3,2)-50),MID(D28,5,2)&amp;"."&amp;MID(D28,3,2))&amp;"."&amp;MID(D28,1,2))))</f>
        <v>#VALUE!</v>
      </c>
      <c r="L28" s="3" t="s">
        <v>76</v>
      </c>
    </row>
    <row r="29" customFormat="false" ht="12.75" hidden="false" customHeight="false" outlineLevel="0" collapsed="false">
      <c r="A29" s="28" t="n">
        <f aca="false">IF(C29="","",ROW($A29:$IV29)-13)</f>
        <v>16</v>
      </c>
      <c r="B29" s="29" t="s">
        <v>19</v>
      </c>
      <c r="C29" s="21" t="s">
        <v>447</v>
      </c>
      <c r="D29" s="30" t="s">
        <v>448</v>
      </c>
      <c r="E29" s="31" t="e">
        <f aca="false">IF(OR(B29="",C29="",D29=""),"",IF(B29="O",60,IF(VALUE(MID($G$4,1,4)-YEAR(H29))&lt;=17,100,200)))</f>
        <v>#VALUE!</v>
      </c>
      <c r="F29" s="24" t="n">
        <v>42184</v>
      </c>
      <c r="G29" s="32"/>
      <c r="H29" s="26" t="e">
        <f aca="false">VALUE(IF(D29="","",IF(D29="275817/109","17.8.1927",IF(VALUE(MID(D29,3,2))&gt;12,MID(D29,5,2)&amp;"."&amp;(MID(D29,3,2)-50),MID(D29,5,2)&amp;"."&amp;MID(D29,3,2))&amp;"."&amp;MID(D29,1,2))))</f>
        <v>#VALUE!</v>
      </c>
      <c r="L29" s="3" t="s">
        <v>79</v>
      </c>
    </row>
    <row r="30" customFormat="false" ht="12.75" hidden="false" customHeight="false" outlineLevel="0" collapsed="false">
      <c r="A30" s="28" t="n">
        <f aca="false">IF(C30="","",ROW($A30:$IV30)-13)</f>
        <v>17</v>
      </c>
      <c r="B30" s="29" t="s">
        <v>19</v>
      </c>
      <c r="C30" s="21" t="s">
        <v>449</v>
      </c>
      <c r="D30" s="30" t="s">
        <v>450</v>
      </c>
      <c r="E30" s="31" t="e">
        <f aca="false">IF(OR(B30="",C30="",D30=""),"",IF(B30="O",60,IF(VALUE(MID($G$4,1,4)-YEAR(H30))&lt;=17,100,200)))</f>
        <v>#VALUE!</v>
      </c>
      <c r="F30" s="24" t="n">
        <v>40723</v>
      </c>
      <c r="G30" s="32"/>
      <c r="H30" s="26" t="e">
        <f aca="false">VALUE(IF(D30="","",IF(D30="275817/109","17.8.1927",IF(VALUE(MID(D30,3,2))&gt;12,MID(D30,5,2)&amp;"."&amp;(MID(D30,3,2)-50),MID(D30,5,2)&amp;"."&amp;MID(D30,3,2))&amp;"."&amp;MID(D30,1,2))))</f>
        <v>#VALUE!</v>
      </c>
      <c r="L30" s="3" t="s">
        <v>82</v>
      </c>
    </row>
    <row r="31" customFormat="false" ht="12.75" hidden="false" customHeight="false" outlineLevel="0" collapsed="false">
      <c r="A31" s="28" t="str">
        <f aca="false">IF(C31="","",ROW($A31:$IV31)-13)</f>
        <v/>
      </c>
      <c r="B31" s="29"/>
      <c r="C31" s="33"/>
      <c r="D31" s="30"/>
      <c r="E31" s="31" t="str">
        <f aca="false">IF(OR(B31="",C31="",D31=""),"",IF(B31="O",60,IF(VALUE(MID($G$4,1,4)-YEAR(H31))&lt;=17,100,200)))</f>
        <v/>
      </c>
      <c r="F31" s="24"/>
      <c r="G31" s="32"/>
      <c r="H31" s="26" t="e">
        <f aca="false">VALUE(IF(D31="","",IF(D31="275817/109","17.8.1927",IF(VALUE(MID(D31,3,2))&gt;12,MID(D31,5,2)&amp;"."&amp;(MID(D31,3,2)-50),MID(D31,5,2)&amp;"."&amp;MID(D31,3,2))&amp;"."&amp;MID(D31,1,2))))</f>
        <v>#VALUE!</v>
      </c>
      <c r="L31" s="3" t="s">
        <v>85</v>
      </c>
    </row>
    <row r="32" customFormat="false" ht="12.75" hidden="false" customHeight="false" outlineLevel="0" collapsed="false">
      <c r="A32" s="28" t="str">
        <f aca="false">IF(C32="","",ROW($A32:$IV32)-13)</f>
        <v/>
      </c>
      <c r="B32" s="29"/>
      <c r="C32" s="33"/>
      <c r="D32" s="30"/>
      <c r="E32" s="31" t="str">
        <f aca="false">IF(OR(B32="",C32="",D32=""),"",IF(B32="O",60,IF(VALUE(MID($G$4,1,4)-YEAR(H32))&lt;=17,100,200)))</f>
        <v/>
      </c>
      <c r="F32" s="24"/>
      <c r="G32" s="32"/>
      <c r="H32" s="26" t="e">
        <f aca="false">VALUE(IF(D32="","",IF(D32="275817/109","17.8.1927",IF(VALUE(MID(D32,3,2))&gt;12,MID(D32,5,2)&amp;"."&amp;(MID(D32,3,2)-50),MID(D32,5,2)&amp;"."&amp;MID(D32,3,2))&amp;"."&amp;MID(D32,1,2))))</f>
        <v>#VALUE!</v>
      </c>
      <c r="L32" s="3" t="s">
        <v>86</v>
      </c>
    </row>
    <row r="33" customFormat="false" ht="12.75" hidden="false" customHeight="false" outlineLevel="0" collapsed="false">
      <c r="A33" s="28" t="str">
        <f aca="false">IF(C33="","",ROW($A33:$IV33)-13)</f>
        <v/>
      </c>
      <c r="B33" s="29"/>
      <c r="C33" s="33"/>
      <c r="D33" s="30"/>
      <c r="E33" s="31" t="str">
        <f aca="false">IF(OR(B33="",C33="",D33=""),"",IF(B33="O",60,IF(VALUE(MID($G$4,1,4)-YEAR(H33))&lt;=17,100,200)))</f>
        <v/>
      </c>
      <c r="F33" s="24"/>
      <c r="G33" s="32"/>
      <c r="H33" s="26" t="e">
        <f aca="false">VALUE(IF(D33="","",IF(D33="275817/109","17.8.1927",IF(VALUE(MID(D33,3,2))&gt;12,MID(D33,5,2)&amp;"."&amp;(MID(D33,3,2)-50),MID(D33,5,2)&amp;"."&amp;MID(D33,3,2))&amp;"."&amp;MID(D33,1,2))))</f>
        <v>#VALUE!</v>
      </c>
      <c r="L33" s="3" t="s">
        <v>87</v>
      </c>
    </row>
    <row r="34" customFormat="false" ht="12.75" hidden="false" customHeight="false" outlineLevel="0" collapsed="false">
      <c r="A34" s="28" t="str">
        <f aca="false">IF(C34="","",ROW($A34:$IV34)-13)</f>
        <v/>
      </c>
      <c r="B34" s="29"/>
      <c r="C34" s="33"/>
      <c r="D34" s="30"/>
      <c r="E34" s="31" t="str">
        <f aca="false">IF(OR(B34="",C34="",D34=""),"",IF(B34="O",60,IF(VALUE(MID($G$4,1,4)-YEAR(H34))&lt;=17,100,200)))</f>
        <v/>
      </c>
      <c r="F34" s="24"/>
      <c r="G34" s="32"/>
      <c r="H34" s="26" t="e">
        <f aca="false">VALUE(IF(D34="","",IF(D34="275817/109","17.8.1927",IF(VALUE(MID(D34,3,2))&gt;12,MID(D34,5,2)&amp;"."&amp;(MID(D34,3,2)-50),MID(D34,5,2)&amp;"."&amp;MID(D34,3,2))&amp;"."&amp;MID(D34,1,2))))</f>
        <v>#VALUE!</v>
      </c>
      <c r="L34" s="3" t="s">
        <v>88</v>
      </c>
    </row>
    <row r="35" customFormat="false" ht="12.75" hidden="false" customHeight="false" outlineLevel="0" collapsed="false">
      <c r="A35" s="28" t="str">
        <f aca="false">IF(C35="","",ROW($A35:$IV35)-13)</f>
        <v/>
      </c>
      <c r="B35" s="29"/>
      <c r="C35" s="33"/>
      <c r="D35" s="30"/>
      <c r="E35" s="31" t="str">
        <f aca="false">IF(OR(B35="",C35="",D35=""),"",IF(B35="O",60,IF(VALUE(MID($G$4,1,4)-YEAR(H35))&lt;=17,100,200)))</f>
        <v/>
      </c>
      <c r="F35" s="24"/>
      <c r="G35" s="32"/>
      <c r="H35" s="26" t="e">
        <f aca="false">VALUE(IF(D35="","",IF(D35="275817/109","17.8.1927",IF(VALUE(MID(D35,3,2))&gt;12,MID(D35,5,2)&amp;"."&amp;(MID(D35,3,2)-50),MID(D35,5,2)&amp;"."&amp;MID(D35,3,2))&amp;"."&amp;MID(D35,1,2))))</f>
        <v>#VALUE!</v>
      </c>
      <c r="L35" s="3"/>
    </row>
    <row r="36" customFormat="false" ht="12.75" hidden="false" customHeight="false" outlineLevel="0" collapsed="false">
      <c r="A36" s="28" t="str">
        <f aca="false">IF(C36="","",ROW($A36:$IV36)-13)</f>
        <v/>
      </c>
      <c r="B36" s="29"/>
      <c r="C36" s="33"/>
      <c r="D36" s="30"/>
      <c r="E36" s="31" t="str">
        <f aca="false">IF(OR(B36="",C36="",D36=""),"",IF(B36="O",60,IF(VALUE(MID($G$4,1,4)-YEAR(H36))&lt;=17,100,200)))</f>
        <v/>
      </c>
      <c r="F36" s="24"/>
      <c r="G36" s="32"/>
      <c r="H36" s="26" t="e">
        <f aca="false">VALUE(IF(D36="","",IF(D36="275817/109","17.8.1927",IF(VALUE(MID(D36,3,2))&gt;12,MID(D36,5,2)&amp;"."&amp;(MID(D36,3,2)-50),MID(D36,5,2)&amp;"."&amp;MID(D36,3,2))&amp;"."&amp;MID(D36,1,2))))</f>
        <v>#VALUE!</v>
      </c>
      <c r="L36" s="3"/>
    </row>
    <row r="37" customFormat="false" ht="12.75" hidden="false" customHeight="false" outlineLevel="0" collapsed="false">
      <c r="A37" s="28" t="str">
        <f aca="false">IF(C37="","",ROW($A37:$IV37)-13)</f>
        <v/>
      </c>
      <c r="B37" s="29"/>
      <c r="C37" s="33"/>
      <c r="D37" s="30"/>
      <c r="E37" s="31" t="str">
        <f aca="false">IF(OR(B37="",C37="",D37=""),"",IF(B37="O",60,IF(VALUE(MID($G$4,1,4)-YEAR(H37))&lt;=17,100,200)))</f>
        <v/>
      </c>
      <c r="F37" s="24"/>
      <c r="G37" s="32"/>
      <c r="H37" s="26" t="e">
        <f aca="false">VALUE(IF(D37="","",IF(D37="275817/109","17.8.1927",IF(VALUE(MID(D37,3,2))&gt;12,MID(D37,5,2)&amp;"."&amp;(MID(D37,3,2)-50),MID(D37,5,2)&amp;"."&amp;MID(D37,3,2))&amp;"."&amp;MID(D37,1,2))))</f>
        <v>#VALUE!</v>
      </c>
      <c r="L37" s="3"/>
    </row>
    <row r="38" customFormat="false" ht="12.75" hidden="false" customHeight="false" outlineLevel="0" collapsed="false">
      <c r="A38" s="28" t="str">
        <f aca="false">IF(C38="","",ROW($A38:$IV38)-13)</f>
        <v/>
      </c>
      <c r="B38" s="29"/>
      <c r="C38" s="33"/>
      <c r="D38" s="30"/>
      <c r="E38" s="31" t="str">
        <f aca="false">IF(OR(B38="",C38="",D38=""),"",IF(B38="O",60,IF(VALUE(MID($G$4,1,4)-YEAR(H38))&lt;=17,100,200)))</f>
        <v/>
      </c>
      <c r="F38" s="24"/>
      <c r="G38" s="32"/>
      <c r="H38" s="26" t="e">
        <f aca="false">VALUE(IF(D38="","",IF(D38="275817/109","17.8.1927",IF(VALUE(MID(D38,3,2))&gt;12,MID(D38,5,2)&amp;"."&amp;(MID(D38,3,2)-50),MID(D38,5,2)&amp;"."&amp;MID(D38,3,2))&amp;"."&amp;MID(D38,1,2))))</f>
        <v>#VALUE!</v>
      </c>
      <c r="L38" s="3"/>
    </row>
    <row r="39" customFormat="false" ht="12.75" hidden="false" customHeight="false" outlineLevel="0" collapsed="false">
      <c r="A39" s="28" t="str">
        <f aca="false">IF(C39="","",ROW($A39:$IV39)-13)</f>
        <v/>
      </c>
      <c r="B39" s="29"/>
      <c r="C39" s="33"/>
      <c r="D39" s="30"/>
      <c r="E39" s="31" t="str">
        <f aca="false">IF(OR(B39="",C39="",D39=""),"",IF(B39="O",60,IF(VALUE(MID($G$4,1,4)-YEAR(H39))&lt;=17,100,200)))</f>
        <v/>
      </c>
      <c r="F39" s="24"/>
      <c r="G39" s="32"/>
      <c r="H39" s="26" t="e">
        <f aca="false">VALUE(IF(D39="","",IF(D39="275817/109","17.8.1927",IF(VALUE(MID(D39,3,2))&gt;12,MID(D39,5,2)&amp;"."&amp;(MID(D39,3,2)-50),MID(D39,5,2)&amp;"."&amp;MID(D39,3,2))&amp;"."&amp;MID(D39,1,2))))</f>
        <v>#VALUE!</v>
      </c>
      <c r="L39" s="3"/>
    </row>
    <row r="40" customFormat="false" ht="12.75" hidden="false" customHeight="false" outlineLevel="0" collapsed="false">
      <c r="A40" s="28" t="str">
        <f aca="false">IF(C40="","",ROW($A40:$IV40)-13)</f>
        <v/>
      </c>
      <c r="B40" s="29"/>
      <c r="C40" s="33"/>
      <c r="D40" s="30"/>
      <c r="E40" s="31" t="str">
        <f aca="false">IF(OR(B40="",C40="",D40=""),"",IF(B40="O",60,IF(VALUE(MID($G$4,1,4)-YEAR(H40))&lt;=17,100,200)))</f>
        <v/>
      </c>
      <c r="F40" s="24"/>
      <c r="G40" s="32"/>
      <c r="H40" s="26" t="e">
        <f aca="false">VALUE(IF(D40="","",IF(D40="275817/109","17.8.1927",IF(VALUE(MID(D40,3,2))&gt;12,MID(D40,5,2)&amp;"."&amp;(MID(D40,3,2)-50),MID(D40,5,2)&amp;"."&amp;MID(D40,3,2))&amp;"."&amp;MID(D40,1,2))))</f>
        <v>#VALUE!</v>
      </c>
      <c r="L40" s="3"/>
    </row>
    <row r="41" customFormat="false" ht="12.75" hidden="false" customHeight="false" outlineLevel="0" collapsed="false">
      <c r="A41" s="28" t="str">
        <f aca="false">IF(C41="","",ROW($A41:$IV41)-13)</f>
        <v/>
      </c>
      <c r="B41" s="29"/>
      <c r="C41" s="33"/>
      <c r="D41" s="30"/>
      <c r="E41" s="31" t="str">
        <f aca="false">IF(OR(B41="",C41="",D41=""),"",IF(B41="O",60,IF(VALUE(MID($G$4,1,4)-YEAR(H41))&lt;=17,100,200)))</f>
        <v/>
      </c>
      <c r="F41" s="24"/>
      <c r="G41" s="32"/>
      <c r="H41" s="26" t="e">
        <f aca="false">VALUE(IF(D41="","",IF(D41="275817/109","17.8.1927",IF(VALUE(MID(D41,3,2))&gt;12,MID(D41,5,2)&amp;"."&amp;(MID(D41,3,2)-50),MID(D41,5,2)&amp;"."&amp;MID(D41,3,2))&amp;"."&amp;MID(D41,1,2))))</f>
        <v>#VALUE!</v>
      </c>
      <c r="L41" s="3"/>
    </row>
    <row r="42" customFormat="false" ht="12.75" hidden="false" customHeight="false" outlineLevel="0" collapsed="false">
      <c r="A42" s="28" t="str">
        <f aca="false">IF(C42="","",ROW($A42:$IV42)-13)</f>
        <v/>
      </c>
      <c r="B42" s="29"/>
      <c r="C42" s="33"/>
      <c r="D42" s="30"/>
      <c r="E42" s="31" t="str">
        <f aca="false">IF(OR(B42="",C42="",D42=""),"",IF(B42="O",60,IF(VALUE(MID($G$4,1,4)-YEAR(H42))&lt;=17,100,200)))</f>
        <v/>
      </c>
      <c r="F42" s="24"/>
      <c r="G42" s="32"/>
      <c r="H42" s="26" t="e">
        <f aca="false">VALUE(IF(D42="","",IF(D42="275817/109","17.8.1927",IF(VALUE(MID(D42,3,2))&gt;12,MID(D42,5,2)&amp;"."&amp;(MID(D42,3,2)-50),MID(D42,5,2)&amp;"."&amp;MID(D42,3,2))&amp;"."&amp;MID(D42,1,2))))</f>
        <v>#VALUE!</v>
      </c>
      <c r="L42" s="3"/>
    </row>
    <row r="43" customFormat="false" ht="12.75" hidden="false" customHeight="false" outlineLevel="0" collapsed="false">
      <c r="A43" s="28" t="str">
        <f aca="false">IF(C43="","",ROW($A43:$IV43)-13)</f>
        <v/>
      </c>
      <c r="B43" s="29"/>
      <c r="C43" s="33"/>
      <c r="D43" s="30"/>
      <c r="E43" s="31" t="str">
        <f aca="false">IF(OR(B43="",C43="",D43=""),"",IF(B43="O",60,IF(VALUE(MID($G$4,1,4)-YEAR(H43))&lt;=17,100,200)))</f>
        <v/>
      </c>
      <c r="F43" s="24"/>
      <c r="G43" s="32"/>
      <c r="H43" s="26" t="e">
        <f aca="false">VALUE(IF(D43="","",IF(D43="275817/109","17.8.1927",IF(VALUE(MID(D43,3,2))&gt;12,MID(D43,5,2)&amp;"."&amp;(MID(D43,3,2)-50),MID(D43,5,2)&amp;"."&amp;MID(D43,3,2))&amp;"."&amp;MID(D43,1,2))))</f>
        <v>#VALUE!</v>
      </c>
      <c r="L43" s="3"/>
    </row>
    <row r="44" customFormat="false" ht="12.75" hidden="false" customHeight="false" outlineLevel="0" collapsed="false">
      <c r="A44" s="28" t="str">
        <f aca="false">IF(C44="","",ROW($A44:$IV44)-13)</f>
        <v/>
      </c>
      <c r="B44" s="29"/>
      <c r="C44" s="33"/>
      <c r="D44" s="30"/>
      <c r="E44" s="31" t="str">
        <f aca="false">IF(OR(B44="",C44="",D44=""),"",IF(B44="O",60,IF(VALUE(MID($G$4,1,4)-YEAR(H44))&lt;=17,100,200)))</f>
        <v/>
      </c>
      <c r="F44" s="24"/>
      <c r="G44" s="32"/>
      <c r="H44" s="26" t="e">
        <f aca="false">VALUE(IF(D44="","",IF(D44="275817/109","17.8.1927",IF(VALUE(MID(D44,3,2))&gt;12,MID(D44,5,2)&amp;"."&amp;(MID(D44,3,2)-50),MID(D44,5,2)&amp;"."&amp;MID(D44,3,2))&amp;"."&amp;MID(D44,1,2))))</f>
        <v>#VALUE!</v>
      </c>
      <c r="L44" s="3"/>
    </row>
    <row r="45" customFormat="false" ht="12.75" hidden="false" customHeight="false" outlineLevel="0" collapsed="false">
      <c r="A45" s="28" t="str">
        <f aca="false">IF(C45="","",ROW($A45:$IV45)-13)</f>
        <v/>
      </c>
      <c r="B45" s="29"/>
      <c r="C45" s="33"/>
      <c r="D45" s="30"/>
      <c r="E45" s="31" t="str">
        <f aca="false">IF(OR(B45="",C45="",D45=""),"",IF(B45="O",60,IF(VALUE(MID($G$4,1,4)-YEAR(H45))&lt;=17,100,200)))</f>
        <v/>
      </c>
      <c r="F45" s="24"/>
      <c r="G45" s="32"/>
      <c r="H45" s="26" t="e">
        <f aca="false">VALUE(IF(D45="","",IF(D45="275817/109","17.8.1927",IF(VALUE(MID(D45,3,2))&gt;12,MID(D45,5,2)&amp;"."&amp;(MID(D45,3,2)-50),MID(D45,5,2)&amp;"."&amp;MID(D45,3,2))&amp;"."&amp;MID(D45,1,2))))</f>
        <v>#VALUE!</v>
      </c>
      <c r="L45" s="3"/>
    </row>
    <row r="46" customFormat="false" ht="12.75" hidden="false" customHeight="false" outlineLevel="0" collapsed="false">
      <c r="A46" s="28" t="str">
        <f aca="false">IF(C46="","",ROW($A46:$IV46)-13)</f>
        <v/>
      </c>
      <c r="B46" s="29"/>
      <c r="C46" s="33"/>
      <c r="D46" s="30"/>
      <c r="E46" s="31" t="str">
        <f aca="false">IF(OR(B46="",C46="",D46=""),"",IF(B46="O",60,IF(VALUE(MID($G$4,1,4)-YEAR(H46))&lt;=17,100,200)))</f>
        <v/>
      </c>
      <c r="F46" s="24"/>
      <c r="G46" s="32"/>
      <c r="H46" s="26" t="e">
        <f aca="false">VALUE(IF(D46="","",IF(D46="275817/109","17.8.1927",IF(VALUE(MID(D46,3,2))&gt;12,MID(D46,5,2)&amp;"."&amp;(MID(D46,3,2)-50),MID(D46,5,2)&amp;"."&amp;MID(D46,3,2))&amp;"."&amp;MID(D46,1,2))))</f>
        <v>#VALUE!</v>
      </c>
      <c r="L46" s="3"/>
    </row>
    <row r="47" customFormat="false" ht="12.75" hidden="false" customHeight="false" outlineLevel="0" collapsed="false">
      <c r="A47" s="28" t="str">
        <f aca="false">IF(C47="","",ROW($A47:$IV47)-13)</f>
        <v/>
      </c>
      <c r="B47" s="29"/>
      <c r="C47" s="33"/>
      <c r="D47" s="30"/>
      <c r="E47" s="31" t="str">
        <f aca="false">IF(OR(B47="",C47="",D47=""),"",IF(B47="O",60,IF(VALUE(MID($G$4,1,4)-YEAR(H47))&lt;=17,100,200)))</f>
        <v/>
      </c>
      <c r="F47" s="34"/>
      <c r="G47" s="32"/>
      <c r="H47" s="26" t="e">
        <f aca="false">VALUE(IF(D47="","",IF(D47="275817/109","17.8.1927",IF(VALUE(MID(D47,3,2))&gt;12,MID(D47,5,2)&amp;"."&amp;(MID(D47,3,2)-50),MID(D47,5,2)&amp;"."&amp;MID(D47,3,2))&amp;"."&amp;MID(D47,1,2))))</f>
        <v>#VALUE!</v>
      </c>
      <c r="L47" s="3"/>
    </row>
    <row r="48" customFormat="false" ht="12.75" hidden="false" customHeight="false" outlineLevel="0" collapsed="false">
      <c r="A48" s="28" t="str">
        <f aca="false">IF(C48="","",ROW($A48:$IV48)-13)</f>
        <v/>
      </c>
      <c r="B48" s="29"/>
      <c r="C48" s="33"/>
      <c r="D48" s="30"/>
      <c r="E48" s="31" t="str">
        <f aca="false">IF(OR(B48="",C48="",D48=""),"",IF(B48="O",60,IF(VALUE(MID($G$4,1,4)-YEAR(H48))&lt;=17,100,200)))</f>
        <v/>
      </c>
      <c r="F48" s="34"/>
      <c r="G48" s="32"/>
      <c r="H48" s="26" t="e">
        <f aca="false">VALUE(IF(D48="","",IF(D48="275817/109","17.8.1927",IF(VALUE(MID(D48,3,2))&gt;12,MID(D48,5,2)&amp;"."&amp;(MID(D48,3,2)-50),MID(D48,5,2)&amp;"."&amp;MID(D48,3,2))&amp;"."&amp;MID(D48,1,2))))</f>
        <v>#VALUE!</v>
      </c>
      <c r="L48" s="3"/>
    </row>
    <row r="49" customFormat="false" ht="12.75" hidden="false" customHeight="false" outlineLevel="0" collapsed="false">
      <c r="A49" s="28" t="str">
        <f aca="false">IF(C49="","",ROW($A49:$IV49)-13)</f>
        <v/>
      </c>
      <c r="B49" s="29"/>
      <c r="C49" s="33"/>
      <c r="D49" s="30"/>
      <c r="E49" s="31" t="str">
        <f aca="false">IF(OR(B49="",C49="",D49=""),"",IF(B49="O",60,IF(VALUE(MID($G$4,1,4)-YEAR(H49))&lt;=17,100,200)))</f>
        <v/>
      </c>
      <c r="F49" s="34"/>
      <c r="G49" s="32"/>
      <c r="H49" s="26" t="e">
        <f aca="false">VALUE(IF(D49="","",IF(D49="275817/109","17.8.1927",IF(VALUE(MID(D49,3,2))&gt;12,MID(D49,5,2)&amp;"."&amp;(MID(D49,3,2)-50),MID(D49,5,2)&amp;"."&amp;MID(D49,3,2))&amp;"."&amp;MID(D49,1,2))))</f>
        <v>#VALUE!</v>
      </c>
      <c r="L49" s="3"/>
    </row>
    <row r="50" customFormat="false" ht="12.75" hidden="false" customHeight="false" outlineLevel="0" collapsed="false">
      <c r="A50" s="28" t="str">
        <f aca="false">IF(C50="","",ROW($A50:$IV50)-13)</f>
        <v/>
      </c>
      <c r="B50" s="29"/>
      <c r="C50" s="33"/>
      <c r="D50" s="30"/>
      <c r="E50" s="31" t="str">
        <f aca="false">IF(OR(B50="",C50="",D50=""),"",IF(B50="O",60,IF(VALUE(MID($G$4,1,4)-YEAR(H50))&lt;=17,100,200)))</f>
        <v/>
      </c>
      <c r="F50" s="34"/>
      <c r="G50" s="32"/>
      <c r="H50" s="26" t="e">
        <f aca="false">VALUE(IF(D50="","",IF(D50="275817/109","17.8.1927",IF(VALUE(MID(D50,3,2))&gt;12,MID(D50,5,2)&amp;"."&amp;(MID(D50,3,2)-50),MID(D50,5,2)&amp;"."&amp;MID(D50,3,2))&amp;"."&amp;MID(D50,1,2))))</f>
        <v>#VALUE!</v>
      </c>
      <c r="L50" s="3"/>
    </row>
    <row r="51" customFormat="false" ht="12.75" hidden="false" customHeight="false" outlineLevel="0" collapsed="false">
      <c r="A51" s="28" t="str">
        <f aca="false">IF(C51="","",ROW($A51:$IV51)-13)</f>
        <v/>
      </c>
      <c r="B51" s="29"/>
      <c r="C51" s="33"/>
      <c r="D51" s="30"/>
      <c r="E51" s="31" t="str">
        <f aca="false">IF(OR(B51="",C51="",D51=""),"",IF(B51="O",60,IF(VALUE(MID($G$4,1,4)-YEAR(H51))&lt;=17,100,200)))</f>
        <v/>
      </c>
      <c r="F51" s="34"/>
      <c r="G51" s="32"/>
      <c r="H51" s="26" t="e">
        <f aca="false">VALUE(IF(D51="","",IF(D51="275817/109","17.8.1927",IF(VALUE(MID(D51,3,2))&gt;12,MID(D51,5,2)&amp;"."&amp;(MID(D51,3,2)-50),MID(D51,5,2)&amp;"."&amp;MID(D51,3,2))&amp;"."&amp;MID(D51,1,2))))</f>
        <v>#VALUE!</v>
      </c>
      <c r="L51" s="3"/>
    </row>
    <row r="52" customFormat="false" ht="12.75" hidden="false" customHeight="false" outlineLevel="0" collapsed="false">
      <c r="A52" s="28" t="str">
        <f aca="false">IF(C52="","",ROW($A52:$IV52)-13)</f>
        <v/>
      </c>
      <c r="B52" s="29"/>
      <c r="C52" s="33"/>
      <c r="D52" s="30"/>
      <c r="E52" s="31" t="str">
        <f aca="false">IF(OR(B52="",C52="",D52=""),"",IF(B52="O",60,IF(VALUE(MID($G$4,1,4)-YEAR(H52))&lt;=17,100,200)))</f>
        <v/>
      </c>
      <c r="F52" s="34"/>
      <c r="G52" s="32"/>
      <c r="H52" s="26" t="e">
        <f aca="false">VALUE(IF(D52="","",IF(D52="275817/109","17.8.1927",IF(VALUE(MID(D52,3,2))&gt;12,MID(D52,5,2)&amp;"."&amp;(MID(D52,3,2)-50),MID(D52,5,2)&amp;"."&amp;MID(D52,3,2))&amp;"."&amp;MID(D52,1,2))))</f>
        <v>#VALUE!</v>
      </c>
      <c r="L52" s="3"/>
    </row>
    <row r="53" customFormat="false" ht="12.75" hidden="false" customHeight="false" outlineLevel="0" collapsed="false">
      <c r="A53" s="28" t="str">
        <f aca="false">IF(C53="","",ROW($A53:$IV53)-13)</f>
        <v/>
      </c>
      <c r="B53" s="29"/>
      <c r="C53" s="33"/>
      <c r="D53" s="30"/>
      <c r="E53" s="31" t="str">
        <f aca="false">IF(OR(B53="",C53="",D53=""),"",IF(B53="O",60,IF(VALUE(MID($G$4,1,4)-YEAR(H53))&lt;=17,100,200)))</f>
        <v/>
      </c>
      <c r="F53" s="34"/>
      <c r="G53" s="32"/>
      <c r="H53" s="26" t="e">
        <f aca="false">VALUE(IF(D53="","",IF(D53="275817/109","17.8.1927",IF(VALUE(MID(D53,3,2))&gt;12,MID(D53,5,2)&amp;"."&amp;(MID(D53,3,2)-50),MID(D53,5,2)&amp;"."&amp;MID(D53,3,2))&amp;"."&amp;MID(D53,1,2))))</f>
        <v>#VALUE!</v>
      </c>
      <c r="L53" s="3"/>
    </row>
    <row r="54" customFormat="false" ht="12.75" hidden="false" customHeight="false" outlineLevel="0" collapsed="false">
      <c r="A54" s="28" t="str">
        <f aca="false">IF(C54="","",ROW($A54:$IV54)-13)</f>
        <v/>
      </c>
      <c r="B54" s="29"/>
      <c r="C54" s="33"/>
      <c r="D54" s="30"/>
      <c r="E54" s="31" t="str">
        <f aca="false">IF(OR(B54="",C54="",D54=""),"",IF(B54="O",60,IF(VALUE(MID($G$4,1,4)-YEAR(H54))&lt;=17,100,200)))</f>
        <v/>
      </c>
      <c r="F54" s="34"/>
      <c r="G54" s="32"/>
      <c r="H54" s="26" t="e">
        <f aca="false">VALUE(IF(D54="","",IF(D54="275817/109","17.8.1927",IF(VALUE(MID(D54,3,2))&gt;12,MID(D54,5,2)&amp;"."&amp;(MID(D54,3,2)-50),MID(D54,5,2)&amp;"."&amp;MID(D54,3,2))&amp;"."&amp;MID(D54,1,2))))</f>
        <v>#VALUE!</v>
      </c>
      <c r="L54" s="3"/>
    </row>
    <row r="55" customFormat="false" ht="12.75" hidden="false" customHeight="false" outlineLevel="0" collapsed="false">
      <c r="A55" s="28" t="str">
        <f aca="false">IF(C55="","",ROW($A55:$IV55)-13)</f>
        <v/>
      </c>
      <c r="B55" s="29"/>
      <c r="C55" s="33"/>
      <c r="D55" s="30"/>
      <c r="E55" s="31" t="str">
        <f aca="false">IF(OR(B55="",C55="",D55=""),"",IF(B55="O",60,IF(VALUE(MID($G$4,1,4)-YEAR(H55))&lt;=17,100,200)))</f>
        <v/>
      </c>
      <c r="F55" s="34"/>
      <c r="G55" s="32"/>
      <c r="H55" s="26" t="e">
        <f aca="false">VALUE(IF(D55="","",IF(D55="275817/109","17.8.1927",IF(VALUE(MID(D55,3,2))&gt;12,MID(D55,5,2)&amp;"."&amp;(MID(D55,3,2)-50),MID(D55,5,2)&amp;"."&amp;MID(D55,3,2))&amp;"."&amp;MID(D55,1,2))))</f>
        <v>#VALUE!</v>
      </c>
      <c r="L55" s="3"/>
    </row>
    <row r="56" customFormat="false" ht="12.75" hidden="false" customHeight="false" outlineLevel="0" collapsed="false">
      <c r="A56" s="28" t="str">
        <f aca="false">IF(C56="","",ROW($A56:$IV56)-13)</f>
        <v/>
      </c>
      <c r="B56" s="29"/>
      <c r="C56" s="33"/>
      <c r="D56" s="30"/>
      <c r="E56" s="31" t="str">
        <f aca="false">IF(OR(B56="",C56="",D56=""),"",IF(B56="O",60,IF(VALUE(MID($G$4,1,4)-YEAR(H56))&lt;=17,100,200)))</f>
        <v/>
      </c>
      <c r="F56" s="34"/>
      <c r="G56" s="32"/>
      <c r="H56" s="26" t="e">
        <f aca="false">VALUE(IF(D56="","",IF(D56="275817/109","17.8.1927",IF(VALUE(MID(D56,3,2))&gt;12,MID(D56,5,2)&amp;"."&amp;(MID(D56,3,2)-50),MID(D56,5,2)&amp;"."&amp;MID(D56,3,2))&amp;"."&amp;MID(D56,1,2))))</f>
        <v>#VALUE!</v>
      </c>
      <c r="L56" s="3"/>
    </row>
    <row r="57" customFormat="false" ht="12.75" hidden="false" customHeight="false" outlineLevel="0" collapsed="false">
      <c r="A57" s="28" t="str">
        <f aca="false">IF(C57="","",ROW($A57:$IV57)-13)</f>
        <v/>
      </c>
      <c r="B57" s="29"/>
      <c r="C57" s="33"/>
      <c r="D57" s="30"/>
      <c r="E57" s="31" t="str">
        <f aca="false">IF(OR(B57="",C57="",D57=""),"",IF(B57="O",60,IF(VALUE(MID($G$4,1,4)-YEAR(H57))&lt;=17,100,200)))</f>
        <v/>
      </c>
      <c r="F57" s="34"/>
      <c r="G57" s="32"/>
      <c r="H57" s="26" t="e">
        <f aca="false">VALUE(IF(D57="","",IF(D57="275817/109","17.8.1927",IF(VALUE(MID(D57,3,2))&gt;12,MID(D57,5,2)&amp;"."&amp;(MID(D57,3,2)-50),MID(D57,5,2)&amp;"."&amp;MID(D57,3,2))&amp;"."&amp;MID(D57,1,2))))</f>
        <v>#VALUE!</v>
      </c>
      <c r="L57" s="3"/>
    </row>
    <row r="58" customFormat="false" ht="12.75" hidden="false" customHeight="false" outlineLevel="0" collapsed="false">
      <c r="A58" s="28" t="str">
        <f aca="false">IF(C58="","",ROW($A58:$IV58)-13)</f>
        <v/>
      </c>
      <c r="B58" s="29"/>
      <c r="C58" s="33"/>
      <c r="D58" s="30"/>
      <c r="E58" s="31" t="str">
        <f aca="false">IF(OR(B58="",C58="",D58=""),"",IF(B58="O",60,IF(VALUE(MID($G$4,1,4)-YEAR(H58))&lt;=17,100,200)))</f>
        <v/>
      </c>
      <c r="F58" s="34"/>
      <c r="G58" s="32"/>
      <c r="H58" s="26" t="e">
        <f aca="false">VALUE(IF(D58="","",IF(D58="275817/109","17.8.1927",IF(VALUE(MID(D58,3,2))&gt;12,MID(D58,5,2)&amp;"."&amp;(MID(D58,3,2)-50),MID(D58,5,2)&amp;"."&amp;MID(D58,3,2))&amp;"."&amp;MID(D58,1,2))))</f>
        <v>#VALUE!</v>
      </c>
      <c r="L58" s="3"/>
    </row>
    <row r="59" customFormat="false" ht="12.75" hidden="false" customHeight="false" outlineLevel="0" collapsed="false">
      <c r="A59" s="28" t="str">
        <f aca="false">IF(C59="","",ROW($A59:$IV59)-13)</f>
        <v/>
      </c>
      <c r="B59" s="29"/>
      <c r="C59" s="33"/>
      <c r="D59" s="30"/>
      <c r="E59" s="31" t="str">
        <f aca="false">IF(OR(B59="",C59="",D59=""),"",IF(B59="O",60,IF(VALUE(MID($G$4,1,4)-YEAR(H59))&lt;=17,100,200)))</f>
        <v/>
      </c>
      <c r="F59" s="34"/>
      <c r="G59" s="32"/>
      <c r="H59" s="26" t="e">
        <f aca="false">VALUE(IF(D59="","",IF(D59="275817/109","17.8.1927",IF(VALUE(MID(D59,3,2))&gt;12,MID(D59,5,2)&amp;"."&amp;(MID(D59,3,2)-50),MID(D59,5,2)&amp;"."&amp;MID(D59,3,2))&amp;"."&amp;MID(D59,1,2))))</f>
        <v>#VALUE!</v>
      </c>
      <c r="L59" s="3"/>
    </row>
    <row r="60" customFormat="false" ht="12.75" hidden="false" customHeight="false" outlineLevel="0" collapsed="false">
      <c r="A60" s="28" t="str">
        <f aca="false">IF(C60="","",ROW($A60:$IV60)-13)</f>
        <v/>
      </c>
      <c r="B60" s="29"/>
      <c r="C60" s="33"/>
      <c r="D60" s="30"/>
      <c r="E60" s="31" t="str">
        <f aca="false">IF(OR(B60="",C60="",D60=""),"",IF(B60="O",60,IF(VALUE(MID($G$4,1,4)-YEAR(H60))&lt;=17,100,200)))</f>
        <v/>
      </c>
      <c r="F60" s="34"/>
      <c r="G60" s="32"/>
      <c r="H60" s="26" t="e">
        <f aca="false">VALUE(IF(D60="","",IF(D60="275817/109","17.8.1927",IF(VALUE(MID(D60,3,2))&gt;12,MID(D60,5,2)&amp;"."&amp;(MID(D60,3,2)-50),MID(D60,5,2)&amp;"."&amp;MID(D60,3,2))&amp;"."&amp;MID(D60,1,2))))</f>
        <v>#VALUE!</v>
      </c>
      <c r="L60" s="3"/>
    </row>
    <row r="61" customFormat="false" ht="12.75" hidden="false" customHeight="false" outlineLevel="0" collapsed="false">
      <c r="A61" s="28" t="str">
        <f aca="false">IF(C61="","",ROW($A61:$IV61)-13)</f>
        <v/>
      </c>
      <c r="B61" s="29"/>
      <c r="C61" s="33"/>
      <c r="D61" s="30"/>
      <c r="E61" s="31" t="str">
        <f aca="false">IF(OR(B61="",C61="",D61=""),"",IF(B61="O",60,IF(VALUE(MID($G$4,1,4)-YEAR(H61))&lt;=17,100,200)))</f>
        <v/>
      </c>
      <c r="F61" s="34"/>
      <c r="G61" s="32"/>
      <c r="H61" s="26" t="e">
        <f aca="false">VALUE(IF(D61="","",IF(D61="275817/109","17.8.1927",IF(VALUE(MID(D61,3,2))&gt;12,MID(D61,5,2)&amp;"."&amp;(MID(D61,3,2)-50),MID(D61,5,2)&amp;"."&amp;MID(D61,3,2))&amp;"."&amp;MID(D61,1,2))))</f>
        <v>#VALUE!</v>
      </c>
      <c r="L61" s="3"/>
    </row>
    <row r="62" customFormat="false" ht="12.75" hidden="false" customHeight="false" outlineLevel="0" collapsed="false">
      <c r="A62" s="28" t="str">
        <f aca="false">IF(C62="","",ROW($A62:$IV62)-13)</f>
        <v/>
      </c>
      <c r="B62" s="29"/>
      <c r="C62" s="33"/>
      <c r="D62" s="30"/>
      <c r="E62" s="31" t="str">
        <f aca="false">IF(OR(B62="",C62="",D62=""),"",IF(B62="O",60,IF(VALUE(MID($G$4,1,4)-YEAR(H62))&lt;=17,100,200)))</f>
        <v/>
      </c>
      <c r="F62" s="34"/>
      <c r="G62" s="32"/>
      <c r="H62" s="26" t="e">
        <f aca="false">VALUE(IF(D62="","",IF(D62="275817/109","17.8.1927",IF(VALUE(MID(D62,3,2))&gt;12,MID(D62,5,2)&amp;"."&amp;(MID(D62,3,2)-50),MID(D62,5,2)&amp;"."&amp;MID(D62,3,2))&amp;"."&amp;MID(D62,1,2))))</f>
        <v>#VALUE!</v>
      </c>
      <c r="L62" s="3"/>
    </row>
    <row r="63" customFormat="false" ht="12.75" hidden="false" customHeight="false" outlineLevel="0" collapsed="false">
      <c r="A63" s="28" t="str">
        <f aca="false">IF(C63="","",ROW($A63:$IV63)-13)</f>
        <v/>
      </c>
      <c r="B63" s="29"/>
      <c r="C63" s="33"/>
      <c r="D63" s="30"/>
      <c r="E63" s="31" t="str">
        <f aca="false">IF(OR(B63="",C63="",D63=""),"",IF(B63="O",60,IF(VALUE(MID($G$4,1,4)-YEAR(H63))&lt;=17,100,200)))</f>
        <v/>
      </c>
      <c r="F63" s="34"/>
      <c r="G63" s="32"/>
      <c r="H63" s="26" t="e">
        <f aca="false">VALUE(IF(D63="","",IF(D63="275817/109","17.8.1927",IF(VALUE(MID(D63,3,2))&gt;12,MID(D63,5,2)&amp;"."&amp;(MID(D63,3,2)-50),MID(D63,5,2)&amp;"."&amp;MID(D63,3,2))&amp;"."&amp;MID(D63,1,2))))</f>
        <v>#VALUE!</v>
      </c>
      <c r="L63" s="3"/>
    </row>
    <row r="64" customFormat="false" ht="12.75" hidden="false" customHeight="false" outlineLevel="0" collapsed="false">
      <c r="A64" s="28" t="str">
        <f aca="false">IF(C64="","",ROW($A64:$IV64)-13)</f>
        <v/>
      </c>
      <c r="B64" s="29"/>
      <c r="C64" s="33"/>
      <c r="D64" s="30"/>
      <c r="E64" s="31" t="str">
        <f aca="false">IF(OR(B64="",C64="",D64=""),"",IF(B64="O",60,IF(VALUE(MID($G$4,1,4)-YEAR(H64))&lt;=17,100,200)))</f>
        <v/>
      </c>
      <c r="F64" s="34"/>
      <c r="G64" s="32"/>
      <c r="H64" s="26" t="e">
        <f aca="false">VALUE(IF(D64="","",IF(D64="275817/109","17.8.1927",IF(VALUE(MID(D64,3,2))&gt;12,MID(D64,5,2)&amp;"."&amp;(MID(D64,3,2)-50),MID(D64,5,2)&amp;"."&amp;MID(D64,3,2))&amp;"."&amp;MID(D64,1,2))))</f>
        <v>#VALUE!</v>
      </c>
      <c r="L64" s="3"/>
    </row>
    <row r="65" customFormat="false" ht="12.75" hidden="false" customHeight="false" outlineLevel="0" collapsed="false">
      <c r="A65" s="28" t="str">
        <f aca="false">IF(C65="","",ROW($A65:$IV65)-13)</f>
        <v/>
      </c>
      <c r="B65" s="29"/>
      <c r="C65" s="33"/>
      <c r="D65" s="30"/>
      <c r="E65" s="31" t="str">
        <f aca="false">IF(OR(B65="",C65="",D65=""),"",IF(B65="O",60,IF(VALUE(MID($G$4,1,4)-YEAR(H65))&lt;=17,100,200)))</f>
        <v/>
      </c>
      <c r="F65" s="34"/>
      <c r="G65" s="32"/>
      <c r="H65" s="26" t="e">
        <f aca="false">VALUE(IF(D65="","",IF(D65="275817/109","17.8.1927",IF(VALUE(MID(D65,3,2))&gt;12,MID(D65,5,2)&amp;"."&amp;(MID(D65,3,2)-50),MID(D65,5,2)&amp;"."&amp;MID(D65,3,2))&amp;"."&amp;MID(D65,1,2))))</f>
        <v>#VALUE!</v>
      </c>
      <c r="L65" s="3"/>
    </row>
    <row r="66" customFormat="false" ht="12.75" hidden="false" customHeight="false" outlineLevel="0" collapsed="false">
      <c r="A66" s="28" t="str">
        <f aca="false">IF(C66="","",ROW($A66:$IV66)-13)</f>
        <v/>
      </c>
      <c r="B66" s="29"/>
      <c r="C66" s="33"/>
      <c r="D66" s="30"/>
      <c r="E66" s="31" t="str">
        <f aca="false">IF(OR(B66="",C66="",D66=""),"",IF(B66="O",60,IF(VALUE(MID($G$4,1,4)-YEAR(H66))&lt;=17,100,200)))</f>
        <v/>
      </c>
      <c r="F66" s="34"/>
      <c r="G66" s="32"/>
      <c r="H66" s="26" t="e">
        <f aca="false">VALUE(IF(D66="","",IF(D66="275817/109","17.8.1927",IF(VALUE(MID(D66,3,2))&gt;12,MID(D66,5,2)&amp;"."&amp;(MID(D66,3,2)-50),MID(D66,5,2)&amp;"."&amp;MID(D66,3,2))&amp;"."&amp;MID(D66,1,2))))</f>
        <v>#VALUE!</v>
      </c>
      <c r="L66" s="3"/>
    </row>
    <row r="67" customFormat="false" ht="12.75" hidden="false" customHeight="false" outlineLevel="0" collapsed="false">
      <c r="A67" s="28" t="str">
        <f aca="false">IF(C67="","",ROW($A67:$IV67)-13)</f>
        <v/>
      </c>
      <c r="B67" s="29"/>
      <c r="C67" s="33"/>
      <c r="D67" s="30"/>
      <c r="E67" s="31" t="str">
        <f aca="false">IF(OR(B67="",C67="",D67=""),"",IF(B67="O",60,IF(VALUE(MID($G$4,1,4)-YEAR(H67))&lt;=17,100,200)))</f>
        <v/>
      </c>
      <c r="F67" s="34"/>
      <c r="G67" s="32"/>
      <c r="H67" s="26" t="e">
        <f aca="false">VALUE(IF(D67="","",IF(D67="275817/109","17.8.1927",IF(VALUE(MID(D67,3,2))&gt;12,MID(D67,5,2)&amp;"."&amp;(MID(D67,3,2)-50),MID(D67,5,2)&amp;"."&amp;MID(D67,3,2))&amp;"."&amp;MID(D67,1,2))))</f>
        <v>#VALUE!</v>
      </c>
      <c r="L67" s="3"/>
    </row>
    <row r="68" customFormat="false" ht="12.75" hidden="false" customHeight="false" outlineLevel="0" collapsed="false">
      <c r="A68" s="28" t="str">
        <f aca="false">IF(C68="","",ROW($A68:$IV68)-13)</f>
        <v/>
      </c>
      <c r="B68" s="29"/>
      <c r="C68" s="33"/>
      <c r="D68" s="30"/>
      <c r="E68" s="31" t="str">
        <f aca="false">IF(OR(B68="",C68="",D68=""),"",IF(B68="O",60,IF(VALUE(MID($G$4,1,4)-YEAR(H68))&lt;=17,100,200)))</f>
        <v/>
      </c>
      <c r="F68" s="34"/>
      <c r="G68" s="32"/>
      <c r="H68" s="26" t="e">
        <f aca="false">VALUE(IF(D68="","",IF(D68="275817/109","17.8.1927",IF(VALUE(MID(D68,3,2))&gt;12,MID(D68,5,2)&amp;"."&amp;(MID(D68,3,2)-50),MID(D68,5,2)&amp;"."&amp;MID(D68,3,2))&amp;"."&amp;MID(D68,1,2))))</f>
        <v>#VALUE!</v>
      </c>
      <c r="L68" s="3"/>
    </row>
    <row r="69" customFormat="false" ht="12.75" hidden="false" customHeight="false" outlineLevel="0" collapsed="false">
      <c r="A69" s="28" t="str">
        <f aca="false">IF(C69="","",ROW($A69:$IV69)-13)</f>
        <v/>
      </c>
      <c r="B69" s="29"/>
      <c r="C69" s="33"/>
      <c r="D69" s="30"/>
      <c r="E69" s="31" t="str">
        <f aca="false">IF(OR(B69="",C69="",D69=""),"",IF(B69="O",60,IF(VALUE(MID($G$4,1,4)-YEAR(H69))&lt;=17,100,200)))</f>
        <v/>
      </c>
      <c r="F69" s="34"/>
      <c r="G69" s="32"/>
      <c r="H69" s="26" t="e">
        <f aca="false">VALUE(IF(D69="","",IF(D69="275817/109","17.8.1927",IF(VALUE(MID(D69,3,2))&gt;12,MID(D69,5,2)&amp;"."&amp;(MID(D69,3,2)-50),MID(D69,5,2)&amp;"."&amp;MID(D69,3,2))&amp;"."&amp;MID(D69,1,2))))</f>
        <v>#VALUE!</v>
      </c>
      <c r="L69" s="3"/>
    </row>
    <row r="70" customFormat="false" ht="12.75" hidden="false" customHeight="false" outlineLevel="0" collapsed="false">
      <c r="A70" s="28" t="str">
        <f aca="false">IF(C70="","",ROW($A70:$IV70)-13)</f>
        <v/>
      </c>
      <c r="B70" s="29"/>
      <c r="C70" s="33"/>
      <c r="D70" s="30"/>
      <c r="E70" s="31" t="str">
        <f aca="false">IF(OR(B70="",C70="",D70=""),"",IF(B70="O",60,IF(VALUE(MID($G$4,1,4)-YEAR(H70))&lt;=17,100,200)))</f>
        <v/>
      </c>
      <c r="F70" s="34"/>
      <c r="G70" s="32"/>
      <c r="H70" s="26" t="e">
        <f aca="false">VALUE(IF(D70="","",IF(D70="275817/109","17.8.1927",IF(VALUE(MID(D70,3,2))&gt;12,MID(D70,5,2)&amp;"."&amp;(MID(D70,3,2)-50),MID(D70,5,2)&amp;"."&amp;MID(D70,3,2))&amp;"."&amp;MID(D70,1,2))))</f>
        <v>#VALUE!</v>
      </c>
      <c r="L70" s="3"/>
    </row>
    <row r="71" customFormat="false" ht="12.75" hidden="false" customHeight="false" outlineLevel="0" collapsed="false">
      <c r="A71" s="28" t="str">
        <f aca="false">IF(C71="","",ROW($A71:$IV71)-13)</f>
        <v/>
      </c>
      <c r="B71" s="29"/>
      <c r="C71" s="33"/>
      <c r="D71" s="30"/>
      <c r="E71" s="31" t="str">
        <f aca="false">IF(OR(B71="",C71="",D71=""),"",IF(B71="O",60,IF(VALUE(MID($G$4,1,4)-YEAR(H71))&lt;=17,100,200)))</f>
        <v/>
      </c>
      <c r="F71" s="34"/>
      <c r="G71" s="32"/>
      <c r="H71" s="26" t="e">
        <f aca="false">VALUE(IF(D71="","",IF(D71="275817/109","17.8.1927",IF(VALUE(MID(D71,3,2))&gt;12,MID(D71,5,2)&amp;"."&amp;(MID(D71,3,2)-50),MID(D71,5,2)&amp;"."&amp;MID(D71,3,2))&amp;"."&amp;MID(D71,1,2))))</f>
        <v>#VALUE!</v>
      </c>
      <c r="L71" s="3"/>
    </row>
    <row r="72" customFormat="false" ht="12.75" hidden="false" customHeight="false" outlineLevel="0" collapsed="false">
      <c r="A72" s="28" t="str">
        <f aca="false">IF(C72="","",ROW($A72:$IV72)-13)</f>
        <v/>
      </c>
      <c r="B72" s="29"/>
      <c r="C72" s="33"/>
      <c r="D72" s="30"/>
      <c r="E72" s="31" t="str">
        <f aca="false">IF(OR(B72="",C72="",D72=""),"",IF(B72="O",60,IF(VALUE(MID($G$4,1,4)-YEAR(H72))&lt;=17,100,200)))</f>
        <v/>
      </c>
      <c r="F72" s="34"/>
      <c r="G72" s="32"/>
      <c r="H72" s="26" t="e">
        <f aca="false">VALUE(IF(D72="","",IF(D72="275817/109","17.8.1927",IF(VALUE(MID(D72,3,2))&gt;12,MID(D72,5,2)&amp;"."&amp;(MID(D72,3,2)-50),MID(D72,5,2)&amp;"."&amp;MID(D72,3,2))&amp;"."&amp;MID(D72,1,2))))</f>
        <v>#VALUE!</v>
      </c>
      <c r="L72" s="3"/>
    </row>
    <row r="73" customFormat="false" ht="12.75" hidden="false" customHeight="false" outlineLevel="0" collapsed="false">
      <c r="A73" s="28" t="str">
        <f aca="false">IF(C73="","",ROW($A73:$IV73)-13)</f>
        <v/>
      </c>
      <c r="B73" s="29"/>
      <c r="C73" s="33"/>
      <c r="D73" s="30"/>
      <c r="E73" s="31" t="str">
        <f aca="false">IF(OR(B73="",C73="",D73=""),"",IF(B73="O",60,IF(VALUE(MID($G$4,1,4)-YEAR(H73))&lt;=17,100,200)))</f>
        <v/>
      </c>
      <c r="F73" s="34"/>
      <c r="G73" s="32"/>
      <c r="H73" s="26" t="e">
        <f aca="false">VALUE(IF(D73="","",IF(D73="275817/109","17.8.1927",IF(VALUE(MID(D73,3,2))&gt;12,MID(D73,5,2)&amp;"."&amp;(MID(D73,3,2)-50),MID(D73,5,2)&amp;"."&amp;MID(D73,3,2))&amp;"."&amp;MID(D73,1,2))))</f>
        <v>#VALUE!</v>
      </c>
      <c r="L73" s="3"/>
    </row>
    <row r="74" customFormat="false" ht="12.75" hidden="false" customHeight="false" outlineLevel="0" collapsed="false">
      <c r="A74" s="28" t="str">
        <f aca="false">IF(C74="","",ROW($A74:$IV74)-13)</f>
        <v/>
      </c>
      <c r="B74" s="29"/>
      <c r="C74" s="33"/>
      <c r="D74" s="30"/>
      <c r="E74" s="31" t="str">
        <f aca="false">IF(OR(B74="",C74="",D74=""),"",IF(B74="O",60,IF(VALUE(MID($G$4,1,4)-YEAR(H74))&lt;=17,100,200)))</f>
        <v/>
      </c>
      <c r="F74" s="34"/>
      <c r="G74" s="32"/>
      <c r="H74" s="26" t="e">
        <f aca="false">VALUE(IF(D74="","",IF(D74="275817/109","17.8.1927",IF(VALUE(MID(D74,3,2))&gt;12,MID(D74,5,2)&amp;"."&amp;(MID(D74,3,2)-50),MID(D74,5,2)&amp;"."&amp;MID(D74,3,2))&amp;"."&amp;MID(D74,1,2))))</f>
        <v>#VALUE!</v>
      </c>
      <c r="L74" s="3"/>
    </row>
    <row r="75" customFormat="false" ht="12.75" hidden="false" customHeight="false" outlineLevel="0" collapsed="false">
      <c r="A75" s="28" t="str">
        <f aca="false">IF(C75="","",ROW($A75:$IV75)-13)</f>
        <v/>
      </c>
      <c r="B75" s="29"/>
      <c r="C75" s="33"/>
      <c r="D75" s="30"/>
      <c r="E75" s="31" t="str">
        <f aca="false">IF(OR(B75="",C75="",D75=""),"",IF(B75="O",60,IF(VALUE(MID($G$4,1,4)-YEAR(H75))&lt;=17,100,200)))</f>
        <v/>
      </c>
      <c r="F75" s="34"/>
      <c r="G75" s="32"/>
      <c r="H75" s="26" t="e">
        <f aca="false">VALUE(IF(D75="","",IF(D75="275817/109","17.8.1927",IF(VALUE(MID(D75,3,2))&gt;12,MID(D75,5,2)&amp;"."&amp;(MID(D75,3,2)-50),MID(D75,5,2)&amp;"."&amp;MID(D75,3,2))&amp;"."&amp;MID(D75,1,2))))</f>
        <v>#VALUE!</v>
      </c>
      <c r="L75" s="3"/>
    </row>
    <row r="76" customFormat="false" ht="12.75" hidden="false" customHeight="false" outlineLevel="0" collapsed="false">
      <c r="A76" s="28" t="str">
        <f aca="false">IF(C76="","",ROW($A76:$IV76)-13)</f>
        <v/>
      </c>
      <c r="B76" s="29"/>
      <c r="C76" s="33"/>
      <c r="D76" s="30"/>
      <c r="E76" s="31" t="str">
        <f aca="false">IF(OR(B76="",C76="",D76=""),"",IF(B76="O",60,IF(VALUE(MID($G$4,1,4)-YEAR(H76))&lt;=17,100,200)))</f>
        <v/>
      </c>
      <c r="F76" s="34"/>
      <c r="G76" s="32"/>
      <c r="H76" s="26" t="e">
        <f aca="false">VALUE(IF(D76="","",IF(D76="275817/109","17.8.1927",IF(VALUE(MID(D76,3,2))&gt;12,MID(D76,5,2)&amp;"."&amp;(MID(D76,3,2)-50),MID(D76,5,2)&amp;"."&amp;MID(D76,3,2))&amp;"."&amp;MID(D76,1,2))))</f>
        <v>#VALUE!</v>
      </c>
      <c r="L76" s="3"/>
    </row>
    <row r="77" customFormat="false" ht="12.75" hidden="false" customHeight="false" outlineLevel="0" collapsed="false">
      <c r="A77" s="28" t="str">
        <f aca="false">IF(C77="","",ROW($A77:$IV77)-13)</f>
        <v/>
      </c>
      <c r="B77" s="29"/>
      <c r="C77" s="33"/>
      <c r="D77" s="30"/>
      <c r="E77" s="31" t="str">
        <f aca="false">IF(OR(B77="",C77="",D77=""),"",IF(B77="O",60,IF(VALUE(MID($G$4,1,4)-YEAR(H77))&lt;=17,100,200)))</f>
        <v/>
      </c>
      <c r="F77" s="34"/>
      <c r="G77" s="32"/>
      <c r="H77" s="26" t="e">
        <f aca="false">VALUE(IF(D77="","",IF(D77="275817/109","17.8.1927",IF(VALUE(MID(D77,3,2))&gt;12,MID(D77,5,2)&amp;"."&amp;(MID(D77,3,2)-50),MID(D77,5,2)&amp;"."&amp;MID(D77,3,2))&amp;"."&amp;MID(D77,1,2))))</f>
        <v>#VALUE!</v>
      </c>
      <c r="L77" s="3"/>
    </row>
    <row r="78" customFormat="false" ht="12.75" hidden="false" customHeight="false" outlineLevel="0" collapsed="false">
      <c r="A78" s="28" t="str">
        <f aca="false">IF(C78="","",ROW($A78:$IV78)-13)</f>
        <v/>
      </c>
      <c r="B78" s="29"/>
      <c r="C78" s="33"/>
      <c r="D78" s="30"/>
      <c r="E78" s="31" t="str">
        <f aca="false">IF(OR(B78="",C78="",D78=""),"",IF(B78="O",60,IF(VALUE(MID($G$4,1,4)-YEAR(H78))&lt;=17,100,200)))</f>
        <v/>
      </c>
      <c r="F78" s="34"/>
      <c r="G78" s="32"/>
      <c r="H78" s="26" t="e">
        <f aca="false">VALUE(IF(D78="","",IF(D78="275817/109","17.8.1927",IF(VALUE(MID(D78,3,2))&gt;12,MID(D78,5,2)&amp;"."&amp;(MID(D78,3,2)-50),MID(D78,5,2)&amp;"."&amp;MID(D78,3,2))&amp;"."&amp;MID(D78,1,2))))</f>
        <v>#VALUE!</v>
      </c>
      <c r="L78" s="3"/>
    </row>
    <row r="79" customFormat="false" ht="12.75" hidden="false" customHeight="false" outlineLevel="0" collapsed="false">
      <c r="A79" s="28" t="str">
        <f aca="false">IF(C79="","",ROW($A79:$IV79)-13)</f>
        <v/>
      </c>
      <c r="B79" s="29"/>
      <c r="C79" s="33"/>
      <c r="D79" s="30"/>
      <c r="E79" s="31" t="str">
        <f aca="false">IF(OR(B79="",C79="",D79=""),"",IF(B79="O",60,IF(VALUE(MID($G$4,1,4)-YEAR(H79))&lt;=17,100,200)))</f>
        <v/>
      </c>
      <c r="F79" s="34"/>
      <c r="G79" s="32"/>
      <c r="H79" s="26" t="e">
        <f aca="false">VALUE(IF(D79="","",IF(D79="275817/109","17.8.1927",IF(VALUE(MID(D79,3,2))&gt;12,MID(D79,5,2)&amp;"."&amp;(MID(D79,3,2)-50),MID(D79,5,2)&amp;"."&amp;MID(D79,3,2))&amp;"."&amp;MID(D79,1,2))))</f>
        <v>#VALUE!</v>
      </c>
      <c r="L79" s="3"/>
    </row>
    <row r="80" customFormat="false" ht="12.75" hidden="false" customHeight="false" outlineLevel="0" collapsed="false">
      <c r="A80" s="28" t="str">
        <f aca="false">IF(C80="","",ROW($A80:$IV80)-13)</f>
        <v/>
      </c>
      <c r="B80" s="29"/>
      <c r="C80" s="33"/>
      <c r="D80" s="30"/>
      <c r="E80" s="31" t="str">
        <f aca="false">IF(OR(B80="",C80="",D80=""),"",IF(B80="O",60,IF(VALUE(MID($G$4,1,4)-YEAR(H80))&lt;=17,100,200)))</f>
        <v/>
      </c>
      <c r="F80" s="34"/>
      <c r="G80" s="32"/>
      <c r="H80" s="26" t="e">
        <f aca="false">VALUE(IF(D80="","",IF(D80="275817/109","17.8.1927",IF(VALUE(MID(D80,3,2))&gt;12,MID(D80,5,2)&amp;"."&amp;(MID(D80,3,2)-50),MID(D80,5,2)&amp;"."&amp;MID(D80,3,2))&amp;"."&amp;MID(D80,1,2))))</f>
        <v>#VALUE!</v>
      </c>
      <c r="L80" s="3"/>
    </row>
    <row r="81" customFormat="false" ht="12.75" hidden="false" customHeight="false" outlineLevel="0" collapsed="false">
      <c r="A81" s="28" t="str">
        <f aca="false">IF(C81="","",ROW($A81:$IV81)-13)</f>
        <v/>
      </c>
      <c r="B81" s="29"/>
      <c r="C81" s="33"/>
      <c r="D81" s="30"/>
      <c r="E81" s="31" t="str">
        <f aca="false">IF(OR(B81="",C81="",D81=""),"",IF(B81="O",60,IF(VALUE(MID($G$4,1,4)-YEAR(H81))&lt;=17,100,200)))</f>
        <v/>
      </c>
      <c r="F81" s="34"/>
      <c r="G81" s="32"/>
      <c r="H81" s="26" t="e">
        <f aca="false">VALUE(IF(D81="","",IF(D81="275817/109","17.8.1927",IF(VALUE(MID(D81,3,2))&gt;12,MID(D81,5,2)&amp;"."&amp;(MID(D81,3,2)-50),MID(D81,5,2)&amp;"."&amp;MID(D81,3,2))&amp;"."&amp;MID(D81,1,2))))</f>
        <v>#VALUE!</v>
      </c>
      <c r="L81" s="3"/>
    </row>
    <row r="82" customFormat="false" ht="12.75" hidden="false" customHeight="false" outlineLevel="0" collapsed="false">
      <c r="A82" s="28" t="str">
        <f aca="false">IF(C82="","",ROW($A82:$IV82)-13)</f>
        <v/>
      </c>
      <c r="B82" s="29"/>
      <c r="C82" s="33"/>
      <c r="D82" s="30"/>
      <c r="E82" s="31" t="str">
        <f aca="false">IF(OR(B82="",C82="",D82=""),"",IF(B82="O",60,IF(VALUE(MID($G$4,1,4)-YEAR(H82))&lt;=17,100,200)))</f>
        <v/>
      </c>
      <c r="F82" s="34"/>
      <c r="G82" s="32"/>
      <c r="H82" s="26" t="e">
        <f aca="false">VALUE(IF(D82="","",IF(D82="275817/109","17.8.1927",IF(VALUE(MID(D82,3,2))&gt;12,MID(D82,5,2)&amp;"."&amp;(MID(D82,3,2)-50),MID(D82,5,2)&amp;"."&amp;MID(D82,3,2))&amp;"."&amp;MID(D82,1,2))))</f>
        <v>#VALUE!</v>
      </c>
      <c r="L82" s="3"/>
    </row>
    <row r="83" customFormat="false" ht="12.75" hidden="false" customHeight="false" outlineLevel="0" collapsed="false">
      <c r="A83" s="28" t="str">
        <f aca="false">IF(C83="","",ROW($A83:$IV83)-13)</f>
        <v/>
      </c>
      <c r="B83" s="29"/>
      <c r="C83" s="33"/>
      <c r="D83" s="30"/>
      <c r="E83" s="31" t="str">
        <f aca="false">IF(OR(B83="",C83="",D83=""),"",IF(B83="O",60,IF(VALUE(MID($G$4,1,4)-YEAR(H83))&lt;=17,100,200)))</f>
        <v/>
      </c>
      <c r="F83" s="34"/>
      <c r="G83" s="32"/>
      <c r="H83" s="26" t="e">
        <f aca="false">VALUE(IF(D83="","",IF(D83="275817/109","17.8.1927",IF(VALUE(MID(D83,3,2))&gt;12,MID(D83,5,2)&amp;"."&amp;(MID(D83,3,2)-50),MID(D83,5,2)&amp;"."&amp;MID(D83,3,2))&amp;"."&amp;MID(D83,1,2))))</f>
        <v>#VALUE!</v>
      </c>
      <c r="L83" s="3"/>
    </row>
    <row r="84" customFormat="false" ht="12.75" hidden="false" customHeight="false" outlineLevel="0" collapsed="false">
      <c r="A84" s="28" t="str">
        <f aca="false">IF(C84="","",ROW($A84:$IV84)-13)</f>
        <v/>
      </c>
      <c r="B84" s="29"/>
      <c r="C84" s="33"/>
      <c r="D84" s="30"/>
      <c r="E84" s="31" t="str">
        <f aca="false">IF(OR(B84="",C84="",D84=""),"",IF(B84="O",60,IF(VALUE(MID($G$4,1,4)-YEAR(H84))&lt;=17,100,200)))</f>
        <v/>
      </c>
      <c r="F84" s="34"/>
      <c r="G84" s="32"/>
      <c r="H84" s="26" t="e">
        <f aca="false">VALUE(IF(D84="","",IF(D84="275817/109","17.8.1927",IF(VALUE(MID(D84,3,2))&gt;12,MID(D84,5,2)&amp;"."&amp;(MID(D84,3,2)-50),MID(D84,5,2)&amp;"."&amp;MID(D84,3,2))&amp;"."&amp;MID(D84,1,2))))</f>
        <v>#VALUE!</v>
      </c>
      <c r="L84" s="3"/>
    </row>
    <row r="85" customFormat="false" ht="12.75" hidden="false" customHeight="false" outlineLevel="0" collapsed="false">
      <c r="A85" s="28" t="str">
        <f aca="false">IF(C85="","",ROW($A85:$IV85)-13)</f>
        <v/>
      </c>
      <c r="B85" s="29"/>
      <c r="C85" s="33"/>
      <c r="D85" s="30"/>
      <c r="E85" s="31" t="str">
        <f aca="false">IF(OR(B85="",C85="",D85=""),"",IF(B85="O",60,IF(VALUE(MID($G$4,1,4)-YEAR(H85))&lt;=17,100,200)))</f>
        <v/>
      </c>
      <c r="F85" s="34"/>
      <c r="G85" s="32"/>
      <c r="H85" s="26" t="e">
        <f aca="false">VALUE(IF(D85="","",IF(D85="275817/109","17.8.1927",IF(VALUE(MID(D85,3,2))&gt;12,MID(D85,5,2)&amp;"."&amp;(MID(D85,3,2)-50),MID(D85,5,2)&amp;"."&amp;MID(D85,3,2))&amp;"."&amp;MID(D85,1,2))))</f>
        <v>#VALUE!</v>
      </c>
      <c r="L85" s="3"/>
    </row>
    <row r="86" customFormat="false" ht="12.75" hidden="false" customHeight="false" outlineLevel="0" collapsed="false">
      <c r="A86" s="28" t="str">
        <f aca="false">IF(C86="","",ROW($A86:$IV86)-13)</f>
        <v/>
      </c>
      <c r="B86" s="29"/>
      <c r="C86" s="33"/>
      <c r="D86" s="30"/>
      <c r="E86" s="31" t="str">
        <f aca="false">IF(OR(B86="",C86="",D86=""),"",IF(B86="O",60,IF(VALUE(MID($G$4,1,4)-YEAR(H86))&lt;=17,100,200)))</f>
        <v/>
      </c>
      <c r="F86" s="34"/>
      <c r="G86" s="32"/>
      <c r="H86" s="26" t="e">
        <f aca="false">VALUE(IF(D86="","",IF(D86="275817/109","17.8.1927",IF(VALUE(MID(D86,3,2))&gt;12,MID(D86,5,2)&amp;"."&amp;(MID(D86,3,2)-50),MID(D86,5,2)&amp;"."&amp;MID(D86,3,2))&amp;"."&amp;MID(D86,1,2))))</f>
        <v>#VALUE!</v>
      </c>
      <c r="L86" s="3"/>
    </row>
    <row r="87" customFormat="false" ht="12.75" hidden="false" customHeight="false" outlineLevel="0" collapsed="false">
      <c r="A87" s="28" t="str">
        <f aca="false">IF(C87="","",ROW($A87:$IV87)-13)</f>
        <v/>
      </c>
      <c r="B87" s="29"/>
      <c r="C87" s="33"/>
      <c r="D87" s="30"/>
      <c r="E87" s="31" t="str">
        <f aca="false">IF(OR(B87="",C87="",D87=""),"",IF(B87="O",60,IF(VALUE(MID($G$4,1,4)-YEAR(H87))&lt;=17,100,200)))</f>
        <v/>
      </c>
      <c r="F87" s="34"/>
      <c r="G87" s="32"/>
      <c r="H87" s="26" t="e">
        <f aca="false">VALUE(IF(D87="","",IF(D87="275817/109","17.8.1927",IF(VALUE(MID(D87,3,2))&gt;12,MID(D87,5,2)&amp;"."&amp;(MID(D87,3,2)-50),MID(D87,5,2)&amp;"."&amp;MID(D87,3,2))&amp;"."&amp;MID(D87,1,2))))</f>
        <v>#VALUE!</v>
      </c>
      <c r="L87" s="3"/>
    </row>
    <row r="88" customFormat="false" ht="12.75" hidden="false" customHeight="false" outlineLevel="0" collapsed="false">
      <c r="A88" s="28" t="str">
        <f aca="false">IF(C88="","",ROW($A88:$IV88)-13)</f>
        <v/>
      </c>
      <c r="B88" s="29"/>
      <c r="C88" s="33"/>
      <c r="D88" s="30"/>
      <c r="E88" s="31" t="str">
        <f aca="false">IF(OR(B88="",C88="",D88=""),"",IF(B88="O",60,IF(VALUE(MID($G$4,1,4)-YEAR(H88))&lt;=17,100,200)))</f>
        <v/>
      </c>
      <c r="F88" s="34"/>
      <c r="G88" s="32"/>
      <c r="H88" s="26" t="e">
        <f aca="false">VALUE(IF(D88="","",IF(D88="275817/109","17.8.1927",IF(VALUE(MID(D88,3,2))&gt;12,MID(D88,5,2)&amp;"."&amp;(MID(D88,3,2)-50),MID(D88,5,2)&amp;"."&amp;MID(D88,3,2))&amp;"."&amp;MID(D88,1,2))))</f>
        <v>#VALUE!</v>
      </c>
      <c r="L88" s="3"/>
    </row>
    <row r="89" customFormat="false" ht="12.75" hidden="false" customHeight="false" outlineLevel="0" collapsed="false">
      <c r="A89" s="28" t="str">
        <f aca="false">IF(C89="","",ROW($A89:$IV89)-13)</f>
        <v/>
      </c>
      <c r="B89" s="29"/>
      <c r="C89" s="33"/>
      <c r="D89" s="30"/>
      <c r="E89" s="31" t="str">
        <f aca="false">IF(OR(B89="",C89="",D89=""),"",IF(B89="O",60,IF(VALUE(MID($G$4,1,4)-YEAR(H89))&lt;=17,100,200)))</f>
        <v/>
      </c>
      <c r="F89" s="34"/>
      <c r="G89" s="32"/>
      <c r="H89" s="26" t="e">
        <f aca="false">VALUE(IF(D89="","",IF(D89="275817/109","17.8.1927",IF(VALUE(MID(D89,3,2))&gt;12,MID(D89,5,2)&amp;"."&amp;(MID(D89,3,2)-50),MID(D89,5,2)&amp;"."&amp;MID(D89,3,2))&amp;"."&amp;MID(D89,1,2))))</f>
        <v>#VALUE!</v>
      </c>
      <c r="L89" s="3"/>
    </row>
    <row r="90" customFormat="false" ht="12.75" hidden="false" customHeight="false" outlineLevel="0" collapsed="false">
      <c r="A90" s="28" t="str">
        <f aca="false">IF(C90="","",ROW($A90:$IV90)-13)</f>
        <v/>
      </c>
      <c r="B90" s="29"/>
      <c r="C90" s="33"/>
      <c r="D90" s="30"/>
      <c r="E90" s="31" t="str">
        <f aca="false">IF(OR(B90="",C90="",D90=""),"",IF(B90="O",60,IF(VALUE(MID($G$4,1,4)-YEAR(H90))&lt;=17,100,200)))</f>
        <v/>
      </c>
      <c r="F90" s="34"/>
      <c r="G90" s="32"/>
      <c r="H90" s="26" t="e">
        <f aca="false">VALUE(IF(D90="","",IF(D90="275817/109","17.8.1927",IF(VALUE(MID(D90,3,2))&gt;12,MID(D90,5,2)&amp;"."&amp;(MID(D90,3,2)-50),MID(D90,5,2)&amp;"."&amp;MID(D90,3,2))&amp;"."&amp;MID(D90,1,2))))</f>
        <v>#VALUE!</v>
      </c>
      <c r="L90" s="3"/>
    </row>
    <row r="91" customFormat="false" ht="12.75" hidden="false" customHeight="false" outlineLevel="0" collapsed="false">
      <c r="A91" s="28" t="str">
        <f aca="false">IF(C91="","",ROW($A91:$IV91)-13)</f>
        <v/>
      </c>
      <c r="B91" s="29"/>
      <c r="C91" s="33"/>
      <c r="D91" s="30"/>
      <c r="E91" s="31" t="str">
        <f aca="false">IF(OR(B91="",C91="",D91=""),"",IF(B91="O",60,IF(VALUE(MID($G$4,1,4)-YEAR(H91))&lt;=17,100,200)))</f>
        <v/>
      </c>
      <c r="F91" s="34"/>
      <c r="G91" s="32"/>
      <c r="H91" s="26" t="e">
        <f aca="false">VALUE(IF(D91="","",IF(D91="275817/109","17.8.1927",IF(VALUE(MID(D91,3,2))&gt;12,MID(D91,5,2)&amp;"."&amp;(MID(D91,3,2)-50),MID(D91,5,2)&amp;"."&amp;MID(D91,3,2))&amp;"."&amp;MID(D91,1,2))))</f>
        <v>#VALUE!</v>
      </c>
      <c r="L91" s="3"/>
    </row>
    <row r="92" customFormat="false" ht="12.75" hidden="false" customHeight="false" outlineLevel="0" collapsed="false">
      <c r="A92" s="28" t="str">
        <f aca="false">IF(C92="","",ROW($A92:$IV92)-13)</f>
        <v/>
      </c>
      <c r="B92" s="29"/>
      <c r="C92" s="33"/>
      <c r="D92" s="30"/>
      <c r="E92" s="31" t="str">
        <f aca="false">IF(OR(B92="",C92="",D92=""),"",IF(B92="O",60,IF(VALUE(MID($G$4,1,4)-YEAR(H92))&lt;=17,100,200)))</f>
        <v/>
      </c>
      <c r="F92" s="34"/>
      <c r="G92" s="32"/>
      <c r="H92" s="26" t="e">
        <f aca="false">VALUE(IF(D92="","",IF(D92="275817/109","17.8.1927",IF(VALUE(MID(D92,3,2))&gt;12,MID(D92,5,2)&amp;"."&amp;(MID(D92,3,2)-50),MID(D92,5,2)&amp;"."&amp;MID(D92,3,2))&amp;"."&amp;MID(D92,1,2))))</f>
        <v>#VALUE!</v>
      </c>
      <c r="L92" s="3"/>
    </row>
    <row r="93" customFormat="false" ht="13.5" hidden="false" customHeight="false" outlineLevel="0" collapsed="false">
      <c r="A93" s="35" t="str">
        <f aca="false">IF(C93="","",ROW($A93:$IV93)-13)</f>
        <v/>
      </c>
      <c r="B93" s="36"/>
      <c r="C93" s="37"/>
      <c r="D93" s="38"/>
      <c r="E93" s="39" t="str">
        <f aca="false">IF(OR(B93="",C93="",D93=""),"",IF(B93="O",60,IF(VALUE(MID($G$4,1,4)-YEAR(H93))&lt;=17,100,200)))</f>
        <v/>
      </c>
      <c r="F93" s="40"/>
      <c r="G93" s="41"/>
      <c r="H93" s="26" t="e">
        <f aca="false">VALUE(IF(D93="","",IF(D93="275817/109","17.8.1927",IF(VALUE(MID(D93,3,2))&gt;12,MID(D93,5,2)&amp;"."&amp;(MID(D93,3,2)-50),MID(D93,5,2)&amp;"."&amp;MID(D93,3,2))&amp;"."&amp;MID(D93,1,2))))</f>
        <v>#VALUE!</v>
      </c>
      <c r="L93" s="3"/>
    </row>
    <row r="94" customFormat="false" ht="6.75" hidden="false" customHeight="true" outlineLevel="0" collapsed="false">
      <c r="A94" s="42"/>
      <c r="B94" s="42"/>
      <c r="C94" s="43"/>
      <c r="D94" s="43"/>
      <c r="E94" s="42"/>
      <c r="F94" s="42"/>
      <c r="G94" s="43"/>
      <c r="H94" s="26"/>
    </row>
    <row r="95" customFormat="false" ht="13.5" hidden="false" customHeight="true" outlineLevel="0" collapsed="false">
      <c r="A95" s="14" t="s">
        <v>89</v>
      </c>
      <c r="B95" s="14"/>
      <c r="C95" s="14"/>
      <c r="D95" s="44" t="s">
        <v>94</v>
      </c>
      <c r="E95" s="42"/>
      <c r="F95" s="42"/>
      <c r="G95" s="45" t="s">
        <v>91</v>
      </c>
      <c r="H95" s="26"/>
    </row>
    <row r="96" customFormat="false" ht="12.75" hidden="false" customHeight="true" outlineLevel="0" collapsed="false">
      <c r="A96" s="14" t="s">
        <v>92</v>
      </c>
      <c r="B96" s="14"/>
      <c r="C96" s="14"/>
      <c r="D96" s="46" t="s">
        <v>90</v>
      </c>
      <c r="E96" s="15"/>
      <c r="F96" s="15"/>
      <c r="G96" s="45"/>
    </row>
    <row r="97" customFormat="false" ht="12.75" hidden="false" customHeight="true" outlineLevel="0" collapsed="false">
      <c r="A97" s="14" t="s">
        <v>93</v>
      </c>
      <c r="B97" s="14"/>
      <c r="C97" s="14"/>
      <c r="D97" s="46" t="s">
        <v>90</v>
      </c>
      <c r="E97" s="15"/>
      <c r="F97" s="15"/>
      <c r="G97" s="47"/>
    </row>
    <row r="98" customFormat="false" ht="5.25" hidden="false" customHeight="true" outlineLevel="0" collapsed="false">
      <c r="A98" s="15"/>
      <c r="B98" s="15"/>
      <c r="C98" s="15"/>
      <c r="D98" s="48"/>
      <c r="E98" s="15"/>
      <c r="F98" s="15"/>
      <c r="G98" s="49"/>
    </row>
    <row r="99" customFormat="false" ht="19.5" hidden="false" customHeight="true" outlineLevel="0" collapsed="false">
      <c r="A99" s="14" t="s">
        <v>95</v>
      </c>
      <c r="B99" s="14"/>
      <c r="C99" s="14"/>
      <c r="D99" s="50" t="n">
        <f aca="false">COUNTIF($E$14:$E$93,"&gt;0")</f>
        <v>0</v>
      </c>
      <c r="E99" s="15"/>
      <c r="F99" s="15"/>
      <c r="G99" s="51" t="s">
        <v>96</v>
      </c>
    </row>
    <row r="100" customFormat="false" ht="12.75" hidden="false" customHeight="true" outlineLevel="0" collapsed="false">
      <c r="A100" s="52" t="s">
        <v>97</v>
      </c>
      <c r="B100" s="52"/>
      <c r="C100" s="52"/>
      <c r="D100" s="53" t="n">
        <f aca="false">COUNTIF($E$14:$E$93,"=200")</f>
        <v>0</v>
      </c>
      <c r="E100" s="15"/>
      <c r="F100" s="15"/>
      <c r="G100" s="54" t="n">
        <f aca="false">VALUE(SUMIF($E$14:$E$93,200))</f>
        <v>0</v>
      </c>
    </row>
    <row r="101" customFormat="false" ht="12.75" hidden="false" customHeight="true" outlineLevel="0" collapsed="false">
      <c r="A101" s="55" t="s">
        <v>98</v>
      </c>
      <c r="B101" s="55"/>
      <c r="C101" s="55"/>
      <c r="D101" s="56" t="n">
        <f aca="false">COUNTIF($E$14:$E$93,"=100")</f>
        <v>0</v>
      </c>
      <c r="E101" s="15"/>
      <c r="F101" s="15"/>
      <c r="G101" s="57" t="n">
        <f aca="false">SUMIF($E$14:$E$93,100)</f>
        <v>0</v>
      </c>
    </row>
    <row r="102" customFormat="false" ht="12.75" hidden="false" customHeight="true" outlineLevel="0" collapsed="false">
      <c r="A102" s="58" t="s">
        <v>99</v>
      </c>
      <c r="B102" s="58"/>
      <c r="C102" s="58"/>
      <c r="D102" s="59" t="n">
        <f aca="false">COUNTIF($E$14:$E$93,"=60")</f>
        <v>0</v>
      </c>
      <c r="E102" s="15"/>
      <c r="F102" s="15"/>
      <c r="G102" s="60" t="n">
        <f aca="false">SUMIF($E$14:$E$93,60)</f>
        <v>0</v>
      </c>
    </row>
    <row r="103" customFormat="false" ht="5.25" hidden="false" customHeight="true" outlineLevel="0" collapsed="false">
      <c r="A103" s="15"/>
      <c r="B103" s="15"/>
      <c r="C103" s="15"/>
      <c r="D103" s="61"/>
      <c r="E103" s="15"/>
      <c r="F103" s="15"/>
      <c r="G103" s="62"/>
    </row>
    <row r="104" customFormat="false" ht="19.5" hidden="false" customHeight="true" outlineLevel="0" collapsed="false">
      <c r="A104" s="63" t="s">
        <v>100</v>
      </c>
      <c r="B104" s="63"/>
      <c r="C104" s="63"/>
      <c r="D104" s="63"/>
      <c r="E104" s="15"/>
      <c r="F104" s="15"/>
      <c r="G104" s="64" t="e">
        <f aca="false">SUM($E$14:$E$93)</f>
        <v>#VALUE!</v>
      </c>
    </row>
    <row r="105" customFormat="false" ht="6" hidden="false" customHeight="true" outlineLevel="0" collapsed="false">
      <c r="A105" s="65"/>
      <c r="B105" s="65"/>
      <c r="C105" s="65"/>
      <c r="D105" s="65"/>
      <c r="E105" s="65"/>
      <c r="F105" s="65"/>
      <c r="G105" s="66"/>
    </row>
    <row r="106" customFormat="false" ht="12.75" hidden="false" customHeight="true" outlineLevel="0" collapsed="false">
      <c r="A106" s="67" t="s">
        <v>101</v>
      </c>
      <c r="B106" s="67"/>
      <c r="C106" s="67"/>
      <c r="D106" s="68"/>
      <c r="E106" s="68"/>
      <c r="F106" s="69"/>
      <c r="G106" s="15"/>
    </row>
    <row r="107" customFormat="false" ht="12.75" hidden="false" customHeight="true" outlineLevel="0" collapsed="false">
      <c r="A107" s="58" t="s">
        <v>102</v>
      </c>
      <c r="B107" s="58"/>
      <c r="C107" s="58"/>
      <c r="D107" s="70"/>
      <c r="E107" s="70"/>
      <c r="F107" s="69"/>
      <c r="G107" s="15"/>
    </row>
    <row r="108" customFormat="false" ht="12.75" hidden="false" customHeight="tru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true" outlineLevel="0" collapsed="false">
      <c r="A109" s="14" t="s">
        <v>103</v>
      </c>
      <c r="B109" s="14"/>
      <c r="C109" s="14"/>
      <c r="D109" s="71" t="s">
        <v>451</v>
      </c>
      <c r="E109" s="71"/>
      <c r="F109" s="71"/>
      <c r="G109" s="71"/>
    </row>
    <row r="110" customFormat="false" ht="13.5" hidden="false" customHeight="false" outlineLevel="0" collapsed="false">
      <c r="A110" s="42"/>
      <c r="B110" s="42"/>
      <c r="C110" s="43"/>
      <c r="D110" s="43"/>
      <c r="E110" s="42"/>
      <c r="F110" s="42"/>
      <c r="G110" s="43"/>
    </row>
    <row r="111" customFormat="false" ht="16.5" hidden="false" customHeight="false" outlineLevel="0" collapsed="false">
      <c r="A111" s="72" t="s">
        <v>105</v>
      </c>
      <c r="B111" s="72"/>
      <c r="C111" s="72"/>
      <c r="D111" s="73" t="n">
        <v>38196</v>
      </c>
      <c r="E111" s="73"/>
      <c r="F111" s="74"/>
      <c r="G111" s="43"/>
    </row>
    <row r="112" customFormat="false" ht="12.75" hidden="false" customHeight="false" outlineLevel="0" collapsed="false">
      <c r="A112" s="42"/>
      <c r="B112" s="42"/>
      <c r="C112" s="2" t="s">
        <v>106</v>
      </c>
      <c r="E112" s="42"/>
      <c r="F112" s="42"/>
      <c r="G112" s="43"/>
    </row>
    <row r="115" customFormat="false" ht="12.75" hidden="false" customHeight="false" outlineLevel="0" collapsed="false">
      <c r="A115" s="75"/>
      <c r="B115" s="75"/>
      <c r="C115" s="75"/>
      <c r="E115" s="75"/>
      <c r="F115" s="75"/>
      <c r="G115" s="75"/>
    </row>
    <row r="116" customFormat="false" ht="12.75" hidden="false" customHeight="false" outlineLevel="0" collapsed="false">
      <c r="A116" s="76" t="s">
        <v>107</v>
      </c>
      <c r="B116" s="76"/>
      <c r="C116" s="76"/>
      <c r="E116" s="76" t="s">
        <v>108</v>
      </c>
      <c r="F116" s="76"/>
      <c r="G116" s="76"/>
    </row>
  </sheetData>
  <sheetProtection sheet="true" objects="true" scenarios="true"/>
  <mergeCells count="32">
    <mergeCell ref="A1:G1"/>
    <mergeCell ref="A3:G3"/>
    <mergeCell ref="A4:F4"/>
    <mergeCell ref="A6:C6"/>
    <mergeCell ref="D6:G6"/>
    <mergeCell ref="D7:G7"/>
    <mergeCell ref="A8:C8"/>
    <mergeCell ref="D8:G8"/>
    <mergeCell ref="A9:C9"/>
    <mergeCell ref="D9:G9"/>
    <mergeCell ref="A11:G11"/>
    <mergeCell ref="A95:C95"/>
    <mergeCell ref="G95:G96"/>
    <mergeCell ref="A96:C96"/>
    <mergeCell ref="A97:C97"/>
    <mergeCell ref="A99:C99"/>
    <mergeCell ref="A100:C100"/>
    <mergeCell ref="A101:C101"/>
    <mergeCell ref="A102:C102"/>
    <mergeCell ref="A104:D104"/>
    <mergeCell ref="A106:C106"/>
    <mergeCell ref="D106:E106"/>
    <mergeCell ref="A107:C107"/>
    <mergeCell ref="D107:E107"/>
    <mergeCell ref="A109:C109"/>
    <mergeCell ref="D109:G109"/>
    <mergeCell ref="A111:C111"/>
    <mergeCell ref="D111:E111"/>
    <mergeCell ref="A115:C115"/>
    <mergeCell ref="E115:G115"/>
    <mergeCell ref="A116:C116"/>
    <mergeCell ref="E116:G116"/>
  </mergeCells>
  <dataValidations count="4">
    <dataValidation allowBlank="true" errorStyle="stop" operator="between" showDropDown="false" showErrorMessage="true" showInputMessage="false" sqref="D95:D97" type="list">
      <formula1>"ANO,NE"</formula1>
      <formula2>0</formula2>
    </dataValidation>
    <dataValidation allowBlank="false" errorStyle="stop" operator="between" prompt="H - hráč&#10;O - ostatní" promptTitle="Upozornění !!!" showDropDown="false" showErrorMessage="true" showInputMessage="true" sqref="B14:B93" type="list">
      <formula1>"H,O"</formula1>
      <formula2>0</formula2>
    </dataValidation>
    <dataValidation allowBlank="true" errorStyle="stop" operator="between" showDropDown="false" showErrorMessage="true" showInputMessage="false" sqref="G4" type="list">
      <formula1>$L$14:$L$34</formula1>
      <formula2>0</formula2>
    </dataValidation>
    <dataValidation allowBlank="true" errorStyle="stop" operator="between" showDropDown="false" showErrorMessage="true" showInputMessage="false" sqref="D8:G8" type="list">
      <formula1>$N$14:$N$27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70560</xdr:colOff>
                    <xdr:row>10</xdr:row>
                    <xdr:rowOff>48240</xdr:rowOff>
                  </from>
                  <to>
                    <xdr:col>9</xdr:col>
                    <xdr:colOff>1818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26.7"/>
    <col collapsed="false" customWidth="true" hidden="false" outlineLevel="0" max="4" min="4" style="2" width="11.42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true" hidden="false" outlineLevel="0" max="7" min="7" style="2" width="20.13"/>
    <col collapsed="false" customWidth="true" hidden="true" outlineLevel="0" max="8" min="8" style="3" width="10.28"/>
    <col collapsed="false" customWidth="false" hidden="false" outlineLevel="0" max="11" min="9" style="2" width="9.14"/>
    <col collapsed="false" customWidth="true" hidden="true" outlineLevel="0" max="12" min="12" style="2" width="11.28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" hidden="false" customHeight="true" outlineLevel="0" collapsed="false">
      <c r="A2" s="5"/>
      <c r="B2" s="5"/>
      <c r="C2" s="6"/>
      <c r="D2" s="6"/>
      <c r="E2" s="5"/>
      <c r="F2" s="5"/>
      <c r="G2" s="6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7" t="s">
        <v>3</v>
      </c>
    </row>
    <row r="5" customFormat="false" ht="5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6.5" hidden="false" customHeight="false" outlineLevel="0" collapsed="false">
      <c r="A6" s="8" t="s">
        <v>4</v>
      </c>
      <c r="B6" s="8"/>
      <c r="C6" s="8"/>
      <c r="D6" s="9" t="s">
        <v>452</v>
      </c>
      <c r="E6" s="9"/>
      <c r="F6" s="9"/>
      <c r="G6" s="9"/>
    </row>
    <row r="7" customFormat="false" ht="16.5" hidden="false" customHeight="false" outlineLevel="0" collapsed="false">
      <c r="A7" s="10" t="s">
        <v>6</v>
      </c>
      <c r="B7" s="11"/>
      <c r="C7" s="12"/>
      <c r="D7" s="9" t="n">
        <v>804001</v>
      </c>
      <c r="E7" s="9"/>
      <c r="F7" s="9"/>
      <c r="G7" s="9"/>
    </row>
    <row r="8" customFormat="false" ht="16.5" hidden="false" customHeight="false" outlineLevel="0" collapsed="false">
      <c r="A8" s="8" t="s">
        <v>7</v>
      </c>
      <c r="B8" s="8"/>
      <c r="C8" s="8"/>
      <c r="D8" s="9" t="s">
        <v>8</v>
      </c>
      <c r="E8" s="9"/>
      <c r="F8" s="9"/>
      <c r="G8" s="9"/>
    </row>
    <row r="9" customFormat="false" ht="16.5" hidden="false" customHeight="false" outlineLevel="0" collapsed="false">
      <c r="A9" s="8" t="s">
        <v>9</v>
      </c>
      <c r="B9" s="8"/>
      <c r="C9" s="8"/>
      <c r="D9" s="9" t="s">
        <v>10</v>
      </c>
      <c r="E9" s="9"/>
      <c r="F9" s="9"/>
      <c r="G9" s="9"/>
    </row>
    <row r="10" customFormat="false" ht="4.5" hidden="false" customHeight="true" outlineLevel="0" collapsed="false">
      <c r="A10" s="5"/>
      <c r="B10" s="5"/>
      <c r="C10" s="13"/>
      <c r="D10" s="13"/>
      <c r="E10" s="5"/>
      <c r="F10" s="5"/>
      <c r="G10" s="13"/>
    </row>
    <row r="11" customFormat="false" ht="36" hidden="false" customHeight="true" outlineLevel="0" collapsed="false">
      <c r="A11" s="14" t="s">
        <v>11</v>
      </c>
      <c r="B11" s="14"/>
      <c r="C11" s="14"/>
      <c r="D11" s="14"/>
      <c r="E11" s="14"/>
      <c r="F11" s="14"/>
      <c r="G11" s="14"/>
    </row>
    <row r="12" customFormat="false" ht="6.7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3.5" hidden="false" customHeight="false" outlineLevel="0" collapsed="false">
      <c r="A13" s="16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8" t="s">
        <v>17</v>
      </c>
      <c r="G13" s="18" t="s">
        <v>18</v>
      </c>
    </row>
    <row r="14" customFormat="false" ht="12.75" hidden="false" customHeight="false" outlineLevel="0" collapsed="false">
      <c r="A14" s="19" t="n">
        <f aca="false">IF(C14="","",ROW($A14:$IV14)-13)</f>
        <v>1</v>
      </c>
      <c r="B14" s="20" t="s">
        <v>19</v>
      </c>
      <c r="C14" s="21" t="s">
        <v>453</v>
      </c>
      <c r="D14" s="22" t="s">
        <v>454</v>
      </c>
      <c r="E14" s="23" t="e">
        <f aca="false">IF(OR(B14="",C14="",D14=""),"",IF(B14="O",60,IF(VALUE(MID($G$4,1,4)-YEAR(H14))&lt;=17,100,200)))</f>
        <v>#VALUE!</v>
      </c>
      <c r="F14" s="78" t="n">
        <v>40723</v>
      </c>
      <c r="G14" s="25"/>
      <c r="H14" s="26" t="e">
        <f aca="false">VALUE(IF(D14="","",IF(D14="275817/109","17.8.1927",IF(VALUE(MID(D14,3,2))&gt;12,MID(D14,5,2)&amp;"."&amp;(MID(D14,3,2)-50),MID(D14,5,2)&amp;"."&amp;MID(D14,3,2))&amp;"."&amp;MID(D14,1,2))))</f>
        <v>#VALUE!</v>
      </c>
      <c r="I14" s="27"/>
      <c r="J14" s="26"/>
      <c r="K14" s="26"/>
      <c r="L14" s="3" t="s">
        <v>3</v>
      </c>
      <c r="N14" s="2" t="s">
        <v>22</v>
      </c>
    </row>
    <row r="15" customFormat="false" ht="12.75" hidden="false" customHeight="false" outlineLevel="0" collapsed="false">
      <c r="A15" s="28" t="n">
        <f aca="false">IF(C15="","",ROW($A15:$IV15)-13)</f>
        <v>2</v>
      </c>
      <c r="B15" s="29" t="s">
        <v>19</v>
      </c>
      <c r="C15" s="21" t="s">
        <v>455</v>
      </c>
      <c r="D15" s="30" t="s">
        <v>456</v>
      </c>
      <c r="E15" s="31" t="e">
        <f aca="false">IF(OR(B15="",C15="",D15=""),"",IF(B15="O",60,IF(VALUE(MID($G$4,1,4)-YEAR(H15))&lt;=17,100,200)))</f>
        <v>#VALUE!</v>
      </c>
      <c r="F15" s="24" t="n">
        <v>42184</v>
      </c>
      <c r="G15" s="32"/>
      <c r="H15" s="26" t="e">
        <f aca="false">VALUE(IF(D15="","",IF(D15="275817/109","17.8.1927",IF(VALUE(MID(D15,3,2))&gt;12,MID(D15,5,2)&amp;"."&amp;(MID(D15,3,2)-50),MID(D15,5,2)&amp;"."&amp;MID(D15,3,2))&amp;"."&amp;MID(D15,1,2))))</f>
        <v>#VALUE!</v>
      </c>
      <c r="L15" s="3" t="s">
        <v>25</v>
      </c>
      <c r="N15" s="2" t="s">
        <v>26</v>
      </c>
    </row>
    <row r="16" customFormat="false" ht="12.75" hidden="false" customHeight="false" outlineLevel="0" collapsed="false">
      <c r="A16" s="28" t="n">
        <f aca="false">IF(C16="","",ROW($A16:$IV16)-13)</f>
        <v>3</v>
      </c>
      <c r="B16" s="29" t="s">
        <v>19</v>
      </c>
      <c r="C16" s="21" t="s">
        <v>457</v>
      </c>
      <c r="D16" s="30" t="s">
        <v>458</v>
      </c>
      <c r="E16" s="31" t="e">
        <f aca="false">IF(OR(B16="",C16="",D16=""),"",IF(B16="O",60,IF(VALUE(MID($G$4,1,4)-YEAR(H16))&lt;=17,100,200)))</f>
        <v>#VALUE!</v>
      </c>
      <c r="F16" s="24" t="n">
        <v>42184</v>
      </c>
      <c r="G16" s="32"/>
      <c r="H16" s="26" t="e">
        <f aca="false">VALUE(IF(D16="","",IF(D16="275817/109","17.8.1927",IF(VALUE(MID(D16,3,2))&gt;12,MID(D16,5,2)&amp;"."&amp;(MID(D16,3,2)-50),MID(D16,5,2)&amp;"."&amp;MID(D16,3,2))&amp;"."&amp;MID(D16,1,2))))</f>
        <v>#VALUE!</v>
      </c>
      <c r="L16" s="3" t="s">
        <v>29</v>
      </c>
      <c r="N16" s="2" t="s">
        <v>30</v>
      </c>
    </row>
    <row r="17" customFormat="false" ht="12.75" hidden="false" customHeight="false" outlineLevel="0" collapsed="false">
      <c r="A17" s="28" t="n">
        <f aca="false">IF(C17="","",ROW($A17:$IV17)-13)</f>
        <v>4</v>
      </c>
      <c r="B17" s="29" t="s">
        <v>19</v>
      </c>
      <c r="C17" s="21" t="s">
        <v>459</v>
      </c>
      <c r="D17" s="30" t="s">
        <v>460</v>
      </c>
      <c r="E17" s="31" t="e">
        <f aca="false">IF(OR(B17="",C17="",D17=""),"",IF(B17="O",60,IF(VALUE(MID($G$4,1,4)-YEAR(H17))&lt;=17,100,200)))</f>
        <v>#VALUE!</v>
      </c>
      <c r="F17" s="24" t="n">
        <v>42184</v>
      </c>
      <c r="G17" s="32"/>
      <c r="H17" s="26" t="e">
        <f aca="false">VALUE(IF(D17="","",IF(D17="275817/109","17.8.1927",IF(VALUE(MID(D17,3,2))&gt;12,MID(D17,5,2)&amp;"."&amp;(MID(D17,3,2)-50),MID(D17,5,2)&amp;"."&amp;MID(D17,3,2))&amp;"."&amp;MID(D17,1,2))))</f>
        <v>#VALUE!</v>
      </c>
      <c r="L17" s="3" t="s">
        <v>33</v>
      </c>
      <c r="N17" s="2" t="s">
        <v>34</v>
      </c>
    </row>
    <row r="18" customFormat="false" ht="12.75" hidden="false" customHeight="false" outlineLevel="0" collapsed="false">
      <c r="A18" s="28" t="n">
        <f aca="false">IF(C18="","",ROW($A18:$IV18)-13)</f>
        <v>5</v>
      </c>
      <c r="B18" s="29" t="s">
        <v>19</v>
      </c>
      <c r="C18" s="21" t="s">
        <v>461</v>
      </c>
      <c r="D18" s="30" t="s">
        <v>462</v>
      </c>
      <c r="E18" s="31" t="e">
        <f aca="false">IF(OR(B18="",C18="",D18=""),"",IF(B18="O",60,IF(VALUE(MID($G$4,1,4)-YEAR(H18))&lt;=17,100,200)))</f>
        <v>#VALUE!</v>
      </c>
      <c r="F18" s="24" t="n">
        <v>38897</v>
      </c>
      <c r="G18" s="32"/>
      <c r="H18" s="26" t="e">
        <f aca="false">VALUE(IF(D18="","",IF(D18="275817/109","17.8.1927",IF(VALUE(MID(D18,3,2))&gt;12,MID(D18,5,2)&amp;"."&amp;(MID(D18,3,2)-50),MID(D18,5,2)&amp;"."&amp;MID(D18,3,2))&amp;"."&amp;MID(D18,1,2))))</f>
        <v>#VALUE!</v>
      </c>
      <c r="L18" s="3" t="s">
        <v>37</v>
      </c>
      <c r="N18" s="2" t="s">
        <v>38</v>
      </c>
    </row>
    <row r="19" customFormat="false" ht="12.75" hidden="false" customHeight="false" outlineLevel="0" collapsed="false">
      <c r="A19" s="28" t="str">
        <f aca="false">IF(C19="","",ROW($A19:$IV19)-13)</f>
        <v/>
      </c>
      <c r="B19" s="29"/>
      <c r="C19" s="33"/>
      <c r="D19" s="30"/>
      <c r="E19" s="31" t="str">
        <f aca="false">IF(OR(B19="",C19="",D19=""),"",IF(B19="O",60,IF(VALUE(MID($G$4,1,4)-YEAR(H19))&lt;=17,100,200)))</f>
        <v/>
      </c>
      <c r="F19" s="24"/>
      <c r="G19" s="32"/>
      <c r="H19" s="26" t="e">
        <f aca="false">VALUE(IF(D19="","",IF(D19="275817/109","17.8.1927",IF(VALUE(MID(D19,3,2))&gt;12,MID(D19,5,2)&amp;"."&amp;(MID(D19,3,2)-50),MID(D19,5,2)&amp;"."&amp;MID(D19,3,2))&amp;"."&amp;MID(D19,1,2))))</f>
        <v>#VALUE!</v>
      </c>
      <c r="L19" s="3" t="s">
        <v>41</v>
      </c>
      <c r="N19" s="2" t="s">
        <v>8</v>
      </c>
    </row>
    <row r="20" customFormat="false" ht="12.75" hidden="false" customHeight="false" outlineLevel="0" collapsed="false">
      <c r="A20" s="28" t="str">
        <f aca="false">IF(C20="","",ROW($A20:$IV20)-13)</f>
        <v/>
      </c>
      <c r="B20" s="29"/>
      <c r="C20" s="33"/>
      <c r="D20" s="30"/>
      <c r="E20" s="31" t="str">
        <f aca="false">IF(OR(B20="",C20="",D20=""),"",IF(B20="O",60,IF(VALUE(MID($G$4,1,4)-YEAR(H20))&lt;=17,100,200)))</f>
        <v/>
      </c>
      <c r="F20" s="24"/>
      <c r="G20" s="32"/>
      <c r="H20" s="26" t="e">
        <f aca="false">VALUE(IF(D20="","",IF(D20="275817/109","17.8.1927",IF(VALUE(MID(D20,3,2))&gt;12,MID(D20,5,2)&amp;"."&amp;(MID(D20,3,2)-50),MID(D20,5,2)&amp;"."&amp;MID(D20,3,2))&amp;"."&amp;MID(D20,1,2))))</f>
        <v>#VALUE!</v>
      </c>
      <c r="L20" s="3" t="s">
        <v>44</v>
      </c>
      <c r="N20" s="2" t="s">
        <v>45</v>
      </c>
    </row>
    <row r="21" customFormat="false" ht="12.75" hidden="false" customHeight="false" outlineLevel="0" collapsed="false">
      <c r="A21" s="28" t="str">
        <f aca="false">IF(C21="","",ROW($A21:$IV21)-13)</f>
        <v/>
      </c>
      <c r="B21" s="29"/>
      <c r="C21" s="33"/>
      <c r="D21" s="30"/>
      <c r="E21" s="31" t="str">
        <f aca="false">IF(OR(B21="",C21="",D21=""),"",IF(B21="O",60,IF(VALUE(MID($G$4,1,4)-YEAR(H21))&lt;=17,100,200)))</f>
        <v/>
      </c>
      <c r="F21" s="24"/>
      <c r="G21" s="32"/>
      <c r="H21" s="26" t="e">
        <f aca="false">VALUE(IF(D21="","",IF(D21="275817/109","17.8.1927",IF(VALUE(MID(D21,3,2))&gt;12,MID(D21,5,2)&amp;"."&amp;(MID(D21,3,2)-50),MID(D21,5,2)&amp;"."&amp;MID(D21,3,2))&amp;"."&amp;MID(D21,1,2))))</f>
        <v>#VALUE!</v>
      </c>
      <c r="L21" s="3" t="s">
        <v>48</v>
      </c>
      <c r="N21" s="2" t="s">
        <v>49</v>
      </c>
    </row>
    <row r="22" customFormat="false" ht="12.75" hidden="false" customHeight="false" outlineLevel="0" collapsed="false">
      <c r="A22" s="28" t="str">
        <f aca="false">IF(C22="","",ROW($A22:$IV22)-13)</f>
        <v/>
      </c>
      <c r="B22" s="29"/>
      <c r="C22" s="33"/>
      <c r="D22" s="30"/>
      <c r="E22" s="31" t="str">
        <f aca="false">IF(OR(B22="",C22="",D22=""),"",IF(B22="O",60,IF(VALUE(MID($G$4,1,4)-YEAR(H22))&lt;=17,100,200)))</f>
        <v/>
      </c>
      <c r="F22" s="24"/>
      <c r="G22" s="32"/>
      <c r="H22" s="26" t="e">
        <f aca="false">VALUE(IF(D22="","",IF(D22="275817/109","17.8.1927",IF(VALUE(MID(D22,3,2))&gt;12,MID(D22,5,2)&amp;"."&amp;(MID(D22,3,2)-50),MID(D22,5,2)&amp;"."&amp;MID(D22,3,2))&amp;"."&amp;MID(D22,1,2))))</f>
        <v>#VALUE!</v>
      </c>
      <c r="L22" s="3" t="s">
        <v>52</v>
      </c>
      <c r="N22" s="2" t="s">
        <v>53</v>
      </c>
    </row>
    <row r="23" customFormat="false" ht="12.75" hidden="false" customHeight="false" outlineLevel="0" collapsed="false">
      <c r="A23" s="28" t="str">
        <f aca="false">IF(C23="","",ROW($A23:$IV23)-13)</f>
        <v/>
      </c>
      <c r="B23" s="29"/>
      <c r="C23" s="33"/>
      <c r="D23" s="30"/>
      <c r="E23" s="31" t="str">
        <f aca="false">IF(OR(B23="",C23="",D23=""),"",IF(B23="O",60,IF(VALUE(MID($G$4,1,4)-YEAR(H23))&lt;=17,100,200)))</f>
        <v/>
      </c>
      <c r="F23" s="24"/>
      <c r="G23" s="32"/>
      <c r="H23" s="26" t="e">
        <f aca="false">VALUE(IF(D23="","",IF(D23="275817/109","17.8.1927",IF(VALUE(MID(D23,3,2))&gt;12,MID(D23,5,2)&amp;"."&amp;(MID(D23,3,2)-50),MID(D23,5,2)&amp;"."&amp;MID(D23,3,2))&amp;"."&amp;MID(D23,1,2))))</f>
        <v>#VALUE!</v>
      </c>
      <c r="L23" s="3" t="s">
        <v>56</v>
      </c>
      <c r="N23" s="2" t="s">
        <v>57</v>
      </c>
    </row>
    <row r="24" customFormat="false" ht="12.75" hidden="false" customHeight="false" outlineLevel="0" collapsed="false">
      <c r="A24" s="28" t="str">
        <f aca="false">IF(C24="","",ROW($A24:$IV24)-13)</f>
        <v/>
      </c>
      <c r="B24" s="29"/>
      <c r="C24" s="33"/>
      <c r="D24" s="30"/>
      <c r="E24" s="31" t="str">
        <f aca="false">IF(OR(B24="",C24="",D24=""),"",IF(B24="O",60,IF(VALUE(MID($G$4,1,4)-YEAR(H24))&lt;=17,100,200)))</f>
        <v/>
      </c>
      <c r="F24" s="24"/>
      <c r="G24" s="32"/>
      <c r="H24" s="26" t="e">
        <f aca="false">VALUE(IF(D24="","",IF(D24="275817/109","17.8.1927",IF(VALUE(MID(D24,3,2))&gt;12,MID(D24,5,2)&amp;"."&amp;(MID(D24,3,2)-50),MID(D24,5,2)&amp;"."&amp;MID(D24,3,2))&amp;"."&amp;MID(D24,1,2))))</f>
        <v>#VALUE!</v>
      </c>
      <c r="L24" s="3" t="s">
        <v>60</v>
      </c>
      <c r="N24" s="2" t="s">
        <v>61</v>
      </c>
    </row>
    <row r="25" customFormat="false" ht="12.75" hidden="false" customHeight="false" outlineLevel="0" collapsed="false">
      <c r="A25" s="28" t="str">
        <f aca="false">IF(C25="","",ROW($A25:$IV25)-13)</f>
        <v/>
      </c>
      <c r="B25" s="29"/>
      <c r="C25" s="33"/>
      <c r="D25" s="30"/>
      <c r="E25" s="31" t="str">
        <f aca="false">IF(OR(B25="",C25="",D25=""),"",IF(B25="O",60,IF(VALUE(MID($G$4,1,4)-YEAR(H25))&lt;=17,100,200)))</f>
        <v/>
      </c>
      <c r="F25" s="24"/>
      <c r="G25" s="32"/>
      <c r="H25" s="26" t="e">
        <f aca="false">VALUE(IF(D25="","",IF(D25="275817/109","17.8.1927",IF(VALUE(MID(D25,3,2))&gt;12,MID(D25,5,2)&amp;"."&amp;(MID(D25,3,2)-50),MID(D25,5,2)&amp;"."&amp;MID(D25,3,2))&amp;"."&amp;MID(D25,1,2))))</f>
        <v>#VALUE!</v>
      </c>
      <c r="L25" s="3" t="s">
        <v>64</v>
      </c>
      <c r="N25" s="2" t="s">
        <v>65</v>
      </c>
    </row>
    <row r="26" customFormat="false" ht="12.75" hidden="false" customHeight="false" outlineLevel="0" collapsed="false">
      <c r="A26" s="28" t="str">
        <f aca="false">IF(C26="","",ROW($A26:$IV26)-13)</f>
        <v/>
      </c>
      <c r="B26" s="29"/>
      <c r="C26" s="33"/>
      <c r="D26" s="30"/>
      <c r="E26" s="31" t="str">
        <f aca="false">IF(OR(B26="",C26="",D26=""),"",IF(B26="O",60,IF(VALUE(MID($G$4,1,4)-YEAR(H26))&lt;=17,100,200)))</f>
        <v/>
      </c>
      <c r="F26" s="24"/>
      <c r="G26" s="32"/>
      <c r="H26" s="26" t="e">
        <f aca="false">VALUE(IF(D26="","",IF(D26="275817/109","17.8.1927",IF(VALUE(MID(D26,3,2))&gt;12,MID(D26,5,2)&amp;"."&amp;(MID(D26,3,2)-50),MID(D26,5,2)&amp;"."&amp;MID(D26,3,2))&amp;"."&amp;MID(D26,1,2))))</f>
        <v>#VALUE!</v>
      </c>
      <c r="L26" s="3" t="s">
        <v>68</v>
      </c>
      <c r="N26" s="2" t="s">
        <v>69</v>
      </c>
    </row>
    <row r="27" customFormat="false" ht="12.75" hidden="false" customHeight="false" outlineLevel="0" collapsed="false">
      <c r="A27" s="28" t="str">
        <f aca="false">IF(C27="","",ROW($A27:$IV27)-13)</f>
        <v/>
      </c>
      <c r="B27" s="29"/>
      <c r="C27" s="33"/>
      <c r="D27" s="30"/>
      <c r="E27" s="31" t="str">
        <f aca="false">IF(OR(B27="",C27="",D27=""),"",IF(B27="O",60,IF(VALUE(MID($G$4,1,4)-YEAR(H27))&lt;=17,100,200)))</f>
        <v/>
      </c>
      <c r="F27" s="24"/>
      <c r="G27" s="32"/>
      <c r="H27" s="26" t="e">
        <f aca="false">VALUE(IF(D27="","",IF(D27="275817/109","17.8.1927",IF(VALUE(MID(D27,3,2))&gt;12,MID(D27,5,2)&amp;"."&amp;(MID(D27,3,2)-50),MID(D27,5,2)&amp;"."&amp;MID(D27,3,2))&amp;"."&amp;MID(D27,1,2))))</f>
        <v>#VALUE!</v>
      </c>
      <c r="L27" s="3" t="s">
        <v>72</v>
      </c>
      <c r="N27" s="2" t="s">
        <v>73</v>
      </c>
    </row>
    <row r="28" customFormat="false" ht="12.75" hidden="false" customHeight="false" outlineLevel="0" collapsed="false">
      <c r="A28" s="28" t="str">
        <f aca="false">IF(C28="","",ROW($A28:$IV28)-13)</f>
        <v/>
      </c>
      <c r="B28" s="29"/>
      <c r="C28" s="33"/>
      <c r="D28" s="30"/>
      <c r="E28" s="31" t="str">
        <f aca="false">IF(OR(B28="",C28="",D28=""),"",IF(B28="O",60,IF(VALUE(MID($G$4,1,4)-YEAR(H28))&lt;=17,100,200)))</f>
        <v/>
      </c>
      <c r="F28" s="24"/>
      <c r="G28" s="32"/>
      <c r="H28" s="26" t="e">
        <f aca="false">VALUE(IF(D28="","",IF(D28="275817/109","17.8.1927",IF(VALUE(MID(D28,3,2))&gt;12,MID(D28,5,2)&amp;"."&amp;(MID(D28,3,2)-50),MID(D28,5,2)&amp;"."&amp;MID(D28,3,2))&amp;"."&amp;MID(D28,1,2))))</f>
        <v>#VALUE!</v>
      </c>
      <c r="L28" s="3" t="s">
        <v>76</v>
      </c>
    </row>
    <row r="29" customFormat="false" ht="12.75" hidden="false" customHeight="false" outlineLevel="0" collapsed="false">
      <c r="A29" s="28" t="str">
        <f aca="false">IF(C29="","",ROW($A29:$IV29)-13)</f>
        <v/>
      </c>
      <c r="B29" s="29"/>
      <c r="C29" s="33"/>
      <c r="D29" s="30"/>
      <c r="E29" s="31" t="str">
        <f aca="false">IF(OR(B29="",C29="",D29=""),"",IF(B29="O",60,IF(VALUE(MID($G$4,1,4)-YEAR(H29))&lt;=17,100,200)))</f>
        <v/>
      </c>
      <c r="F29" s="24"/>
      <c r="G29" s="32"/>
      <c r="H29" s="26" t="e">
        <f aca="false">VALUE(IF(D29="","",IF(D29="275817/109","17.8.1927",IF(VALUE(MID(D29,3,2))&gt;12,MID(D29,5,2)&amp;"."&amp;(MID(D29,3,2)-50),MID(D29,5,2)&amp;"."&amp;MID(D29,3,2))&amp;"."&amp;MID(D29,1,2))))</f>
        <v>#VALUE!</v>
      </c>
      <c r="L29" s="3" t="s">
        <v>79</v>
      </c>
    </row>
    <row r="30" customFormat="false" ht="12.75" hidden="false" customHeight="false" outlineLevel="0" collapsed="false">
      <c r="A30" s="28" t="str">
        <f aca="false">IF(C30="","",ROW($A30:$IV30)-13)</f>
        <v/>
      </c>
      <c r="B30" s="29"/>
      <c r="C30" s="33"/>
      <c r="D30" s="30"/>
      <c r="E30" s="31" t="str">
        <f aca="false">IF(OR(B30="",C30="",D30=""),"",IF(B30="O",60,IF(VALUE(MID($G$4,1,4)-YEAR(H30))&lt;=17,100,200)))</f>
        <v/>
      </c>
      <c r="F30" s="24"/>
      <c r="G30" s="32"/>
      <c r="H30" s="26" t="e">
        <f aca="false">VALUE(IF(D30="","",IF(D30="275817/109","17.8.1927",IF(VALUE(MID(D30,3,2))&gt;12,MID(D30,5,2)&amp;"."&amp;(MID(D30,3,2)-50),MID(D30,5,2)&amp;"."&amp;MID(D30,3,2))&amp;"."&amp;MID(D30,1,2))))</f>
        <v>#VALUE!</v>
      </c>
      <c r="L30" s="3" t="s">
        <v>82</v>
      </c>
    </row>
    <row r="31" customFormat="false" ht="12.75" hidden="false" customHeight="false" outlineLevel="0" collapsed="false">
      <c r="A31" s="28" t="str">
        <f aca="false">IF(C31="","",ROW($A31:$IV31)-13)</f>
        <v/>
      </c>
      <c r="B31" s="29"/>
      <c r="C31" s="33"/>
      <c r="D31" s="30"/>
      <c r="E31" s="31" t="str">
        <f aca="false">IF(OR(B31="",C31="",D31=""),"",IF(B31="O",60,IF(VALUE(MID($G$4,1,4)-YEAR(H31))&lt;=17,100,200)))</f>
        <v/>
      </c>
      <c r="F31" s="24"/>
      <c r="G31" s="32"/>
      <c r="H31" s="26" t="e">
        <f aca="false">VALUE(IF(D31="","",IF(D31="275817/109","17.8.1927",IF(VALUE(MID(D31,3,2))&gt;12,MID(D31,5,2)&amp;"."&amp;(MID(D31,3,2)-50),MID(D31,5,2)&amp;"."&amp;MID(D31,3,2))&amp;"."&amp;MID(D31,1,2))))</f>
        <v>#VALUE!</v>
      </c>
      <c r="L31" s="3" t="s">
        <v>85</v>
      </c>
    </row>
    <row r="32" customFormat="false" ht="12.75" hidden="false" customHeight="false" outlineLevel="0" collapsed="false">
      <c r="A32" s="28" t="str">
        <f aca="false">IF(C32="","",ROW($A32:$IV32)-13)</f>
        <v/>
      </c>
      <c r="B32" s="29"/>
      <c r="C32" s="33"/>
      <c r="D32" s="30"/>
      <c r="E32" s="31" t="str">
        <f aca="false">IF(OR(B32="",C32="",D32=""),"",IF(B32="O",60,IF(VALUE(MID($G$4,1,4)-YEAR(H32))&lt;=17,100,200)))</f>
        <v/>
      </c>
      <c r="F32" s="24"/>
      <c r="G32" s="32"/>
      <c r="H32" s="26" t="e">
        <f aca="false">VALUE(IF(D32="","",IF(D32="275817/109","17.8.1927",IF(VALUE(MID(D32,3,2))&gt;12,MID(D32,5,2)&amp;"."&amp;(MID(D32,3,2)-50),MID(D32,5,2)&amp;"."&amp;MID(D32,3,2))&amp;"."&amp;MID(D32,1,2))))</f>
        <v>#VALUE!</v>
      </c>
      <c r="L32" s="3" t="s">
        <v>86</v>
      </c>
    </row>
    <row r="33" customFormat="false" ht="12.75" hidden="false" customHeight="false" outlineLevel="0" collapsed="false">
      <c r="A33" s="28" t="str">
        <f aca="false">IF(C33="","",ROW($A33:$IV33)-13)</f>
        <v/>
      </c>
      <c r="B33" s="29"/>
      <c r="C33" s="33"/>
      <c r="D33" s="30"/>
      <c r="E33" s="31" t="str">
        <f aca="false">IF(OR(B33="",C33="",D33=""),"",IF(B33="O",60,IF(VALUE(MID($G$4,1,4)-YEAR(H33))&lt;=17,100,200)))</f>
        <v/>
      </c>
      <c r="F33" s="24"/>
      <c r="G33" s="32"/>
      <c r="H33" s="26" t="e">
        <f aca="false">VALUE(IF(D33="","",IF(D33="275817/109","17.8.1927",IF(VALUE(MID(D33,3,2))&gt;12,MID(D33,5,2)&amp;"."&amp;(MID(D33,3,2)-50),MID(D33,5,2)&amp;"."&amp;MID(D33,3,2))&amp;"."&amp;MID(D33,1,2))))</f>
        <v>#VALUE!</v>
      </c>
      <c r="L33" s="3" t="s">
        <v>87</v>
      </c>
    </row>
    <row r="34" customFormat="false" ht="12.75" hidden="false" customHeight="false" outlineLevel="0" collapsed="false">
      <c r="A34" s="28" t="str">
        <f aca="false">IF(C34="","",ROW($A34:$IV34)-13)</f>
        <v/>
      </c>
      <c r="B34" s="29"/>
      <c r="C34" s="33"/>
      <c r="D34" s="30"/>
      <c r="E34" s="31" t="str">
        <f aca="false">IF(OR(B34="",C34="",D34=""),"",IF(B34="O",60,IF(VALUE(MID($G$4,1,4)-YEAR(H34))&lt;=17,100,200)))</f>
        <v/>
      </c>
      <c r="F34" s="24"/>
      <c r="G34" s="32"/>
      <c r="H34" s="26" t="e">
        <f aca="false">VALUE(IF(D34="","",IF(D34="275817/109","17.8.1927",IF(VALUE(MID(D34,3,2))&gt;12,MID(D34,5,2)&amp;"."&amp;(MID(D34,3,2)-50),MID(D34,5,2)&amp;"."&amp;MID(D34,3,2))&amp;"."&amp;MID(D34,1,2))))</f>
        <v>#VALUE!</v>
      </c>
      <c r="L34" s="3" t="s">
        <v>88</v>
      </c>
    </row>
    <row r="35" customFormat="false" ht="12.75" hidden="false" customHeight="false" outlineLevel="0" collapsed="false">
      <c r="A35" s="28" t="str">
        <f aca="false">IF(C35="","",ROW($A35:$IV35)-13)</f>
        <v/>
      </c>
      <c r="B35" s="29"/>
      <c r="C35" s="33"/>
      <c r="D35" s="30"/>
      <c r="E35" s="31" t="str">
        <f aca="false">IF(OR(B35="",C35="",D35=""),"",IF(B35="O",60,IF(VALUE(MID($G$4,1,4)-YEAR(H35))&lt;=17,100,200)))</f>
        <v/>
      </c>
      <c r="F35" s="24"/>
      <c r="G35" s="32"/>
      <c r="H35" s="26" t="e">
        <f aca="false">VALUE(IF(D35="","",IF(D35="275817/109","17.8.1927",IF(VALUE(MID(D35,3,2))&gt;12,MID(D35,5,2)&amp;"."&amp;(MID(D35,3,2)-50),MID(D35,5,2)&amp;"."&amp;MID(D35,3,2))&amp;"."&amp;MID(D35,1,2))))</f>
        <v>#VALUE!</v>
      </c>
      <c r="L35" s="3"/>
    </row>
    <row r="36" customFormat="false" ht="12.75" hidden="false" customHeight="false" outlineLevel="0" collapsed="false">
      <c r="A36" s="28" t="str">
        <f aca="false">IF(C36="","",ROW($A36:$IV36)-13)</f>
        <v/>
      </c>
      <c r="B36" s="29"/>
      <c r="C36" s="33"/>
      <c r="D36" s="30"/>
      <c r="E36" s="31" t="str">
        <f aca="false">IF(OR(B36="",C36="",D36=""),"",IF(B36="O",60,IF(VALUE(MID($G$4,1,4)-YEAR(H36))&lt;=17,100,200)))</f>
        <v/>
      </c>
      <c r="F36" s="24"/>
      <c r="G36" s="32"/>
      <c r="H36" s="26" t="e">
        <f aca="false">VALUE(IF(D36="","",IF(D36="275817/109","17.8.1927",IF(VALUE(MID(D36,3,2))&gt;12,MID(D36,5,2)&amp;"."&amp;(MID(D36,3,2)-50),MID(D36,5,2)&amp;"."&amp;MID(D36,3,2))&amp;"."&amp;MID(D36,1,2))))</f>
        <v>#VALUE!</v>
      </c>
      <c r="L36" s="3"/>
    </row>
    <row r="37" customFormat="false" ht="12.75" hidden="false" customHeight="false" outlineLevel="0" collapsed="false">
      <c r="A37" s="28" t="str">
        <f aca="false">IF(C37="","",ROW($A37:$IV37)-13)</f>
        <v/>
      </c>
      <c r="B37" s="29"/>
      <c r="C37" s="33"/>
      <c r="D37" s="30"/>
      <c r="E37" s="31" t="str">
        <f aca="false">IF(OR(B37="",C37="",D37=""),"",IF(B37="O",60,IF(VALUE(MID($G$4,1,4)-YEAR(H37))&lt;=17,100,200)))</f>
        <v/>
      </c>
      <c r="F37" s="24"/>
      <c r="G37" s="32"/>
      <c r="H37" s="26" t="e">
        <f aca="false">VALUE(IF(D37="","",IF(D37="275817/109","17.8.1927",IF(VALUE(MID(D37,3,2))&gt;12,MID(D37,5,2)&amp;"."&amp;(MID(D37,3,2)-50),MID(D37,5,2)&amp;"."&amp;MID(D37,3,2))&amp;"."&amp;MID(D37,1,2))))</f>
        <v>#VALUE!</v>
      </c>
      <c r="L37" s="3"/>
    </row>
    <row r="38" customFormat="false" ht="12.75" hidden="false" customHeight="false" outlineLevel="0" collapsed="false">
      <c r="A38" s="28" t="str">
        <f aca="false">IF(C38="","",ROW($A38:$IV38)-13)</f>
        <v/>
      </c>
      <c r="B38" s="29"/>
      <c r="C38" s="33"/>
      <c r="D38" s="30"/>
      <c r="E38" s="31" t="str">
        <f aca="false">IF(OR(B38="",C38="",D38=""),"",IF(B38="O",60,IF(VALUE(MID($G$4,1,4)-YEAR(H38))&lt;=17,100,200)))</f>
        <v/>
      </c>
      <c r="F38" s="24"/>
      <c r="G38" s="32"/>
      <c r="H38" s="26" t="e">
        <f aca="false">VALUE(IF(D38="","",IF(D38="275817/109","17.8.1927",IF(VALUE(MID(D38,3,2))&gt;12,MID(D38,5,2)&amp;"."&amp;(MID(D38,3,2)-50),MID(D38,5,2)&amp;"."&amp;MID(D38,3,2))&amp;"."&amp;MID(D38,1,2))))</f>
        <v>#VALUE!</v>
      </c>
      <c r="L38" s="3"/>
    </row>
    <row r="39" customFormat="false" ht="12.75" hidden="false" customHeight="false" outlineLevel="0" collapsed="false">
      <c r="A39" s="28" t="str">
        <f aca="false">IF(C39="","",ROW($A39:$IV39)-13)</f>
        <v/>
      </c>
      <c r="B39" s="29"/>
      <c r="C39" s="33"/>
      <c r="D39" s="30"/>
      <c r="E39" s="31" t="str">
        <f aca="false">IF(OR(B39="",C39="",D39=""),"",IF(B39="O",60,IF(VALUE(MID($G$4,1,4)-YEAR(H39))&lt;=17,100,200)))</f>
        <v/>
      </c>
      <c r="F39" s="24"/>
      <c r="G39" s="32"/>
      <c r="H39" s="26" t="e">
        <f aca="false">VALUE(IF(D39="","",IF(D39="275817/109","17.8.1927",IF(VALUE(MID(D39,3,2))&gt;12,MID(D39,5,2)&amp;"."&amp;(MID(D39,3,2)-50),MID(D39,5,2)&amp;"."&amp;MID(D39,3,2))&amp;"."&amp;MID(D39,1,2))))</f>
        <v>#VALUE!</v>
      </c>
      <c r="L39" s="3"/>
    </row>
    <row r="40" customFormat="false" ht="12.75" hidden="false" customHeight="false" outlineLevel="0" collapsed="false">
      <c r="A40" s="28" t="str">
        <f aca="false">IF(C40="","",ROW($A40:$IV40)-13)</f>
        <v/>
      </c>
      <c r="B40" s="29"/>
      <c r="C40" s="33"/>
      <c r="D40" s="30"/>
      <c r="E40" s="31" t="str">
        <f aca="false">IF(OR(B40="",C40="",D40=""),"",IF(B40="O",60,IF(VALUE(MID($G$4,1,4)-YEAR(H40))&lt;=17,100,200)))</f>
        <v/>
      </c>
      <c r="F40" s="24"/>
      <c r="G40" s="32"/>
      <c r="H40" s="26" t="e">
        <f aca="false">VALUE(IF(D40="","",IF(D40="275817/109","17.8.1927",IF(VALUE(MID(D40,3,2))&gt;12,MID(D40,5,2)&amp;"."&amp;(MID(D40,3,2)-50),MID(D40,5,2)&amp;"."&amp;MID(D40,3,2))&amp;"."&amp;MID(D40,1,2))))</f>
        <v>#VALUE!</v>
      </c>
      <c r="L40" s="3"/>
    </row>
    <row r="41" customFormat="false" ht="12.75" hidden="false" customHeight="false" outlineLevel="0" collapsed="false">
      <c r="A41" s="28" t="str">
        <f aca="false">IF(C41="","",ROW($A41:$IV41)-13)</f>
        <v/>
      </c>
      <c r="B41" s="29"/>
      <c r="C41" s="33"/>
      <c r="D41" s="30"/>
      <c r="E41" s="31" t="str">
        <f aca="false">IF(OR(B41="",C41="",D41=""),"",IF(B41="O",60,IF(VALUE(MID($G$4,1,4)-YEAR(H41))&lt;=17,100,200)))</f>
        <v/>
      </c>
      <c r="F41" s="24"/>
      <c r="G41" s="32"/>
      <c r="H41" s="26" t="e">
        <f aca="false">VALUE(IF(D41="","",IF(D41="275817/109","17.8.1927",IF(VALUE(MID(D41,3,2))&gt;12,MID(D41,5,2)&amp;"."&amp;(MID(D41,3,2)-50),MID(D41,5,2)&amp;"."&amp;MID(D41,3,2))&amp;"."&amp;MID(D41,1,2))))</f>
        <v>#VALUE!</v>
      </c>
      <c r="L41" s="3"/>
    </row>
    <row r="42" customFormat="false" ht="12.75" hidden="false" customHeight="false" outlineLevel="0" collapsed="false">
      <c r="A42" s="28" t="str">
        <f aca="false">IF(C42="","",ROW($A42:$IV42)-13)</f>
        <v/>
      </c>
      <c r="B42" s="29"/>
      <c r="C42" s="33"/>
      <c r="D42" s="30"/>
      <c r="E42" s="31" t="str">
        <f aca="false">IF(OR(B42="",C42="",D42=""),"",IF(B42="O",60,IF(VALUE(MID($G$4,1,4)-YEAR(H42))&lt;=17,100,200)))</f>
        <v/>
      </c>
      <c r="F42" s="24"/>
      <c r="G42" s="32"/>
      <c r="H42" s="26" t="e">
        <f aca="false">VALUE(IF(D42="","",IF(D42="275817/109","17.8.1927",IF(VALUE(MID(D42,3,2))&gt;12,MID(D42,5,2)&amp;"."&amp;(MID(D42,3,2)-50),MID(D42,5,2)&amp;"."&amp;MID(D42,3,2))&amp;"."&amp;MID(D42,1,2))))</f>
        <v>#VALUE!</v>
      </c>
      <c r="L42" s="3"/>
    </row>
    <row r="43" customFormat="false" ht="12.75" hidden="false" customHeight="false" outlineLevel="0" collapsed="false">
      <c r="A43" s="28" t="str">
        <f aca="false">IF(C43="","",ROW($A43:$IV43)-13)</f>
        <v/>
      </c>
      <c r="B43" s="29"/>
      <c r="C43" s="33"/>
      <c r="D43" s="30"/>
      <c r="E43" s="31" t="str">
        <f aca="false">IF(OR(B43="",C43="",D43=""),"",IF(B43="O",60,IF(VALUE(MID($G$4,1,4)-YEAR(H43))&lt;=17,100,200)))</f>
        <v/>
      </c>
      <c r="F43" s="24"/>
      <c r="G43" s="32"/>
      <c r="H43" s="26" t="e">
        <f aca="false">VALUE(IF(D43="","",IF(D43="275817/109","17.8.1927",IF(VALUE(MID(D43,3,2))&gt;12,MID(D43,5,2)&amp;"."&amp;(MID(D43,3,2)-50),MID(D43,5,2)&amp;"."&amp;MID(D43,3,2))&amp;"."&amp;MID(D43,1,2))))</f>
        <v>#VALUE!</v>
      </c>
      <c r="L43" s="3"/>
    </row>
    <row r="44" customFormat="false" ht="12.75" hidden="false" customHeight="false" outlineLevel="0" collapsed="false">
      <c r="A44" s="28" t="str">
        <f aca="false">IF(C44="","",ROW($A44:$IV44)-13)</f>
        <v/>
      </c>
      <c r="B44" s="29"/>
      <c r="C44" s="33"/>
      <c r="D44" s="30"/>
      <c r="E44" s="31" t="str">
        <f aca="false">IF(OR(B44="",C44="",D44=""),"",IF(B44="O",60,IF(VALUE(MID($G$4,1,4)-YEAR(H44))&lt;=17,100,200)))</f>
        <v/>
      </c>
      <c r="F44" s="24"/>
      <c r="G44" s="32"/>
      <c r="H44" s="26" t="e">
        <f aca="false">VALUE(IF(D44="","",IF(D44="275817/109","17.8.1927",IF(VALUE(MID(D44,3,2))&gt;12,MID(D44,5,2)&amp;"."&amp;(MID(D44,3,2)-50),MID(D44,5,2)&amp;"."&amp;MID(D44,3,2))&amp;"."&amp;MID(D44,1,2))))</f>
        <v>#VALUE!</v>
      </c>
      <c r="L44" s="3"/>
    </row>
    <row r="45" customFormat="false" ht="12.75" hidden="false" customHeight="false" outlineLevel="0" collapsed="false">
      <c r="A45" s="28" t="str">
        <f aca="false">IF(C45="","",ROW($A45:$IV45)-13)</f>
        <v/>
      </c>
      <c r="B45" s="29"/>
      <c r="C45" s="33"/>
      <c r="D45" s="30"/>
      <c r="E45" s="31" t="str">
        <f aca="false">IF(OR(B45="",C45="",D45=""),"",IF(B45="O",60,IF(VALUE(MID($G$4,1,4)-YEAR(H45))&lt;=17,100,200)))</f>
        <v/>
      </c>
      <c r="F45" s="24"/>
      <c r="G45" s="32"/>
      <c r="H45" s="26" t="e">
        <f aca="false">VALUE(IF(D45="","",IF(D45="275817/109","17.8.1927",IF(VALUE(MID(D45,3,2))&gt;12,MID(D45,5,2)&amp;"."&amp;(MID(D45,3,2)-50),MID(D45,5,2)&amp;"."&amp;MID(D45,3,2))&amp;"."&amp;MID(D45,1,2))))</f>
        <v>#VALUE!</v>
      </c>
      <c r="L45" s="3"/>
    </row>
    <row r="46" customFormat="false" ht="12.75" hidden="false" customHeight="false" outlineLevel="0" collapsed="false">
      <c r="A46" s="28" t="str">
        <f aca="false">IF(C46="","",ROW($A46:$IV46)-13)</f>
        <v/>
      </c>
      <c r="B46" s="29"/>
      <c r="C46" s="33"/>
      <c r="D46" s="30"/>
      <c r="E46" s="31" t="str">
        <f aca="false">IF(OR(B46="",C46="",D46=""),"",IF(B46="O",60,IF(VALUE(MID($G$4,1,4)-YEAR(H46))&lt;=17,100,200)))</f>
        <v/>
      </c>
      <c r="F46" s="24"/>
      <c r="G46" s="32"/>
      <c r="H46" s="26" t="e">
        <f aca="false">VALUE(IF(D46="","",IF(D46="275817/109","17.8.1927",IF(VALUE(MID(D46,3,2))&gt;12,MID(D46,5,2)&amp;"."&amp;(MID(D46,3,2)-50),MID(D46,5,2)&amp;"."&amp;MID(D46,3,2))&amp;"."&amp;MID(D46,1,2))))</f>
        <v>#VALUE!</v>
      </c>
      <c r="L46" s="3"/>
    </row>
    <row r="47" customFormat="false" ht="12.75" hidden="false" customHeight="false" outlineLevel="0" collapsed="false">
      <c r="A47" s="28" t="str">
        <f aca="false">IF(C47="","",ROW($A47:$IV47)-13)</f>
        <v/>
      </c>
      <c r="B47" s="29"/>
      <c r="C47" s="33"/>
      <c r="D47" s="30"/>
      <c r="E47" s="31" t="str">
        <f aca="false">IF(OR(B47="",C47="",D47=""),"",IF(B47="O",60,IF(VALUE(MID($G$4,1,4)-YEAR(H47))&lt;=17,100,200)))</f>
        <v/>
      </c>
      <c r="F47" s="34"/>
      <c r="G47" s="32"/>
      <c r="H47" s="26" t="e">
        <f aca="false">VALUE(IF(D47="","",IF(D47="275817/109","17.8.1927",IF(VALUE(MID(D47,3,2))&gt;12,MID(D47,5,2)&amp;"."&amp;(MID(D47,3,2)-50),MID(D47,5,2)&amp;"."&amp;MID(D47,3,2))&amp;"."&amp;MID(D47,1,2))))</f>
        <v>#VALUE!</v>
      </c>
      <c r="L47" s="3"/>
    </row>
    <row r="48" customFormat="false" ht="12.75" hidden="false" customHeight="false" outlineLevel="0" collapsed="false">
      <c r="A48" s="28" t="str">
        <f aca="false">IF(C48="","",ROW($A48:$IV48)-13)</f>
        <v/>
      </c>
      <c r="B48" s="29"/>
      <c r="C48" s="33"/>
      <c r="D48" s="30"/>
      <c r="E48" s="31" t="str">
        <f aca="false">IF(OR(B48="",C48="",D48=""),"",IF(B48="O",60,IF(VALUE(MID($G$4,1,4)-YEAR(H48))&lt;=17,100,200)))</f>
        <v/>
      </c>
      <c r="F48" s="34"/>
      <c r="G48" s="32"/>
      <c r="H48" s="26" t="e">
        <f aca="false">VALUE(IF(D48="","",IF(D48="275817/109","17.8.1927",IF(VALUE(MID(D48,3,2))&gt;12,MID(D48,5,2)&amp;"."&amp;(MID(D48,3,2)-50),MID(D48,5,2)&amp;"."&amp;MID(D48,3,2))&amp;"."&amp;MID(D48,1,2))))</f>
        <v>#VALUE!</v>
      </c>
      <c r="L48" s="3"/>
    </row>
    <row r="49" customFormat="false" ht="12.75" hidden="false" customHeight="false" outlineLevel="0" collapsed="false">
      <c r="A49" s="28" t="str">
        <f aca="false">IF(C49="","",ROW($A49:$IV49)-13)</f>
        <v/>
      </c>
      <c r="B49" s="29"/>
      <c r="C49" s="33"/>
      <c r="D49" s="30"/>
      <c r="E49" s="31" t="str">
        <f aca="false">IF(OR(B49="",C49="",D49=""),"",IF(B49="O",60,IF(VALUE(MID($G$4,1,4)-YEAR(H49))&lt;=17,100,200)))</f>
        <v/>
      </c>
      <c r="F49" s="34"/>
      <c r="G49" s="32"/>
      <c r="H49" s="26" t="e">
        <f aca="false">VALUE(IF(D49="","",IF(D49="275817/109","17.8.1927",IF(VALUE(MID(D49,3,2))&gt;12,MID(D49,5,2)&amp;"."&amp;(MID(D49,3,2)-50),MID(D49,5,2)&amp;"."&amp;MID(D49,3,2))&amp;"."&amp;MID(D49,1,2))))</f>
        <v>#VALUE!</v>
      </c>
      <c r="L49" s="3"/>
    </row>
    <row r="50" customFormat="false" ht="12.75" hidden="false" customHeight="false" outlineLevel="0" collapsed="false">
      <c r="A50" s="28" t="str">
        <f aca="false">IF(C50="","",ROW($A50:$IV50)-13)</f>
        <v/>
      </c>
      <c r="B50" s="29"/>
      <c r="C50" s="33"/>
      <c r="D50" s="30"/>
      <c r="E50" s="31" t="str">
        <f aca="false">IF(OR(B50="",C50="",D50=""),"",IF(B50="O",60,IF(VALUE(MID($G$4,1,4)-YEAR(H50))&lt;=17,100,200)))</f>
        <v/>
      </c>
      <c r="F50" s="34"/>
      <c r="G50" s="32"/>
      <c r="H50" s="26" t="e">
        <f aca="false">VALUE(IF(D50="","",IF(D50="275817/109","17.8.1927",IF(VALUE(MID(D50,3,2))&gt;12,MID(D50,5,2)&amp;"."&amp;(MID(D50,3,2)-50),MID(D50,5,2)&amp;"."&amp;MID(D50,3,2))&amp;"."&amp;MID(D50,1,2))))</f>
        <v>#VALUE!</v>
      </c>
      <c r="L50" s="3"/>
    </row>
    <row r="51" customFormat="false" ht="12.75" hidden="false" customHeight="false" outlineLevel="0" collapsed="false">
      <c r="A51" s="28" t="str">
        <f aca="false">IF(C51="","",ROW($A51:$IV51)-13)</f>
        <v/>
      </c>
      <c r="B51" s="29"/>
      <c r="C51" s="33"/>
      <c r="D51" s="30"/>
      <c r="E51" s="31" t="str">
        <f aca="false">IF(OR(B51="",C51="",D51=""),"",IF(B51="O",60,IF(VALUE(MID($G$4,1,4)-YEAR(H51))&lt;=17,100,200)))</f>
        <v/>
      </c>
      <c r="F51" s="34"/>
      <c r="G51" s="32"/>
      <c r="H51" s="26" t="e">
        <f aca="false">VALUE(IF(D51="","",IF(D51="275817/109","17.8.1927",IF(VALUE(MID(D51,3,2))&gt;12,MID(D51,5,2)&amp;"."&amp;(MID(D51,3,2)-50),MID(D51,5,2)&amp;"."&amp;MID(D51,3,2))&amp;"."&amp;MID(D51,1,2))))</f>
        <v>#VALUE!</v>
      </c>
      <c r="L51" s="3"/>
    </row>
    <row r="52" customFormat="false" ht="12.75" hidden="false" customHeight="false" outlineLevel="0" collapsed="false">
      <c r="A52" s="28" t="str">
        <f aca="false">IF(C52="","",ROW($A52:$IV52)-13)</f>
        <v/>
      </c>
      <c r="B52" s="29"/>
      <c r="C52" s="33"/>
      <c r="D52" s="30"/>
      <c r="E52" s="31" t="str">
        <f aca="false">IF(OR(B52="",C52="",D52=""),"",IF(B52="O",60,IF(VALUE(MID($G$4,1,4)-YEAR(H52))&lt;=17,100,200)))</f>
        <v/>
      </c>
      <c r="F52" s="34"/>
      <c r="G52" s="32"/>
      <c r="H52" s="26" t="e">
        <f aca="false">VALUE(IF(D52="","",IF(D52="275817/109","17.8.1927",IF(VALUE(MID(D52,3,2))&gt;12,MID(D52,5,2)&amp;"."&amp;(MID(D52,3,2)-50),MID(D52,5,2)&amp;"."&amp;MID(D52,3,2))&amp;"."&amp;MID(D52,1,2))))</f>
        <v>#VALUE!</v>
      </c>
      <c r="L52" s="3"/>
    </row>
    <row r="53" customFormat="false" ht="12.75" hidden="false" customHeight="false" outlineLevel="0" collapsed="false">
      <c r="A53" s="28" t="str">
        <f aca="false">IF(C53="","",ROW($A53:$IV53)-13)</f>
        <v/>
      </c>
      <c r="B53" s="29"/>
      <c r="C53" s="33"/>
      <c r="D53" s="30"/>
      <c r="E53" s="31" t="str">
        <f aca="false">IF(OR(B53="",C53="",D53=""),"",IF(B53="O",60,IF(VALUE(MID($G$4,1,4)-YEAR(H53))&lt;=17,100,200)))</f>
        <v/>
      </c>
      <c r="F53" s="34"/>
      <c r="G53" s="32"/>
      <c r="H53" s="26" t="e">
        <f aca="false">VALUE(IF(D53="","",IF(D53="275817/109","17.8.1927",IF(VALUE(MID(D53,3,2))&gt;12,MID(D53,5,2)&amp;"."&amp;(MID(D53,3,2)-50),MID(D53,5,2)&amp;"."&amp;MID(D53,3,2))&amp;"."&amp;MID(D53,1,2))))</f>
        <v>#VALUE!</v>
      </c>
      <c r="L53" s="3"/>
    </row>
    <row r="54" customFormat="false" ht="12.75" hidden="false" customHeight="false" outlineLevel="0" collapsed="false">
      <c r="A54" s="28" t="str">
        <f aca="false">IF(C54="","",ROW($A54:$IV54)-13)</f>
        <v/>
      </c>
      <c r="B54" s="29"/>
      <c r="C54" s="33"/>
      <c r="D54" s="30"/>
      <c r="E54" s="31" t="str">
        <f aca="false">IF(OR(B54="",C54="",D54=""),"",IF(B54="O",60,IF(VALUE(MID($G$4,1,4)-YEAR(H54))&lt;=17,100,200)))</f>
        <v/>
      </c>
      <c r="F54" s="34"/>
      <c r="G54" s="32"/>
      <c r="H54" s="26" t="e">
        <f aca="false">VALUE(IF(D54="","",IF(D54="275817/109","17.8.1927",IF(VALUE(MID(D54,3,2))&gt;12,MID(D54,5,2)&amp;"."&amp;(MID(D54,3,2)-50),MID(D54,5,2)&amp;"."&amp;MID(D54,3,2))&amp;"."&amp;MID(D54,1,2))))</f>
        <v>#VALUE!</v>
      </c>
      <c r="L54" s="3"/>
    </row>
    <row r="55" customFormat="false" ht="12.75" hidden="false" customHeight="false" outlineLevel="0" collapsed="false">
      <c r="A55" s="28" t="str">
        <f aca="false">IF(C55="","",ROW($A55:$IV55)-13)</f>
        <v/>
      </c>
      <c r="B55" s="29"/>
      <c r="C55" s="33"/>
      <c r="D55" s="30"/>
      <c r="E55" s="31" t="str">
        <f aca="false">IF(OR(B55="",C55="",D55=""),"",IF(B55="O",60,IF(VALUE(MID($G$4,1,4)-YEAR(H55))&lt;=17,100,200)))</f>
        <v/>
      </c>
      <c r="F55" s="34"/>
      <c r="G55" s="32"/>
      <c r="H55" s="26" t="e">
        <f aca="false">VALUE(IF(D55="","",IF(D55="275817/109","17.8.1927",IF(VALUE(MID(D55,3,2))&gt;12,MID(D55,5,2)&amp;"."&amp;(MID(D55,3,2)-50),MID(D55,5,2)&amp;"."&amp;MID(D55,3,2))&amp;"."&amp;MID(D55,1,2))))</f>
        <v>#VALUE!</v>
      </c>
      <c r="L55" s="3"/>
    </row>
    <row r="56" customFormat="false" ht="12.75" hidden="false" customHeight="false" outlineLevel="0" collapsed="false">
      <c r="A56" s="28" t="str">
        <f aca="false">IF(C56="","",ROW($A56:$IV56)-13)</f>
        <v/>
      </c>
      <c r="B56" s="29"/>
      <c r="C56" s="33"/>
      <c r="D56" s="30"/>
      <c r="E56" s="31" t="str">
        <f aca="false">IF(OR(B56="",C56="",D56=""),"",IF(B56="O",60,IF(VALUE(MID($G$4,1,4)-YEAR(H56))&lt;=17,100,200)))</f>
        <v/>
      </c>
      <c r="F56" s="34"/>
      <c r="G56" s="32"/>
      <c r="H56" s="26" t="e">
        <f aca="false">VALUE(IF(D56="","",IF(D56="275817/109","17.8.1927",IF(VALUE(MID(D56,3,2))&gt;12,MID(D56,5,2)&amp;"."&amp;(MID(D56,3,2)-50),MID(D56,5,2)&amp;"."&amp;MID(D56,3,2))&amp;"."&amp;MID(D56,1,2))))</f>
        <v>#VALUE!</v>
      </c>
      <c r="L56" s="3"/>
    </row>
    <row r="57" customFormat="false" ht="12.75" hidden="false" customHeight="false" outlineLevel="0" collapsed="false">
      <c r="A57" s="28" t="str">
        <f aca="false">IF(C57="","",ROW($A57:$IV57)-13)</f>
        <v/>
      </c>
      <c r="B57" s="29"/>
      <c r="C57" s="33"/>
      <c r="D57" s="30"/>
      <c r="E57" s="31" t="str">
        <f aca="false">IF(OR(B57="",C57="",D57=""),"",IF(B57="O",60,IF(VALUE(MID($G$4,1,4)-YEAR(H57))&lt;=17,100,200)))</f>
        <v/>
      </c>
      <c r="F57" s="34"/>
      <c r="G57" s="32"/>
      <c r="H57" s="26" t="e">
        <f aca="false">VALUE(IF(D57="","",IF(D57="275817/109","17.8.1927",IF(VALUE(MID(D57,3,2))&gt;12,MID(D57,5,2)&amp;"."&amp;(MID(D57,3,2)-50),MID(D57,5,2)&amp;"."&amp;MID(D57,3,2))&amp;"."&amp;MID(D57,1,2))))</f>
        <v>#VALUE!</v>
      </c>
      <c r="L57" s="3"/>
    </row>
    <row r="58" customFormat="false" ht="12.75" hidden="false" customHeight="false" outlineLevel="0" collapsed="false">
      <c r="A58" s="28" t="str">
        <f aca="false">IF(C58="","",ROW($A58:$IV58)-13)</f>
        <v/>
      </c>
      <c r="B58" s="29"/>
      <c r="C58" s="33"/>
      <c r="D58" s="30"/>
      <c r="E58" s="31" t="str">
        <f aca="false">IF(OR(B58="",C58="",D58=""),"",IF(B58="O",60,IF(VALUE(MID($G$4,1,4)-YEAR(H58))&lt;=17,100,200)))</f>
        <v/>
      </c>
      <c r="F58" s="34"/>
      <c r="G58" s="32"/>
      <c r="H58" s="26" t="e">
        <f aca="false">VALUE(IF(D58="","",IF(D58="275817/109","17.8.1927",IF(VALUE(MID(D58,3,2))&gt;12,MID(D58,5,2)&amp;"."&amp;(MID(D58,3,2)-50),MID(D58,5,2)&amp;"."&amp;MID(D58,3,2))&amp;"."&amp;MID(D58,1,2))))</f>
        <v>#VALUE!</v>
      </c>
      <c r="L58" s="3"/>
    </row>
    <row r="59" customFormat="false" ht="12.75" hidden="false" customHeight="false" outlineLevel="0" collapsed="false">
      <c r="A59" s="28" t="str">
        <f aca="false">IF(C59="","",ROW($A59:$IV59)-13)</f>
        <v/>
      </c>
      <c r="B59" s="29"/>
      <c r="C59" s="33"/>
      <c r="D59" s="30"/>
      <c r="E59" s="31" t="str">
        <f aca="false">IF(OR(B59="",C59="",D59=""),"",IF(B59="O",60,IF(VALUE(MID($G$4,1,4)-YEAR(H59))&lt;=17,100,200)))</f>
        <v/>
      </c>
      <c r="F59" s="34"/>
      <c r="G59" s="32"/>
      <c r="H59" s="26" t="e">
        <f aca="false">VALUE(IF(D59="","",IF(D59="275817/109","17.8.1927",IF(VALUE(MID(D59,3,2))&gt;12,MID(D59,5,2)&amp;"."&amp;(MID(D59,3,2)-50),MID(D59,5,2)&amp;"."&amp;MID(D59,3,2))&amp;"."&amp;MID(D59,1,2))))</f>
        <v>#VALUE!</v>
      </c>
      <c r="L59" s="3"/>
    </row>
    <row r="60" customFormat="false" ht="12.75" hidden="false" customHeight="false" outlineLevel="0" collapsed="false">
      <c r="A60" s="28" t="str">
        <f aca="false">IF(C60="","",ROW($A60:$IV60)-13)</f>
        <v/>
      </c>
      <c r="B60" s="29"/>
      <c r="C60" s="33"/>
      <c r="D60" s="30"/>
      <c r="E60" s="31" t="str">
        <f aca="false">IF(OR(B60="",C60="",D60=""),"",IF(B60="O",60,IF(VALUE(MID($G$4,1,4)-YEAR(H60))&lt;=17,100,200)))</f>
        <v/>
      </c>
      <c r="F60" s="34"/>
      <c r="G60" s="32"/>
      <c r="H60" s="26" t="e">
        <f aca="false">VALUE(IF(D60="","",IF(D60="275817/109","17.8.1927",IF(VALUE(MID(D60,3,2))&gt;12,MID(D60,5,2)&amp;"."&amp;(MID(D60,3,2)-50),MID(D60,5,2)&amp;"."&amp;MID(D60,3,2))&amp;"."&amp;MID(D60,1,2))))</f>
        <v>#VALUE!</v>
      </c>
      <c r="L60" s="3"/>
    </row>
    <row r="61" customFormat="false" ht="12.75" hidden="false" customHeight="false" outlineLevel="0" collapsed="false">
      <c r="A61" s="28" t="str">
        <f aca="false">IF(C61="","",ROW($A61:$IV61)-13)</f>
        <v/>
      </c>
      <c r="B61" s="29"/>
      <c r="C61" s="33"/>
      <c r="D61" s="30"/>
      <c r="E61" s="31" t="str">
        <f aca="false">IF(OR(B61="",C61="",D61=""),"",IF(B61="O",60,IF(VALUE(MID($G$4,1,4)-YEAR(H61))&lt;=17,100,200)))</f>
        <v/>
      </c>
      <c r="F61" s="34"/>
      <c r="G61" s="32"/>
      <c r="H61" s="26" t="e">
        <f aca="false">VALUE(IF(D61="","",IF(D61="275817/109","17.8.1927",IF(VALUE(MID(D61,3,2))&gt;12,MID(D61,5,2)&amp;"."&amp;(MID(D61,3,2)-50),MID(D61,5,2)&amp;"."&amp;MID(D61,3,2))&amp;"."&amp;MID(D61,1,2))))</f>
        <v>#VALUE!</v>
      </c>
      <c r="L61" s="3"/>
    </row>
    <row r="62" customFormat="false" ht="12.75" hidden="false" customHeight="false" outlineLevel="0" collapsed="false">
      <c r="A62" s="28" t="str">
        <f aca="false">IF(C62="","",ROW($A62:$IV62)-13)</f>
        <v/>
      </c>
      <c r="B62" s="29"/>
      <c r="C62" s="33"/>
      <c r="D62" s="30"/>
      <c r="E62" s="31" t="str">
        <f aca="false">IF(OR(B62="",C62="",D62=""),"",IF(B62="O",60,IF(VALUE(MID($G$4,1,4)-YEAR(H62))&lt;=17,100,200)))</f>
        <v/>
      </c>
      <c r="F62" s="34"/>
      <c r="G62" s="32"/>
      <c r="H62" s="26" t="e">
        <f aca="false">VALUE(IF(D62="","",IF(D62="275817/109","17.8.1927",IF(VALUE(MID(D62,3,2))&gt;12,MID(D62,5,2)&amp;"."&amp;(MID(D62,3,2)-50),MID(D62,5,2)&amp;"."&amp;MID(D62,3,2))&amp;"."&amp;MID(D62,1,2))))</f>
        <v>#VALUE!</v>
      </c>
      <c r="L62" s="3"/>
    </row>
    <row r="63" customFormat="false" ht="12.75" hidden="false" customHeight="false" outlineLevel="0" collapsed="false">
      <c r="A63" s="28" t="str">
        <f aca="false">IF(C63="","",ROW($A63:$IV63)-13)</f>
        <v/>
      </c>
      <c r="B63" s="29"/>
      <c r="C63" s="33"/>
      <c r="D63" s="30"/>
      <c r="E63" s="31" t="str">
        <f aca="false">IF(OR(B63="",C63="",D63=""),"",IF(B63="O",60,IF(VALUE(MID($G$4,1,4)-YEAR(H63))&lt;=17,100,200)))</f>
        <v/>
      </c>
      <c r="F63" s="34"/>
      <c r="G63" s="32"/>
      <c r="H63" s="26" t="e">
        <f aca="false">VALUE(IF(D63="","",IF(D63="275817/109","17.8.1927",IF(VALUE(MID(D63,3,2))&gt;12,MID(D63,5,2)&amp;"."&amp;(MID(D63,3,2)-50),MID(D63,5,2)&amp;"."&amp;MID(D63,3,2))&amp;"."&amp;MID(D63,1,2))))</f>
        <v>#VALUE!</v>
      </c>
      <c r="L63" s="3"/>
    </row>
    <row r="64" customFormat="false" ht="12.75" hidden="false" customHeight="false" outlineLevel="0" collapsed="false">
      <c r="A64" s="28" t="str">
        <f aca="false">IF(C64="","",ROW($A64:$IV64)-13)</f>
        <v/>
      </c>
      <c r="B64" s="29"/>
      <c r="C64" s="33"/>
      <c r="D64" s="30"/>
      <c r="E64" s="31" t="str">
        <f aca="false">IF(OR(B64="",C64="",D64=""),"",IF(B64="O",60,IF(VALUE(MID($G$4,1,4)-YEAR(H64))&lt;=17,100,200)))</f>
        <v/>
      </c>
      <c r="F64" s="34"/>
      <c r="G64" s="32"/>
      <c r="H64" s="26" t="e">
        <f aca="false">VALUE(IF(D64="","",IF(D64="275817/109","17.8.1927",IF(VALUE(MID(D64,3,2))&gt;12,MID(D64,5,2)&amp;"."&amp;(MID(D64,3,2)-50),MID(D64,5,2)&amp;"."&amp;MID(D64,3,2))&amp;"."&amp;MID(D64,1,2))))</f>
        <v>#VALUE!</v>
      </c>
      <c r="L64" s="3"/>
    </row>
    <row r="65" customFormat="false" ht="12.75" hidden="false" customHeight="false" outlineLevel="0" collapsed="false">
      <c r="A65" s="28" t="str">
        <f aca="false">IF(C65="","",ROW($A65:$IV65)-13)</f>
        <v/>
      </c>
      <c r="B65" s="29"/>
      <c r="C65" s="33"/>
      <c r="D65" s="30"/>
      <c r="E65" s="31" t="str">
        <f aca="false">IF(OR(B65="",C65="",D65=""),"",IF(B65="O",60,IF(VALUE(MID($G$4,1,4)-YEAR(H65))&lt;=17,100,200)))</f>
        <v/>
      </c>
      <c r="F65" s="34"/>
      <c r="G65" s="32"/>
      <c r="H65" s="26" t="e">
        <f aca="false">VALUE(IF(D65="","",IF(D65="275817/109","17.8.1927",IF(VALUE(MID(D65,3,2))&gt;12,MID(D65,5,2)&amp;"."&amp;(MID(D65,3,2)-50),MID(D65,5,2)&amp;"."&amp;MID(D65,3,2))&amp;"."&amp;MID(D65,1,2))))</f>
        <v>#VALUE!</v>
      </c>
      <c r="L65" s="3"/>
    </row>
    <row r="66" customFormat="false" ht="12.75" hidden="false" customHeight="false" outlineLevel="0" collapsed="false">
      <c r="A66" s="28" t="str">
        <f aca="false">IF(C66="","",ROW($A66:$IV66)-13)</f>
        <v/>
      </c>
      <c r="B66" s="29"/>
      <c r="C66" s="33"/>
      <c r="D66" s="30"/>
      <c r="E66" s="31" t="str">
        <f aca="false">IF(OR(B66="",C66="",D66=""),"",IF(B66="O",60,IF(VALUE(MID($G$4,1,4)-YEAR(H66))&lt;=17,100,200)))</f>
        <v/>
      </c>
      <c r="F66" s="34"/>
      <c r="G66" s="32"/>
      <c r="H66" s="26" t="e">
        <f aca="false">VALUE(IF(D66="","",IF(D66="275817/109","17.8.1927",IF(VALUE(MID(D66,3,2))&gt;12,MID(D66,5,2)&amp;"."&amp;(MID(D66,3,2)-50),MID(D66,5,2)&amp;"."&amp;MID(D66,3,2))&amp;"."&amp;MID(D66,1,2))))</f>
        <v>#VALUE!</v>
      </c>
      <c r="L66" s="3"/>
    </row>
    <row r="67" customFormat="false" ht="12.75" hidden="false" customHeight="false" outlineLevel="0" collapsed="false">
      <c r="A67" s="28" t="str">
        <f aca="false">IF(C67="","",ROW($A67:$IV67)-13)</f>
        <v/>
      </c>
      <c r="B67" s="29"/>
      <c r="C67" s="33"/>
      <c r="D67" s="30"/>
      <c r="E67" s="31" t="str">
        <f aca="false">IF(OR(B67="",C67="",D67=""),"",IF(B67="O",60,IF(VALUE(MID($G$4,1,4)-YEAR(H67))&lt;=17,100,200)))</f>
        <v/>
      </c>
      <c r="F67" s="34"/>
      <c r="G67" s="32"/>
      <c r="H67" s="26" t="e">
        <f aca="false">VALUE(IF(D67="","",IF(D67="275817/109","17.8.1927",IF(VALUE(MID(D67,3,2))&gt;12,MID(D67,5,2)&amp;"."&amp;(MID(D67,3,2)-50),MID(D67,5,2)&amp;"."&amp;MID(D67,3,2))&amp;"."&amp;MID(D67,1,2))))</f>
        <v>#VALUE!</v>
      </c>
      <c r="L67" s="3"/>
    </row>
    <row r="68" customFormat="false" ht="12.75" hidden="false" customHeight="false" outlineLevel="0" collapsed="false">
      <c r="A68" s="28" t="str">
        <f aca="false">IF(C68="","",ROW($A68:$IV68)-13)</f>
        <v/>
      </c>
      <c r="B68" s="29"/>
      <c r="C68" s="33"/>
      <c r="D68" s="30"/>
      <c r="E68" s="31" t="str">
        <f aca="false">IF(OR(B68="",C68="",D68=""),"",IF(B68="O",60,IF(VALUE(MID($G$4,1,4)-YEAR(H68))&lt;=17,100,200)))</f>
        <v/>
      </c>
      <c r="F68" s="34"/>
      <c r="G68" s="32"/>
      <c r="H68" s="26" t="e">
        <f aca="false">VALUE(IF(D68="","",IF(D68="275817/109","17.8.1927",IF(VALUE(MID(D68,3,2))&gt;12,MID(D68,5,2)&amp;"."&amp;(MID(D68,3,2)-50),MID(D68,5,2)&amp;"."&amp;MID(D68,3,2))&amp;"."&amp;MID(D68,1,2))))</f>
        <v>#VALUE!</v>
      </c>
      <c r="L68" s="3"/>
    </row>
    <row r="69" customFormat="false" ht="12.75" hidden="false" customHeight="false" outlineLevel="0" collapsed="false">
      <c r="A69" s="28" t="str">
        <f aca="false">IF(C69="","",ROW($A69:$IV69)-13)</f>
        <v/>
      </c>
      <c r="B69" s="29"/>
      <c r="C69" s="33"/>
      <c r="D69" s="30"/>
      <c r="E69" s="31" t="str">
        <f aca="false">IF(OR(B69="",C69="",D69=""),"",IF(B69="O",60,IF(VALUE(MID($G$4,1,4)-YEAR(H69))&lt;=17,100,200)))</f>
        <v/>
      </c>
      <c r="F69" s="34"/>
      <c r="G69" s="32"/>
      <c r="H69" s="26" t="e">
        <f aca="false">VALUE(IF(D69="","",IF(D69="275817/109","17.8.1927",IF(VALUE(MID(D69,3,2))&gt;12,MID(D69,5,2)&amp;"."&amp;(MID(D69,3,2)-50),MID(D69,5,2)&amp;"."&amp;MID(D69,3,2))&amp;"."&amp;MID(D69,1,2))))</f>
        <v>#VALUE!</v>
      </c>
      <c r="L69" s="3"/>
    </row>
    <row r="70" customFormat="false" ht="12.75" hidden="false" customHeight="false" outlineLevel="0" collapsed="false">
      <c r="A70" s="28" t="str">
        <f aca="false">IF(C70="","",ROW($A70:$IV70)-13)</f>
        <v/>
      </c>
      <c r="B70" s="29"/>
      <c r="C70" s="33"/>
      <c r="D70" s="30"/>
      <c r="E70" s="31" t="str">
        <f aca="false">IF(OR(B70="",C70="",D70=""),"",IF(B70="O",60,IF(VALUE(MID($G$4,1,4)-YEAR(H70))&lt;=17,100,200)))</f>
        <v/>
      </c>
      <c r="F70" s="34"/>
      <c r="G70" s="32"/>
      <c r="H70" s="26" t="e">
        <f aca="false">VALUE(IF(D70="","",IF(D70="275817/109","17.8.1927",IF(VALUE(MID(D70,3,2))&gt;12,MID(D70,5,2)&amp;"."&amp;(MID(D70,3,2)-50),MID(D70,5,2)&amp;"."&amp;MID(D70,3,2))&amp;"."&amp;MID(D70,1,2))))</f>
        <v>#VALUE!</v>
      </c>
      <c r="L70" s="3"/>
    </row>
    <row r="71" customFormat="false" ht="12.75" hidden="false" customHeight="false" outlineLevel="0" collapsed="false">
      <c r="A71" s="28" t="str">
        <f aca="false">IF(C71="","",ROW($A71:$IV71)-13)</f>
        <v/>
      </c>
      <c r="B71" s="29"/>
      <c r="C71" s="33"/>
      <c r="D71" s="30"/>
      <c r="E71" s="31" t="str">
        <f aca="false">IF(OR(B71="",C71="",D71=""),"",IF(B71="O",60,IF(VALUE(MID($G$4,1,4)-YEAR(H71))&lt;=17,100,200)))</f>
        <v/>
      </c>
      <c r="F71" s="34"/>
      <c r="G71" s="32"/>
      <c r="H71" s="26" t="e">
        <f aca="false">VALUE(IF(D71="","",IF(D71="275817/109","17.8.1927",IF(VALUE(MID(D71,3,2))&gt;12,MID(D71,5,2)&amp;"."&amp;(MID(D71,3,2)-50),MID(D71,5,2)&amp;"."&amp;MID(D71,3,2))&amp;"."&amp;MID(D71,1,2))))</f>
        <v>#VALUE!</v>
      </c>
      <c r="L71" s="3"/>
    </row>
    <row r="72" customFormat="false" ht="12.75" hidden="false" customHeight="false" outlineLevel="0" collapsed="false">
      <c r="A72" s="28" t="str">
        <f aca="false">IF(C72="","",ROW($A72:$IV72)-13)</f>
        <v/>
      </c>
      <c r="B72" s="29"/>
      <c r="C72" s="33"/>
      <c r="D72" s="30"/>
      <c r="E72" s="31" t="str">
        <f aca="false">IF(OR(B72="",C72="",D72=""),"",IF(B72="O",60,IF(VALUE(MID($G$4,1,4)-YEAR(H72))&lt;=17,100,200)))</f>
        <v/>
      </c>
      <c r="F72" s="34"/>
      <c r="G72" s="32"/>
      <c r="H72" s="26" t="e">
        <f aca="false">VALUE(IF(D72="","",IF(D72="275817/109","17.8.1927",IF(VALUE(MID(D72,3,2))&gt;12,MID(D72,5,2)&amp;"."&amp;(MID(D72,3,2)-50),MID(D72,5,2)&amp;"."&amp;MID(D72,3,2))&amp;"."&amp;MID(D72,1,2))))</f>
        <v>#VALUE!</v>
      </c>
      <c r="L72" s="3"/>
    </row>
    <row r="73" customFormat="false" ht="12.75" hidden="false" customHeight="false" outlineLevel="0" collapsed="false">
      <c r="A73" s="28" t="str">
        <f aca="false">IF(C73="","",ROW($A73:$IV73)-13)</f>
        <v/>
      </c>
      <c r="B73" s="29"/>
      <c r="C73" s="33"/>
      <c r="D73" s="30"/>
      <c r="E73" s="31" t="str">
        <f aca="false">IF(OR(B73="",C73="",D73=""),"",IF(B73="O",60,IF(VALUE(MID($G$4,1,4)-YEAR(H73))&lt;=17,100,200)))</f>
        <v/>
      </c>
      <c r="F73" s="34"/>
      <c r="G73" s="32"/>
      <c r="H73" s="26" t="e">
        <f aca="false">VALUE(IF(D73="","",IF(D73="275817/109","17.8.1927",IF(VALUE(MID(D73,3,2))&gt;12,MID(D73,5,2)&amp;"."&amp;(MID(D73,3,2)-50),MID(D73,5,2)&amp;"."&amp;MID(D73,3,2))&amp;"."&amp;MID(D73,1,2))))</f>
        <v>#VALUE!</v>
      </c>
      <c r="L73" s="3"/>
    </row>
    <row r="74" customFormat="false" ht="12.75" hidden="false" customHeight="false" outlineLevel="0" collapsed="false">
      <c r="A74" s="28" t="str">
        <f aca="false">IF(C74="","",ROW($A74:$IV74)-13)</f>
        <v/>
      </c>
      <c r="B74" s="29"/>
      <c r="C74" s="33"/>
      <c r="D74" s="30"/>
      <c r="E74" s="31" t="str">
        <f aca="false">IF(OR(B74="",C74="",D74=""),"",IF(B74="O",60,IF(VALUE(MID($G$4,1,4)-YEAR(H74))&lt;=17,100,200)))</f>
        <v/>
      </c>
      <c r="F74" s="34"/>
      <c r="G74" s="32"/>
      <c r="H74" s="26" t="e">
        <f aca="false">VALUE(IF(D74="","",IF(D74="275817/109","17.8.1927",IF(VALUE(MID(D74,3,2))&gt;12,MID(D74,5,2)&amp;"."&amp;(MID(D74,3,2)-50),MID(D74,5,2)&amp;"."&amp;MID(D74,3,2))&amp;"."&amp;MID(D74,1,2))))</f>
        <v>#VALUE!</v>
      </c>
      <c r="L74" s="3"/>
    </row>
    <row r="75" customFormat="false" ht="12.75" hidden="false" customHeight="false" outlineLevel="0" collapsed="false">
      <c r="A75" s="28" t="str">
        <f aca="false">IF(C75="","",ROW($A75:$IV75)-13)</f>
        <v/>
      </c>
      <c r="B75" s="29"/>
      <c r="C75" s="33"/>
      <c r="D75" s="30"/>
      <c r="E75" s="31" t="str">
        <f aca="false">IF(OR(B75="",C75="",D75=""),"",IF(B75="O",60,IF(VALUE(MID($G$4,1,4)-YEAR(H75))&lt;=17,100,200)))</f>
        <v/>
      </c>
      <c r="F75" s="34"/>
      <c r="G75" s="32"/>
      <c r="H75" s="26" t="e">
        <f aca="false">VALUE(IF(D75="","",IF(D75="275817/109","17.8.1927",IF(VALUE(MID(D75,3,2))&gt;12,MID(D75,5,2)&amp;"."&amp;(MID(D75,3,2)-50),MID(D75,5,2)&amp;"."&amp;MID(D75,3,2))&amp;"."&amp;MID(D75,1,2))))</f>
        <v>#VALUE!</v>
      </c>
      <c r="L75" s="3"/>
    </row>
    <row r="76" customFormat="false" ht="12.75" hidden="false" customHeight="false" outlineLevel="0" collapsed="false">
      <c r="A76" s="28" t="str">
        <f aca="false">IF(C76="","",ROW($A76:$IV76)-13)</f>
        <v/>
      </c>
      <c r="B76" s="29"/>
      <c r="C76" s="33"/>
      <c r="D76" s="30"/>
      <c r="E76" s="31" t="str">
        <f aca="false">IF(OR(B76="",C76="",D76=""),"",IF(B76="O",60,IF(VALUE(MID($G$4,1,4)-YEAR(H76))&lt;=17,100,200)))</f>
        <v/>
      </c>
      <c r="F76" s="34"/>
      <c r="G76" s="32"/>
      <c r="H76" s="26" t="e">
        <f aca="false">VALUE(IF(D76="","",IF(D76="275817/109","17.8.1927",IF(VALUE(MID(D76,3,2))&gt;12,MID(D76,5,2)&amp;"."&amp;(MID(D76,3,2)-50),MID(D76,5,2)&amp;"."&amp;MID(D76,3,2))&amp;"."&amp;MID(D76,1,2))))</f>
        <v>#VALUE!</v>
      </c>
      <c r="L76" s="3"/>
    </row>
    <row r="77" customFormat="false" ht="12.75" hidden="false" customHeight="false" outlineLevel="0" collapsed="false">
      <c r="A77" s="28" t="str">
        <f aca="false">IF(C77="","",ROW($A77:$IV77)-13)</f>
        <v/>
      </c>
      <c r="B77" s="29"/>
      <c r="C77" s="33"/>
      <c r="D77" s="30"/>
      <c r="E77" s="31" t="str">
        <f aca="false">IF(OR(B77="",C77="",D77=""),"",IF(B77="O",60,IF(VALUE(MID($G$4,1,4)-YEAR(H77))&lt;=17,100,200)))</f>
        <v/>
      </c>
      <c r="F77" s="34"/>
      <c r="G77" s="32"/>
      <c r="H77" s="26" t="e">
        <f aca="false">VALUE(IF(D77="","",IF(D77="275817/109","17.8.1927",IF(VALUE(MID(D77,3,2))&gt;12,MID(D77,5,2)&amp;"."&amp;(MID(D77,3,2)-50),MID(D77,5,2)&amp;"."&amp;MID(D77,3,2))&amp;"."&amp;MID(D77,1,2))))</f>
        <v>#VALUE!</v>
      </c>
      <c r="L77" s="3"/>
    </row>
    <row r="78" customFormat="false" ht="12.75" hidden="false" customHeight="false" outlineLevel="0" collapsed="false">
      <c r="A78" s="28" t="str">
        <f aca="false">IF(C78="","",ROW($A78:$IV78)-13)</f>
        <v/>
      </c>
      <c r="B78" s="29"/>
      <c r="C78" s="33"/>
      <c r="D78" s="30"/>
      <c r="E78" s="31" t="str">
        <f aca="false">IF(OR(B78="",C78="",D78=""),"",IF(B78="O",60,IF(VALUE(MID($G$4,1,4)-YEAR(H78))&lt;=17,100,200)))</f>
        <v/>
      </c>
      <c r="F78" s="34"/>
      <c r="G78" s="32"/>
      <c r="H78" s="26" t="e">
        <f aca="false">VALUE(IF(D78="","",IF(D78="275817/109","17.8.1927",IF(VALUE(MID(D78,3,2))&gt;12,MID(D78,5,2)&amp;"."&amp;(MID(D78,3,2)-50),MID(D78,5,2)&amp;"."&amp;MID(D78,3,2))&amp;"."&amp;MID(D78,1,2))))</f>
        <v>#VALUE!</v>
      </c>
      <c r="L78" s="3"/>
    </row>
    <row r="79" customFormat="false" ht="12.75" hidden="false" customHeight="false" outlineLevel="0" collapsed="false">
      <c r="A79" s="28" t="str">
        <f aca="false">IF(C79="","",ROW($A79:$IV79)-13)</f>
        <v/>
      </c>
      <c r="B79" s="29"/>
      <c r="C79" s="33"/>
      <c r="D79" s="30"/>
      <c r="E79" s="31" t="str">
        <f aca="false">IF(OR(B79="",C79="",D79=""),"",IF(B79="O",60,IF(VALUE(MID($G$4,1,4)-YEAR(H79))&lt;=17,100,200)))</f>
        <v/>
      </c>
      <c r="F79" s="34"/>
      <c r="G79" s="32"/>
      <c r="H79" s="26" t="e">
        <f aca="false">VALUE(IF(D79="","",IF(D79="275817/109","17.8.1927",IF(VALUE(MID(D79,3,2))&gt;12,MID(D79,5,2)&amp;"."&amp;(MID(D79,3,2)-50),MID(D79,5,2)&amp;"."&amp;MID(D79,3,2))&amp;"."&amp;MID(D79,1,2))))</f>
        <v>#VALUE!</v>
      </c>
      <c r="L79" s="3"/>
    </row>
    <row r="80" customFormat="false" ht="12.75" hidden="false" customHeight="false" outlineLevel="0" collapsed="false">
      <c r="A80" s="28" t="str">
        <f aca="false">IF(C80="","",ROW($A80:$IV80)-13)</f>
        <v/>
      </c>
      <c r="B80" s="29"/>
      <c r="C80" s="33"/>
      <c r="D80" s="30"/>
      <c r="E80" s="31" t="str">
        <f aca="false">IF(OR(B80="",C80="",D80=""),"",IF(B80="O",60,IF(VALUE(MID($G$4,1,4)-YEAR(H80))&lt;=17,100,200)))</f>
        <v/>
      </c>
      <c r="F80" s="34"/>
      <c r="G80" s="32"/>
      <c r="H80" s="26" t="e">
        <f aca="false">VALUE(IF(D80="","",IF(D80="275817/109","17.8.1927",IF(VALUE(MID(D80,3,2))&gt;12,MID(D80,5,2)&amp;"."&amp;(MID(D80,3,2)-50),MID(D80,5,2)&amp;"."&amp;MID(D80,3,2))&amp;"."&amp;MID(D80,1,2))))</f>
        <v>#VALUE!</v>
      </c>
      <c r="L80" s="3"/>
    </row>
    <row r="81" customFormat="false" ht="12.75" hidden="false" customHeight="false" outlineLevel="0" collapsed="false">
      <c r="A81" s="28" t="str">
        <f aca="false">IF(C81="","",ROW($A81:$IV81)-13)</f>
        <v/>
      </c>
      <c r="B81" s="29"/>
      <c r="C81" s="33"/>
      <c r="D81" s="30"/>
      <c r="E81" s="31" t="str">
        <f aca="false">IF(OR(B81="",C81="",D81=""),"",IF(B81="O",60,IF(VALUE(MID($G$4,1,4)-YEAR(H81))&lt;=17,100,200)))</f>
        <v/>
      </c>
      <c r="F81" s="34"/>
      <c r="G81" s="32"/>
      <c r="H81" s="26" t="e">
        <f aca="false">VALUE(IF(D81="","",IF(D81="275817/109","17.8.1927",IF(VALUE(MID(D81,3,2))&gt;12,MID(D81,5,2)&amp;"."&amp;(MID(D81,3,2)-50),MID(D81,5,2)&amp;"."&amp;MID(D81,3,2))&amp;"."&amp;MID(D81,1,2))))</f>
        <v>#VALUE!</v>
      </c>
      <c r="L81" s="3"/>
    </row>
    <row r="82" customFormat="false" ht="12.75" hidden="false" customHeight="false" outlineLevel="0" collapsed="false">
      <c r="A82" s="28" t="str">
        <f aca="false">IF(C82="","",ROW($A82:$IV82)-13)</f>
        <v/>
      </c>
      <c r="B82" s="29"/>
      <c r="C82" s="33"/>
      <c r="D82" s="30"/>
      <c r="E82" s="31" t="str">
        <f aca="false">IF(OR(B82="",C82="",D82=""),"",IF(B82="O",60,IF(VALUE(MID($G$4,1,4)-YEAR(H82))&lt;=17,100,200)))</f>
        <v/>
      </c>
      <c r="F82" s="34"/>
      <c r="G82" s="32"/>
      <c r="H82" s="26" t="e">
        <f aca="false">VALUE(IF(D82="","",IF(D82="275817/109","17.8.1927",IF(VALUE(MID(D82,3,2))&gt;12,MID(D82,5,2)&amp;"."&amp;(MID(D82,3,2)-50),MID(D82,5,2)&amp;"."&amp;MID(D82,3,2))&amp;"."&amp;MID(D82,1,2))))</f>
        <v>#VALUE!</v>
      </c>
      <c r="L82" s="3"/>
    </row>
    <row r="83" customFormat="false" ht="12.75" hidden="false" customHeight="false" outlineLevel="0" collapsed="false">
      <c r="A83" s="28" t="str">
        <f aca="false">IF(C83="","",ROW($A83:$IV83)-13)</f>
        <v/>
      </c>
      <c r="B83" s="29"/>
      <c r="C83" s="33"/>
      <c r="D83" s="30"/>
      <c r="E83" s="31" t="str">
        <f aca="false">IF(OR(B83="",C83="",D83=""),"",IF(B83="O",60,IF(VALUE(MID($G$4,1,4)-YEAR(H83))&lt;=17,100,200)))</f>
        <v/>
      </c>
      <c r="F83" s="34"/>
      <c r="G83" s="32"/>
      <c r="H83" s="26" t="e">
        <f aca="false">VALUE(IF(D83="","",IF(D83="275817/109","17.8.1927",IF(VALUE(MID(D83,3,2))&gt;12,MID(D83,5,2)&amp;"."&amp;(MID(D83,3,2)-50),MID(D83,5,2)&amp;"."&amp;MID(D83,3,2))&amp;"."&amp;MID(D83,1,2))))</f>
        <v>#VALUE!</v>
      </c>
      <c r="L83" s="3"/>
    </row>
    <row r="84" customFormat="false" ht="12.75" hidden="false" customHeight="false" outlineLevel="0" collapsed="false">
      <c r="A84" s="28" t="str">
        <f aca="false">IF(C84="","",ROW($A84:$IV84)-13)</f>
        <v/>
      </c>
      <c r="B84" s="29"/>
      <c r="C84" s="33"/>
      <c r="D84" s="30"/>
      <c r="E84" s="31" t="str">
        <f aca="false">IF(OR(B84="",C84="",D84=""),"",IF(B84="O",60,IF(VALUE(MID($G$4,1,4)-YEAR(H84))&lt;=17,100,200)))</f>
        <v/>
      </c>
      <c r="F84" s="34"/>
      <c r="G84" s="32"/>
      <c r="H84" s="26" t="e">
        <f aca="false">VALUE(IF(D84="","",IF(D84="275817/109","17.8.1927",IF(VALUE(MID(D84,3,2))&gt;12,MID(D84,5,2)&amp;"."&amp;(MID(D84,3,2)-50),MID(D84,5,2)&amp;"."&amp;MID(D84,3,2))&amp;"."&amp;MID(D84,1,2))))</f>
        <v>#VALUE!</v>
      </c>
      <c r="L84" s="3"/>
    </row>
    <row r="85" customFormat="false" ht="12.75" hidden="false" customHeight="false" outlineLevel="0" collapsed="false">
      <c r="A85" s="28" t="str">
        <f aca="false">IF(C85="","",ROW($A85:$IV85)-13)</f>
        <v/>
      </c>
      <c r="B85" s="29"/>
      <c r="C85" s="33"/>
      <c r="D85" s="30"/>
      <c r="E85" s="31" t="str">
        <f aca="false">IF(OR(B85="",C85="",D85=""),"",IF(B85="O",60,IF(VALUE(MID($G$4,1,4)-YEAR(H85))&lt;=17,100,200)))</f>
        <v/>
      </c>
      <c r="F85" s="34"/>
      <c r="G85" s="32"/>
      <c r="H85" s="26" t="e">
        <f aca="false">VALUE(IF(D85="","",IF(D85="275817/109","17.8.1927",IF(VALUE(MID(D85,3,2))&gt;12,MID(D85,5,2)&amp;"."&amp;(MID(D85,3,2)-50),MID(D85,5,2)&amp;"."&amp;MID(D85,3,2))&amp;"."&amp;MID(D85,1,2))))</f>
        <v>#VALUE!</v>
      </c>
      <c r="L85" s="3"/>
    </row>
    <row r="86" customFormat="false" ht="12.75" hidden="false" customHeight="false" outlineLevel="0" collapsed="false">
      <c r="A86" s="28" t="str">
        <f aca="false">IF(C86="","",ROW($A86:$IV86)-13)</f>
        <v/>
      </c>
      <c r="B86" s="29"/>
      <c r="C86" s="33"/>
      <c r="D86" s="30"/>
      <c r="E86" s="31" t="str">
        <f aca="false">IF(OR(B86="",C86="",D86=""),"",IF(B86="O",60,IF(VALUE(MID($G$4,1,4)-YEAR(H86))&lt;=17,100,200)))</f>
        <v/>
      </c>
      <c r="F86" s="34"/>
      <c r="G86" s="32"/>
      <c r="H86" s="26" t="e">
        <f aca="false">VALUE(IF(D86="","",IF(D86="275817/109","17.8.1927",IF(VALUE(MID(D86,3,2))&gt;12,MID(D86,5,2)&amp;"."&amp;(MID(D86,3,2)-50),MID(D86,5,2)&amp;"."&amp;MID(D86,3,2))&amp;"."&amp;MID(D86,1,2))))</f>
        <v>#VALUE!</v>
      </c>
      <c r="L86" s="3"/>
    </row>
    <row r="87" customFormat="false" ht="12.75" hidden="false" customHeight="false" outlineLevel="0" collapsed="false">
      <c r="A87" s="28" t="str">
        <f aca="false">IF(C87="","",ROW($A87:$IV87)-13)</f>
        <v/>
      </c>
      <c r="B87" s="29"/>
      <c r="C87" s="33"/>
      <c r="D87" s="30"/>
      <c r="E87" s="31" t="str">
        <f aca="false">IF(OR(B87="",C87="",D87=""),"",IF(B87="O",60,IF(VALUE(MID($G$4,1,4)-YEAR(H87))&lt;=17,100,200)))</f>
        <v/>
      </c>
      <c r="F87" s="34"/>
      <c r="G87" s="32"/>
      <c r="H87" s="26" t="e">
        <f aca="false">VALUE(IF(D87="","",IF(D87="275817/109","17.8.1927",IF(VALUE(MID(D87,3,2))&gt;12,MID(D87,5,2)&amp;"."&amp;(MID(D87,3,2)-50),MID(D87,5,2)&amp;"."&amp;MID(D87,3,2))&amp;"."&amp;MID(D87,1,2))))</f>
        <v>#VALUE!</v>
      </c>
      <c r="L87" s="3"/>
    </row>
    <row r="88" customFormat="false" ht="12.75" hidden="false" customHeight="false" outlineLevel="0" collapsed="false">
      <c r="A88" s="28" t="str">
        <f aca="false">IF(C88="","",ROW($A88:$IV88)-13)</f>
        <v/>
      </c>
      <c r="B88" s="29"/>
      <c r="C88" s="33"/>
      <c r="D88" s="30"/>
      <c r="E88" s="31" t="str">
        <f aca="false">IF(OR(B88="",C88="",D88=""),"",IF(B88="O",60,IF(VALUE(MID($G$4,1,4)-YEAR(H88))&lt;=17,100,200)))</f>
        <v/>
      </c>
      <c r="F88" s="34"/>
      <c r="G88" s="32"/>
      <c r="H88" s="26" t="e">
        <f aca="false">VALUE(IF(D88="","",IF(D88="275817/109","17.8.1927",IF(VALUE(MID(D88,3,2))&gt;12,MID(D88,5,2)&amp;"."&amp;(MID(D88,3,2)-50),MID(D88,5,2)&amp;"."&amp;MID(D88,3,2))&amp;"."&amp;MID(D88,1,2))))</f>
        <v>#VALUE!</v>
      </c>
      <c r="L88" s="3"/>
    </row>
    <row r="89" customFormat="false" ht="12.75" hidden="false" customHeight="false" outlineLevel="0" collapsed="false">
      <c r="A89" s="28" t="str">
        <f aca="false">IF(C89="","",ROW($A89:$IV89)-13)</f>
        <v/>
      </c>
      <c r="B89" s="29"/>
      <c r="C89" s="33"/>
      <c r="D89" s="30"/>
      <c r="E89" s="31" t="str">
        <f aca="false">IF(OR(B89="",C89="",D89=""),"",IF(B89="O",60,IF(VALUE(MID($G$4,1,4)-YEAR(H89))&lt;=17,100,200)))</f>
        <v/>
      </c>
      <c r="F89" s="34"/>
      <c r="G89" s="32"/>
      <c r="H89" s="26" t="e">
        <f aca="false">VALUE(IF(D89="","",IF(D89="275817/109","17.8.1927",IF(VALUE(MID(D89,3,2))&gt;12,MID(D89,5,2)&amp;"."&amp;(MID(D89,3,2)-50),MID(D89,5,2)&amp;"."&amp;MID(D89,3,2))&amp;"."&amp;MID(D89,1,2))))</f>
        <v>#VALUE!</v>
      </c>
      <c r="L89" s="3"/>
    </row>
    <row r="90" customFormat="false" ht="12.75" hidden="false" customHeight="false" outlineLevel="0" collapsed="false">
      <c r="A90" s="28" t="str">
        <f aca="false">IF(C90="","",ROW($A90:$IV90)-13)</f>
        <v/>
      </c>
      <c r="B90" s="29"/>
      <c r="C90" s="33"/>
      <c r="D90" s="30"/>
      <c r="E90" s="31" t="str">
        <f aca="false">IF(OR(B90="",C90="",D90=""),"",IF(B90="O",60,IF(VALUE(MID($G$4,1,4)-YEAR(H90))&lt;=17,100,200)))</f>
        <v/>
      </c>
      <c r="F90" s="34"/>
      <c r="G90" s="32"/>
      <c r="H90" s="26" t="e">
        <f aca="false">VALUE(IF(D90="","",IF(D90="275817/109","17.8.1927",IF(VALUE(MID(D90,3,2))&gt;12,MID(D90,5,2)&amp;"."&amp;(MID(D90,3,2)-50),MID(D90,5,2)&amp;"."&amp;MID(D90,3,2))&amp;"."&amp;MID(D90,1,2))))</f>
        <v>#VALUE!</v>
      </c>
      <c r="L90" s="3"/>
    </row>
    <row r="91" customFormat="false" ht="12.75" hidden="false" customHeight="false" outlineLevel="0" collapsed="false">
      <c r="A91" s="28" t="str">
        <f aca="false">IF(C91="","",ROW($A91:$IV91)-13)</f>
        <v/>
      </c>
      <c r="B91" s="29"/>
      <c r="C91" s="33"/>
      <c r="D91" s="30"/>
      <c r="E91" s="31" t="str">
        <f aca="false">IF(OR(B91="",C91="",D91=""),"",IF(B91="O",60,IF(VALUE(MID($G$4,1,4)-YEAR(H91))&lt;=17,100,200)))</f>
        <v/>
      </c>
      <c r="F91" s="34"/>
      <c r="G91" s="32"/>
      <c r="H91" s="26" t="e">
        <f aca="false">VALUE(IF(D91="","",IF(D91="275817/109","17.8.1927",IF(VALUE(MID(D91,3,2))&gt;12,MID(D91,5,2)&amp;"."&amp;(MID(D91,3,2)-50),MID(D91,5,2)&amp;"."&amp;MID(D91,3,2))&amp;"."&amp;MID(D91,1,2))))</f>
        <v>#VALUE!</v>
      </c>
      <c r="L91" s="3"/>
    </row>
    <row r="92" customFormat="false" ht="12.75" hidden="false" customHeight="false" outlineLevel="0" collapsed="false">
      <c r="A92" s="28" t="str">
        <f aca="false">IF(C92="","",ROW($A92:$IV92)-13)</f>
        <v/>
      </c>
      <c r="B92" s="29"/>
      <c r="C92" s="33"/>
      <c r="D92" s="30"/>
      <c r="E92" s="31" t="str">
        <f aca="false">IF(OR(B92="",C92="",D92=""),"",IF(B92="O",60,IF(VALUE(MID($G$4,1,4)-YEAR(H92))&lt;=17,100,200)))</f>
        <v/>
      </c>
      <c r="F92" s="34"/>
      <c r="G92" s="32"/>
      <c r="H92" s="26" t="e">
        <f aca="false">VALUE(IF(D92="","",IF(D92="275817/109","17.8.1927",IF(VALUE(MID(D92,3,2))&gt;12,MID(D92,5,2)&amp;"."&amp;(MID(D92,3,2)-50),MID(D92,5,2)&amp;"."&amp;MID(D92,3,2))&amp;"."&amp;MID(D92,1,2))))</f>
        <v>#VALUE!</v>
      </c>
      <c r="L92" s="3"/>
    </row>
    <row r="93" customFormat="false" ht="13.5" hidden="false" customHeight="false" outlineLevel="0" collapsed="false">
      <c r="A93" s="35" t="str">
        <f aca="false">IF(C93="","",ROW($A93:$IV93)-13)</f>
        <v/>
      </c>
      <c r="B93" s="36"/>
      <c r="C93" s="37"/>
      <c r="D93" s="38"/>
      <c r="E93" s="39" t="str">
        <f aca="false">IF(OR(B93="",C93="",D93=""),"",IF(B93="O",60,IF(VALUE(MID($G$4,1,4)-YEAR(H93))&lt;=17,100,200)))</f>
        <v/>
      </c>
      <c r="F93" s="40"/>
      <c r="G93" s="41"/>
      <c r="H93" s="26" t="e">
        <f aca="false">VALUE(IF(D93="","",IF(D93="275817/109","17.8.1927",IF(VALUE(MID(D93,3,2))&gt;12,MID(D93,5,2)&amp;"."&amp;(MID(D93,3,2)-50),MID(D93,5,2)&amp;"."&amp;MID(D93,3,2))&amp;"."&amp;MID(D93,1,2))))</f>
        <v>#VALUE!</v>
      </c>
      <c r="L93" s="3"/>
    </row>
    <row r="94" customFormat="false" ht="6.75" hidden="false" customHeight="true" outlineLevel="0" collapsed="false">
      <c r="A94" s="42"/>
      <c r="B94" s="42"/>
      <c r="C94" s="43"/>
      <c r="D94" s="43"/>
      <c r="E94" s="42"/>
      <c r="F94" s="42"/>
      <c r="G94" s="43"/>
      <c r="H94" s="26"/>
    </row>
    <row r="95" customFormat="false" ht="13.5" hidden="false" customHeight="true" outlineLevel="0" collapsed="false">
      <c r="A95" s="14" t="s">
        <v>89</v>
      </c>
      <c r="B95" s="14"/>
      <c r="C95" s="14"/>
      <c r="D95" s="44" t="s">
        <v>90</v>
      </c>
      <c r="E95" s="42"/>
      <c r="F95" s="42"/>
      <c r="G95" s="45" t="s">
        <v>91</v>
      </c>
      <c r="H95" s="26"/>
    </row>
    <row r="96" customFormat="false" ht="12.75" hidden="false" customHeight="true" outlineLevel="0" collapsed="false">
      <c r="A96" s="14" t="s">
        <v>92</v>
      </c>
      <c r="B96" s="14"/>
      <c r="C96" s="14"/>
      <c r="D96" s="46" t="s">
        <v>90</v>
      </c>
      <c r="E96" s="15"/>
      <c r="F96" s="15"/>
      <c r="G96" s="45"/>
    </row>
    <row r="97" customFormat="false" ht="12.75" hidden="false" customHeight="true" outlineLevel="0" collapsed="false">
      <c r="A97" s="14" t="s">
        <v>93</v>
      </c>
      <c r="B97" s="14"/>
      <c r="C97" s="14"/>
      <c r="D97" s="46" t="s">
        <v>94</v>
      </c>
      <c r="E97" s="15"/>
      <c r="F97" s="15"/>
      <c r="G97" s="47"/>
    </row>
    <row r="98" customFormat="false" ht="5.25" hidden="false" customHeight="true" outlineLevel="0" collapsed="false">
      <c r="A98" s="15"/>
      <c r="B98" s="15"/>
      <c r="C98" s="15"/>
      <c r="D98" s="48"/>
      <c r="E98" s="15"/>
      <c r="F98" s="15"/>
      <c r="G98" s="49"/>
    </row>
    <row r="99" customFormat="false" ht="19.5" hidden="false" customHeight="true" outlineLevel="0" collapsed="false">
      <c r="A99" s="14" t="s">
        <v>95</v>
      </c>
      <c r="B99" s="14"/>
      <c r="C99" s="14"/>
      <c r="D99" s="50" t="n">
        <f aca="false">COUNTIF($E$14:$E$93,"&gt;0")</f>
        <v>0</v>
      </c>
      <c r="E99" s="15"/>
      <c r="F99" s="15"/>
      <c r="G99" s="51" t="s">
        <v>96</v>
      </c>
    </row>
    <row r="100" customFormat="false" ht="12.75" hidden="false" customHeight="true" outlineLevel="0" collapsed="false">
      <c r="A100" s="52" t="s">
        <v>97</v>
      </c>
      <c r="B100" s="52"/>
      <c r="C100" s="52"/>
      <c r="D100" s="53" t="n">
        <f aca="false">COUNTIF($E$14:$E$93,"=200")</f>
        <v>0</v>
      </c>
      <c r="E100" s="15"/>
      <c r="F100" s="15"/>
      <c r="G100" s="54" t="n">
        <f aca="false">VALUE(SUMIF($E$14:$E$93,200))</f>
        <v>0</v>
      </c>
    </row>
    <row r="101" customFormat="false" ht="12.75" hidden="false" customHeight="true" outlineLevel="0" collapsed="false">
      <c r="A101" s="55" t="s">
        <v>98</v>
      </c>
      <c r="B101" s="55"/>
      <c r="C101" s="55"/>
      <c r="D101" s="56" t="n">
        <f aca="false">COUNTIF($E$14:$E$93,"=100")</f>
        <v>0</v>
      </c>
      <c r="E101" s="15"/>
      <c r="F101" s="15"/>
      <c r="G101" s="57" t="n">
        <f aca="false">SUMIF($E$14:$E$93,100)</f>
        <v>0</v>
      </c>
    </row>
    <row r="102" customFormat="false" ht="12.75" hidden="false" customHeight="true" outlineLevel="0" collapsed="false">
      <c r="A102" s="58" t="s">
        <v>99</v>
      </c>
      <c r="B102" s="58"/>
      <c r="C102" s="58"/>
      <c r="D102" s="59" t="n">
        <f aca="false">COUNTIF($E$14:$E$93,"=60")</f>
        <v>0</v>
      </c>
      <c r="E102" s="15"/>
      <c r="F102" s="15"/>
      <c r="G102" s="60" t="n">
        <f aca="false">SUMIF($E$14:$E$93,60)</f>
        <v>0</v>
      </c>
    </row>
    <row r="103" customFormat="false" ht="5.25" hidden="false" customHeight="true" outlineLevel="0" collapsed="false">
      <c r="A103" s="15"/>
      <c r="B103" s="15"/>
      <c r="C103" s="15"/>
      <c r="D103" s="61"/>
      <c r="E103" s="15"/>
      <c r="F103" s="15"/>
      <c r="G103" s="62"/>
    </row>
    <row r="104" customFormat="false" ht="19.5" hidden="false" customHeight="true" outlineLevel="0" collapsed="false">
      <c r="A104" s="63" t="s">
        <v>100</v>
      </c>
      <c r="B104" s="63"/>
      <c r="C104" s="63"/>
      <c r="D104" s="63"/>
      <c r="E104" s="15"/>
      <c r="F104" s="15"/>
      <c r="G104" s="64" t="e">
        <f aca="false">SUM($E$14:$E$93)</f>
        <v>#VALUE!</v>
      </c>
    </row>
    <row r="105" customFormat="false" ht="6" hidden="false" customHeight="true" outlineLevel="0" collapsed="false">
      <c r="A105" s="65"/>
      <c r="B105" s="65"/>
      <c r="C105" s="65"/>
      <c r="D105" s="65"/>
      <c r="E105" s="65"/>
      <c r="F105" s="65"/>
      <c r="G105" s="66"/>
    </row>
    <row r="106" customFormat="false" ht="12.75" hidden="false" customHeight="true" outlineLevel="0" collapsed="false">
      <c r="A106" s="67" t="s">
        <v>101</v>
      </c>
      <c r="B106" s="67"/>
      <c r="C106" s="67"/>
      <c r="D106" s="68"/>
      <c r="E106" s="68"/>
      <c r="F106" s="69"/>
      <c r="G106" s="15"/>
    </row>
    <row r="107" customFormat="false" ht="12.75" hidden="false" customHeight="true" outlineLevel="0" collapsed="false">
      <c r="A107" s="58" t="s">
        <v>102</v>
      </c>
      <c r="B107" s="58"/>
      <c r="C107" s="58"/>
      <c r="D107" s="70"/>
      <c r="E107" s="70"/>
      <c r="F107" s="69"/>
      <c r="G107" s="15"/>
    </row>
    <row r="108" customFormat="false" ht="12.75" hidden="false" customHeight="tru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true" outlineLevel="0" collapsed="false">
      <c r="A109" s="14" t="s">
        <v>103</v>
      </c>
      <c r="B109" s="14"/>
      <c r="C109" s="14"/>
      <c r="D109" s="71" t="s">
        <v>463</v>
      </c>
      <c r="E109" s="71"/>
      <c r="F109" s="71"/>
      <c r="G109" s="71"/>
    </row>
    <row r="110" customFormat="false" ht="13.5" hidden="false" customHeight="false" outlineLevel="0" collapsed="false">
      <c r="A110" s="42"/>
      <c r="B110" s="42"/>
      <c r="C110" s="43"/>
      <c r="D110" s="43"/>
      <c r="E110" s="42"/>
      <c r="F110" s="42"/>
      <c r="G110" s="43"/>
    </row>
    <row r="111" customFormat="false" ht="16.5" hidden="false" customHeight="false" outlineLevel="0" collapsed="false">
      <c r="A111" s="72" t="s">
        <v>105</v>
      </c>
      <c r="B111" s="72"/>
      <c r="C111" s="72"/>
      <c r="D111" s="73" t="n">
        <v>38196</v>
      </c>
      <c r="E111" s="73"/>
      <c r="F111" s="74"/>
      <c r="G111" s="43"/>
    </row>
    <row r="112" customFormat="false" ht="12.75" hidden="false" customHeight="false" outlineLevel="0" collapsed="false">
      <c r="A112" s="42"/>
      <c r="B112" s="42"/>
      <c r="C112" s="2" t="s">
        <v>106</v>
      </c>
      <c r="E112" s="42"/>
      <c r="F112" s="42"/>
      <c r="G112" s="43"/>
    </row>
    <row r="115" customFormat="false" ht="12.75" hidden="false" customHeight="false" outlineLevel="0" collapsed="false">
      <c r="A115" s="75"/>
      <c r="B115" s="75"/>
      <c r="C115" s="75"/>
      <c r="E115" s="75"/>
      <c r="F115" s="75"/>
      <c r="G115" s="75"/>
    </row>
    <row r="116" customFormat="false" ht="12.75" hidden="false" customHeight="false" outlineLevel="0" collapsed="false">
      <c r="A116" s="76" t="s">
        <v>107</v>
      </c>
      <c r="B116" s="76"/>
      <c r="C116" s="76"/>
      <c r="E116" s="76" t="s">
        <v>108</v>
      </c>
      <c r="F116" s="76"/>
      <c r="G116" s="76"/>
    </row>
  </sheetData>
  <sheetProtection sheet="true" objects="true" scenarios="true"/>
  <mergeCells count="32">
    <mergeCell ref="A1:G1"/>
    <mergeCell ref="A3:G3"/>
    <mergeCell ref="A4:F4"/>
    <mergeCell ref="A6:C6"/>
    <mergeCell ref="D6:G6"/>
    <mergeCell ref="D7:G7"/>
    <mergeCell ref="A8:C8"/>
    <mergeCell ref="D8:G8"/>
    <mergeCell ref="A9:C9"/>
    <mergeCell ref="D9:G9"/>
    <mergeCell ref="A11:G11"/>
    <mergeCell ref="A95:C95"/>
    <mergeCell ref="G95:G96"/>
    <mergeCell ref="A96:C96"/>
    <mergeCell ref="A97:C97"/>
    <mergeCell ref="A99:C99"/>
    <mergeCell ref="A100:C100"/>
    <mergeCell ref="A101:C101"/>
    <mergeCell ref="A102:C102"/>
    <mergeCell ref="A104:D104"/>
    <mergeCell ref="A106:C106"/>
    <mergeCell ref="D106:E106"/>
    <mergeCell ref="A107:C107"/>
    <mergeCell ref="D107:E107"/>
    <mergeCell ref="A109:C109"/>
    <mergeCell ref="D109:G109"/>
    <mergeCell ref="A111:C111"/>
    <mergeCell ref="D111:E111"/>
    <mergeCell ref="A115:C115"/>
    <mergeCell ref="E115:G115"/>
    <mergeCell ref="A116:C116"/>
    <mergeCell ref="E116:G116"/>
  </mergeCells>
  <dataValidations count="4">
    <dataValidation allowBlank="true" errorStyle="stop" operator="between" showDropDown="false" showErrorMessage="true" showInputMessage="false" sqref="D95:D97" type="list">
      <formula1>"ANO,NE"</formula1>
      <formula2>0</formula2>
    </dataValidation>
    <dataValidation allowBlank="false" errorStyle="stop" operator="between" prompt="H - hráč&#10;O - ostatní" promptTitle="Upozornění !!!" showDropDown="false" showErrorMessage="true" showInputMessage="true" sqref="B14:B93" type="list">
      <formula1>"H,O"</formula1>
      <formula2>0</formula2>
    </dataValidation>
    <dataValidation allowBlank="true" errorStyle="stop" operator="between" showDropDown="false" showErrorMessage="true" showInputMessage="false" sqref="G4" type="list">
      <formula1>$L$14:$L$34</formula1>
      <formula2>0</formula2>
    </dataValidation>
    <dataValidation allowBlank="true" errorStyle="stop" operator="between" showDropDown="false" showErrorMessage="true" showInputMessage="false" sqref="D8:G8" type="list">
      <formula1>$N$14:$N$27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70560</xdr:colOff>
                    <xdr:row>10</xdr:row>
                    <xdr:rowOff>48240</xdr:rowOff>
                  </from>
                  <to>
                    <xdr:col>9</xdr:col>
                    <xdr:colOff>1818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26.7"/>
    <col collapsed="false" customWidth="true" hidden="false" outlineLevel="0" max="4" min="4" style="2" width="11.42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true" hidden="false" outlineLevel="0" max="7" min="7" style="2" width="20.13"/>
    <col collapsed="false" customWidth="true" hidden="true" outlineLevel="0" max="8" min="8" style="3" width="10.28"/>
    <col collapsed="false" customWidth="false" hidden="false" outlineLevel="0" max="11" min="9" style="2" width="9.14"/>
    <col collapsed="false" customWidth="true" hidden="true" outlineLevel="0" max="12" min="12" style="2" width="11.28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" hidden="false" customHeight="true" outlineLevel="0" collapsed="false">
      <c r="A2" s="5"/>
      <c r="B2" s="5"/>
      <c r="C2" s="6"/>
      <c r="D2" s="6"/>
      <c r="E2" s="5"/>
      <c r="F2" s="5"/>
      <c r="G2" s="6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7" t="s">
        <v>3</v>
      </c>
    </row>
    <row r="5" customFormat="false" ht="5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6.5" hidden="false" customHeight="false" outlineLevel="0" collapsed="false">
      <c r="A6" s="8" t="s">
        <v>4</v>
      </c>
      <c r="B6" s="8"/>
      <c r="C6" s="8"/>
      <c r="D6" s="9" t="s">
        <v>464</v>
      </c>
      <c r="E6" s="9"/>
      <c r="F6" s="9"/>
      <c r="G6" s="9"/>
    </row>
    <row r="7" customFormat="false" ht="16.5" hidden="false" customHeight="false" outlineLevel="0" collapsed="false">
      <c r="A7" s="10" t="s">
        <v>6</v>
      </c>
      <c r="B7" s="11"/>
      <c r="C7" s="12"/>
      <c r="D7" s="9" t="n">
        <v>804008</v>
      </c>
      <c r="E7" s="9"/>
      <c r="F7" s="9"/>
      <c r="G7" s="9"/>
    </row>
    <row r="8" customFormat="false" ht="16.5" hidden="false" customHeight="false" outlineLevel="0" collapsed="false">
      <c r="A8" s="8" t="s">
        <v>7</v>
      </c>
      <c r="B8" s="8"/>
      <c r="C8" s="8"/>
      <c r="D8" s="9" t="s">
        <v>8</v>
      </c>
      <c r="E8" s="9"/>
      <c r="F8" s="9"/>
      <c r="G8" s="9"/>
    </row>
    <row r="9" customFormat="false" ht="16.5" hidden="false" customHeight="false" outlineLevel="0" collapsed="false">
      <c r="A9" s="8" t="s">
        <v>9</v>
      </c>
      <c r="B9" s="8"/>
      <c r="C9" s="8"/>
      <c r="D9" s="9" t="s">
        <v>10</v>
      </c>
      <c r="E9" s="9"/>
      <c r="F9" s="9"/>
      <c r="G9" s="9"/>
    </row>
    <row r="10" customFormat="false" ht="4.5" hidden="false" customHeight="true" outlineLevel="0" collapsed="false">
      <c r="A10" s="5"/>
      <c r="B10" s="5"/>
      <c r="C10" s="13"/>
      <c r="D10" s="13"/>
      <c r="E10" s="5"/>
      <c r="F10" s="5"/>
      <c r="G10" s="13"/>
    </row>
    <row r="11" customFormat="false" ht="36" hidden="false" customHeight="true" outlineLevel="0" collapsed="false">
      <c r="A11" s="14" t="s">
        <v>11</v>
      </c>
      <c r="B11" s="14"/>
      <c r="C11" s="14"/>
      <c r="D11" s="14"/>
      <c r="E11" s="14"/>
      <c r="F11" s="14"/>
      <c r="G11" s="14"/>
    </row>
    <row r="12" customFormat="false" ht="6.7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3.5" hidden="false" customHeight="false" outlineLevel="0" collapsed="false">
      <c r="A13" s="16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8" t="s">
        <v>17</v>
      </c>
      <c r="G13" s="18" t="s">
        <v>18</v>
      </c>
    </row>
    <row r="14" customFormat="false" ht="12.75" hidden="false" customHeight="false" outlineLevel="0" collapsed="false">
      <c r="A14" s="19" t="n">
        <f aca="false">IF(C14="","",ROW($A14:$IV14)-13)</f>
        <v>1</v>
      </c>
      <c r="B14" s="20" t="s">
        <v>19</v>
      </c>
      <c r="C14" s="21" t="s">
        <v>465</v>
      </c>
      <c r="D14" s="22" t="s">
        <v>466</v>
      </c>
      <c r="E14" s="23" t="e">
        <f aca="false">IF(OR(B14="",C14="",D14=""),"",IF(B14="O",60,IF(VALUE(MID($G$4,1,4)-YEAR(H14))&lt;=17,100,200)))</f>
        <v>#VALUE!</v>
      </c>
      <c r="F14" s="24" t="n">
        <v>41819</v>
      </c>
      <c r="G14" s="25"/>
      <c r="H14" s="26" t="e">
        <f aca="false">VALUE(IF(D14="","",IF(D14="275817/109","17.8.1927",IF(VALUE(MID(D14,3,2))&gt;12,MID(D14,5,2)&amp;"."&amp;(MID(D14,3,2)-50),MID(D14,5,2)&amp;"."&amp;MID(D14,3,2))&amp;"."&amp;MID(D14,1,2))))</f>
        <v>#VALUE!</v>
      </c>
      <c r="I14" s="27"/>
      <c r="J14" s="26"/>
      <c r="K14" s="26"/>
      <c r="L14" s="3" t="s">
        <v>3</v>
      </c>
      <c r="N14" s="2" t="s">
        <v>22</v>
      </c>
    </row>
    <row r="15" customFormat="false" ht="12.75" hidden="false" customHeight="false" outlineLevel="0" collapsed="false">
      <c r="A15" s="28" t="n">
        <f aca="false">IF(C15="","",ROW($A15:$IV15)-13)</f>
        <v>2</v>
      </c>
      <c r="B15" s="29" t="s">
        <v>19</v>
      </c>
      <c r="C15" s="21" t="s">
        <v>467</v>
      </c>
      <c r="D15" s="30" t="s">
        <v>468</v>
      </c>
      <c r="E15" s="31" t="e">
        <f aca="false">IF(OR(B15="",C15="",D15=""),"",IF(B15="O",60,IF(VALUE(MID($G$4,1,4)-YEAR(H15))&lt;=17,100,200)))</f>
        <v>#VALUE!</v>
      </c>
      <c r="F15" s="24" t="n">
        <v>41819</v>
      </c>
      <c r="G15" s="32"/>
      <c r="H15" s="26" t="e">
        <f aca="false">VALUE(IF(D15="","",IF(D15="275817/109","17.8.1927",IF(VALUE(MID(D15,3,2))&gt;12,MID(D15,5,2)&amp;"."&amp;(MID(D15,3,2)-50),MID(D15,5,2)&amp;"."&amp;MID(D15,3,2))&amp;"."&amp;MID(D15,1,2))))</f>
        <v>#VALUE!</v>
      </c>
      <c r="L15" s="3" t="s">
        <v>25</v>
      </c>
      <c r="N15" s="2" t="s">
        <v>26</v>
      </c>
    </row>
    <row r="16" customFormat="false" ht="12.75" hidden="false" customHeight="false" outlineLevel="0" collapsed="false">
      <c r="A16" s="28" t="n">
        <f aca="false">IF(C16="","",ROW($A16:$IV16)-13)</f>
        <v>3</v>
      </c>
      <c r="B16" s="29" t="s">
        <v>19</v>
      </c>
      <c r="C16" s="21" t="s">
        <v>469</v>
      </c>
      <c r="D16" s="30" t="s">
        <v>470</v>
      </c>
      <c r="E16" s="31" t="e">
        <f aca="false">IF(OR(B16="",C16="",D16=""),"",IF(B16="O",60,IF(VALUE(MID($G$4,1,4)-YEAR(H16))&lt;=17,100,200)))</f>
        <v>#VALUE!</v>
      </c>
      <c r="F16" s="24" t="n">
        <v>41819</v>
      </c>
      <c r="G16" s="32"/>
      <c r="H16" s="26" t="e">
        <f aca="false">VALUE(IF(D16="","",IF(D16="275817/109","17.8.1927",IF(VALUE(MID(D16,3,2))&gt;12,MID(D16,5,2)&amp;"."&amp;(MID(D16,3,2)-50),MID(D16,5,2)&amp;"."&amp;MID(D16,3,2))&amp;"."&amp;MID(D16,1,2))))</f>
        <v>#VALUE!</v>
      </c>
      <c r="L16" s="3" t="s">
        <v>29</v>
      </c>
      <c r="N16" s="2" t="s">
        <v>30</v>
      </c>
    </row>
    <row r="17" customFormat="false" ht="12.75" hidden="false" customHeight="false" outlineLevel="0" collapsed="false">
      <c r="A17" s="28" t="n">
        <f aca="false">IF(C17="","",ROW($A17:$IV17)-13)</f>
        <v>4</v>
      </c>
      <c r="B17" s="29" t="s">
        <v>19</v>
      </c>
      <c r="C17" s="21" t="s">
        <v>471</v>
      </c>
      <c r="D17" s="30" t="s">
        <v>472</v>
      </c>
      <c r="E17" s="31" t="e">
        <f aca="false">IF(OR(B17="",C17="",D17=""),"",IF(B17="O",60,IF(VALUE(MID($G$4,1,4)-YEAR(H17))&lt;=17,100,200)))</f>
        <v>#VALUE!</v>
      </c>
      <c r="F17" s="24" t="n">
        <v>41819</v>
      </c>
      <c r="G17" s="32"/>
      <c r="H17" s="26" t="e">
        <f aca="false">VALUE(IF(D17="","",IF(D17="275817/109","17.8.1927",IF(VALUE(MID(D17,3,2))&gt;12,MID(D17,5,2)&amp;"."&amp;(MID(D17,3,2)-50),MID(D17,5,2)&amp;"."&amp;MID(D17,3,2))&amp;"."&amp;MID(D17,1,2))))</f>
        <v>#VALUE!</v>
      </c>
      <c r="L17" s="3" t="s">
        <v>33</v>
      </c>
      <c r="N17" s="2" t="s">
        <v>34</v>
      </c>
    </row>
    <row r="18" customFormat="false" ht="12.75" hidden="false" customHeight="false" outlineLevel="0" collapsed="false">
      <c r="A18" s="28" t="n">
        <f aca="false">IF(C18="","",ROW($A18:$IV18)-13)</f>
        <v>5</v>
      </c>
      <c r="B18" s="29" t="s">
        <v>19</v>
      </c>
      <c r="C18" s="21" t="s">
        <v>473</v>
      </c>
      <c r="D18" s="30" t="s">
        <v>474</v>
      </c>
      <c r="E18" s="31" t="e">
        <f aca="false">IF(OR(B18="",C18="",D18=""),"",IF(B18="O",60,IF(VALUE(MID($G$4,1,4)-YEAR(H18))&lt;=17,100,200)))</f>
        <v>#VALUE!</v>
      </c>
      <c r="F18" s="24" t="n">
        <v>41819</v>
      </c>
      <c r="G18" s="32"/>
      <c r="H18" s="26" t="e">
        <f aca="false">VALUE(IF(D18="","",IF(D18="275817/109","17.8.1927",IF(VALUE(MID(D18,3,2))&gt;12,MID(D18,5,2)&amp;"."&amp;(MID(D18,3,2)-50),MID(D18,5,2)&amp;"."&amp;MID(D18,3,2))&amp;"."&amp;MID(D18,1,2))))</f>
        <v>#VALUE!</v>
      </c>
      <c r="L18" s="3" t="s">
        <v>37</v>
      </c>
      <c r="N18" s="2" t="s">
        <v>38</v>
      </c>
    </row>
    <row r="19" customFormat="false" ht="12.75" hidden="false" customHeight="false" outlineLevel="0" collapsed="false">
      <c r="A19" s="28" t="n">
        <f aca="false">IF(C19="","",ROW($A19:$IV19)-13)</f>
        <v>6</v>
      </c>
      <c r="B19" s="29" t="s">
        <v>19</v>
      </c>
      <c r="C19" s="21" t="s">
        <v>475</v>
      </c>
      <c r="D19" s="30" t="s">
        <v>476</v>
      </c>
      <c r="E19" s="31" t="e">
        <f aca="false">IF(OR(B19="",C19="",D19=""),"",IF(B19="O",60,IF(VALUE(MID($G$4,1,4)-YEAR(H19))&lt;=17,100,200)))</f>
        <v>#VALUE!</v>
      </c>
      <c r="F19" s="24" t="n">
        <v>41819</v>
      </c>
      <c r="G19" s="32"/>
      <c r="H19" s="26" t="e">
        <f aca="false">VALUE(IF(D19="","",IF(D19="275817/109","17.8.1927",IF(VALUE(MID(D19,3,2))&gt;12,MID(D19,5,2)&amp;"."&amp;(MID(D19,3,2)-50),MID(D19,5,2)&amp;"."&amp;MID(D19,3,2))&amp;"."&amp;MID(D19,1,2))))</f>
        <v>#VALUE!</v>
      </c>
      <c r="L19" s="3" t="s">
        <v>41</v>
      </c>
      <c r="N19" s="2" t="s">
        <v>8</v>
      </c>
    </row>
    <row r="20" customFormat="false" ht="12.75" hidden="false" customHeight="false" outlineLevel="0" collapsed="false">
      <c r="A20" s="28" t="n">
        <f aca="false">IF(C20="","",ROW($A20:$IV20)-13)</f>
        <v>7</v>
      </c>
      <c r="B20" s="29" t="s">
        <v>19</v>
      </c>
      <c r="C20" s="21" t="s">
        <v>475</v>
      </c>
      <c r="D20" s="30" t="s">
        <v>477</v>
      </c>
      <c r="E20" s="31" t="e">
        <f aca="false">IF(OR(B20="",C20="",D20=""),"",IF(B20="O",60,IF(VALUE(MID($G$4,1,4)-YEAR(H20))&lt;=17,100,200)))</f>
        <v>#VALUE!</v>
      </c>
      <c r="F20" s="24" t="n">
        <v>41819</v>
      </c>
      <c r="G20" s="32"/>
      <c r="H20" s="26" t="e">
        <f aca="false">VALUE(IF(D20="","",IF(D20="275817/109","17.8.1927",IF(VALUE(MID(D20,3,2))&gt;12,MID(D20,5,2)&amp;"."&amp;(MID(D20,3,2)-50),MID(D20,5,2)&amp;"."&amp;MID(D20,3,2))&amp;"."&amp;MID(D20,1,2))))</f>
        <v>#VALUE!</v>
      </c>
      <c r="L20" s="3" t="s">
        <v>44</v>
      </c>
      <c r="N20" s="2" t="s">
        <v>45</v>
      </c>
    </row>
    <row r="21" customFormat="false" ht="12.75" hidden="false" customHeight="false" outlineLevel="0" collapsed="false">
      <c r="A21" s="28" t="n">
        <f aca="false">IF(C21="","",ROW($A21:$IV21)-13)</f>
        <v>8</v>
      </c>
      <c r="B21" s="29" t="s">
        <v>19</v>
      </c>
      <c r="C21" s="21" t="s">
        <v>478</v>
      </c>
      <c r="D21" s="30" t="s">
        <v>479</v>
      </c>
      <c r="E21" s="31" t="e">
        <f aca="false">IF(OR(B21="",C21="",D21=""),"",IF(B21="O",60,IF(VALUE(MID($G$4,1,4)-YEAR(H21))&lt;=17,100,200)))</f>
        <v>#VALUE!</v>
      </c>
      <c r="F21" s="24" t="n">
        <v>41819</v>
      </c>
      <c r="G21" s="32"/>
      <c r="H21" s="26" t="e">
        <f aca="false">VALUE(IF(D21="","",IF(D21="275817/109","17.8.1927",IF(VALUE(MID(D21,3,2))&gt;12,MID(D21,5,2)&amp;"."&amp;(MID(D21,3,2)-50),MID(D21,5,2)&amp;"."&amp;MID(D21,3,2))&amp;"."&amp;MID(D21,1,2))))</f>
        <v>#VALUE!</v>
      </c>
      <c r="L21" s="3" t="s">
        <v>48</v>
      </c>
      <c r="N21" s="2" t="s">
        <v>49</v>
      </c>
    </row>
    <row r="22" customFormat="false" ht="12.75" hidden="false" customHeight="false" outlineLevel="0" collapsed="false">
      <c r="A22" s="28" t="n">
        <f aca="false">IF(C22="","",ROW($A22:$IV22)-13)</f>
        <v>9</v>
      </c>
      <c r="B22" s="29" t="s">
        <v>19</v>
      </c>
      <c r="C22" s="21" t="s">
        <v>480</v>
      </c>
      <c r="D22" s="30" t="s">
        <v>481</v>
      </c>
      <c r="E22" s="31" t="e">
        <f aca="false">IF(OR(B22="",C22="",D22=""),"",IF(B22="O",60,IF(VALUE(MID($G$4,1,4)-YEAR(H22))&lt;=17,100,200)))</f>
        <v>#VALUE!</v>
      </c>
      <c r="F22" s="24" t="n">
        <v>41819</v>
      </c>
      <c r="G22" s="32"/>
      <c r="H22" s="26" t="e">
        <f aca="false">VALUE(IF(D22="","",IF(D22="275817/109","17.8.1927",IF(VALUE(MID(D22,3,2))&gt;12,MID(D22,5,2)&amp;"."&amp;(MID(D22,3,2)-50),MID(D22,5,2)&amp;"."&amp;MID(D22,3,2))&amp;"."&amp;MID(D22,1,2))))</f>
        <v>#VALUE!</v>
      </c>
      <c r="L22" s="3" t="s">
        <v>52</v>
      </c>
      <c r="N22" s="2" t="s">
        <v>53</v>
      </c>
    </row>
    <row r="23" customFormat="false" ht="12.75" hidden="false" customHeight="false" outlineLevel="0" collapsed="false">
      <c r="A23" s="28" t="n">
        <f aca="false">IF(C23="","",ROW($A23:$IV23)-13)</f>
        <v>10</v>
      </c>
      <c r="B23" s="29" t="s">
        <v>19</v>
      </c>
      <c r="C23" s="21" t="s">
        <v>482</v>
      </c>
      <c r="D23" s="30" t="s">
        <v>483</v>
      </c>
      <c r="E23" s="31" t="e">
        <f aca="false">IF(OR(B23="",C23="",D23=""),"",IF(B23="O",60,IF(VALUE(MID($G$4,1,4)-YEAR(H23))&lt;=17,100,200)))</f>
        <v>#VALUE!</v>
      </c>
      <c r="F23" s="24" t="n">
        <v>41819</v>
      </c>
      <c r="G23" s="32"/>
      <c r="H23" s="26" t="e">
        <f aca="false">VALUE(IF(D23="","",IF(D23="275817/109","17.8.1927",IF(VALUE(MID(D23,3,2))&gt;12,MID(D23,5,2)&amp;"."&amp;(MID(D23,3,2)-50),MID(D23,5,2)&amp;"."&amp;MID(D23,3,2))&amp;"."&amp;MID(D23,1,2))))</f>
        <v>#VALUE!</v>
      </c>
      <c r="L23" s="3" t="s">
        <v>56</v>
      </c>
      <c r="N23" s="2" t="s">
        <v>57</v>
      </c>
    </row>
    <row r="24" customFormat="false" ht="12.75" hidden="false" customHeight="false" outlineLevel="0" collapsed="false">
      <c r="A24" s="28" t="n">
        <f aca="false">IF(C24="","",ROW($A24:$IV24)-13)</f>
        <v>11</v>
      </c>
      <c r="B24" s="29" t="s">
        <v>19</v>
      </c>
      <c r="C24" s="21" t="s">
        <v>484</v>
      </c>
      <c r="D24" s="30" t="s">
        <v>485</v>
      </c>
      <c r="E24" s="31" t="e">
        <f aca="false">IF(OR(B24="",C24="",D24=""),"",IF(B24="O",60,IF(VALUE(MID($G$4,1,4)-YEAR(H24))&lt;=17,100,200)))</f>
        <v>#VALUE!</v>
      </c>
      <c r="F24" s="24" t="n">
        <v>41819</v>
      </c>
      <c r="G24" s="32"/>
      <c r="H24" s="26" t="e">
        <f aca="false">VALUE(IF(D24="","",IF(D24="275817/109","17.8.1927",IF(VALUE(MID(D24,3,2))&gt;12,MID(D24,5,2)&amp;"."&amp;(MID(D24,3,2)-50),MID(D24,5,2)&amp;"."&amp;MID(D24,3,2))&amp;"."&amp;MID(D24,1,2))))</f>
        <v>#VALUE!</v>
      </c>
      <c r="L24" s="3" t="s">
        <v>60</v>
      </c>
      <c r="N24" s="2" t="s">
        <v>61</v>
      </c>
    </row>
    <row r="25" customFormat="false" ht="12.75" hidden="false" customHeight="false" outlineLevel="0" collapsed="false">
      <c r="A25" s="28" t="n">
        <f aca="false">IF(C25="","",ROW($A25:$IV25)-13)</f>
        <v>12</v>
      </c>
      <c r="B25" s="29" t="s">
        <v>19</v>
      </c>
      <c r="C25" s="21" t="s">
        <v>486</v>
      </c>
      <c r="D25" s="30" t="s">
        <v>487</v>
      </c>
      <c r="E25" s="31" t="e">
        <f aca="false">IF(OR(B25="",C25="",D25=""),"",IF(B25="O",60,IF(VALUE(MID($G$4,1,4)-YEAR(H25))&lt;=17,100,200)))</f>
        <v>#VALUE!</v>
      </c>
      <c r="F25" s="24" t="n">
        <v>41819</v>
      </c>
      <c r="G25" s="32"/>
      <c r="H25" s="26" t="e">
        <f aca="false">VALUE(IF(D25="","",IF(D25="275817/109","17.8.1927",IF(VALUE(MID(D25,3,2))&gt;12,MID(D25,5,2)&amp;"."&amp;(MID(D25,3,2)-50),MID(D25,5,2)&amp;"."&amp;MID(D25,3,2))&amp;"."&amp;MID(D25,1,2))))</f>
        <v>#VALUE!</v>
      </c>
      <c r="L25" s="3" t="s">
        <v>64</v>
      </c>
      <c r="N25" s="2" t="s">
        <v>65</v>
      </c>
    </row>
    <row r="26" customFormat="false" ht="12.75" hidden="false" customHeight="false" outlineLevel="0" collapsed="false">
      <c r="A26" s="28" t="n">
        <f aca="false">IF(C26="","",ROW($A26:$IV26)-13)</f>
        <v>13</v>
      </c>
      <c r="B26" s="29" t="s">
        <v>19</v>
      </c>
      <c r="C26" s="21" t="s">
        <v>488</v>
      </c>
      <c r="D26" s="30" t="s">
        <v>489</v>
      </c>
      <c r="E26" s="31" t="e">
        <f aca="false">IF(OR(B26="",C26="",D26=""),"",IF(B26="O",60,IF(VALUE(MID($G$4,1,4)-YEAR(H26))&lt;=17,100,200)))</f>
        <v>#VALUE!</v>
      </c>
      <c r="F26" s="24" t="n">
        <v>41819</v>
      </c>
      <c r="G26" s="32"/>
      <c r="H26" s="26" t="e">
        <f aca="false">VALUE(IF(D26="","",IF(D26="275817/109","17.8.1927",IF(VALUE(MID(D26,3,2))&gt;12,MID(D26,5,2)&amp;"."&amp;(MID(D26,3,2)-50),MID(D26,5,2)&amp;"."&amp;MID(D26,3,2))&amp;"."&amp;MID(D26,1,2))))</f>
        <v>#VALUE!</v>
      </c>
      <c r="L26" s="3" t="s">
        <v>68</v>
      </c>
      <c r="N26" s="2" t="s">
        <v>69</v>
      </c>
    </row>
    <row r="27" customFormat="false" ht="12.75" hidden="false" customHeight="false" outlineLevel="0" collapsed="false">
      <c r="A27" s="28" t="n">
        <f aca="false">IF(C27="","",ROW($A27:$IV27)-13)</f>
        <v>14</v>
      </c>
      <c r="B27" s="29" t="s">
        <v>19</v>
      </c>
      <c r="C27" s="21" t="s">
        <v>490</v>
      </c>
      <c r="D27" s="30" t="s">
        <v>491</v>
      </c>
      <c r="E27" s="31" t="e">
        <f aca="false">IF(OR(B27="",C27="",D27=""),"",IF(B27="O",60,IF(VALUE(MID($G$4,1,4)-YEAR(H27))&lt;=17,100,200)))</f>
        <v>#VALUE!</v>
      </c>
      <c r="F27" s="24" t="n">
        <v>41819</v>
      </c>
      <c r="G27" s="32"/>
      <c r="H27" s="26" t="e">
        <f aca="false">VALUE(IF(D27="","",IF(D27="275817/109","17.8.1927",IF(VALUE(MID(D27,3,2))&gt;12,MID(D27,5,2)&amp;"."&amp;(MID(D27,3,2)-50),MID(D27,5,2)&amp;"."&amp;MID(D27,3,2))&amp;"."&amp;MID(D27,1,2))))</f>
        <v>#VALUE!</v>
      </c>
      <c r="L27" s="3" t="s">
        <v>72</v>
      </c>
      <c r="N27" s="2" t="s">
        <v>73</v>
      </c>
    </row>
    <row r="28" customFormat="false" ht="12.75" hidden="false" customHeight="false" outlineLevel="0" collapsed="false">
      <c r="A28" s="28" t="n">
        <f aca="false">IF(C28="","",ROW($A28:$IV28)-13)</f>
        <v>15</v>
      </c>
      <c r="B28" s="29" t="s">
        <v>19</v>
      </c>
      <c r="C28" s="21" t="s">
        <v>492</v>
      </c>
      <c r="D28" s="30" t="s">
        <v>493</v>
      </c>
      <c r="E28" s="31" t="e">
        <f aca="false">IF(OR(B28="",C28="",D28=""),"",IF(B28="O",60,IF(VALUE(MID($G$4,1,4)-YEAR(H28))&lt;=17,100,200)))</f>
        <v>#VALUE!</v>
      </c>
      <c r="F28" s="24" t="n">
        <v>41819</v>
      </c>
      <c r="G28" s="32"/>
      <c r="H28" s="26" t="e">
        <f aca="false">VALUE(IF(D28="","",IF(D28="275817/109","17.8.1927",IF(VALUE(MID(D28,3,2))&gt;12,MID(D28,5,2)&amp;"."&amp;(MID(D28,3,2)-50),MID(D28,5,2)&amp;"."&amp;MID(D28,3,2))&amp;"."&amp;MID(D28,1,2))))</f>
        <v>#VALUE!</v>
      </c>
      <c r="L28" s="3" t="s">
        <v>76</v>
      </c>
    </row>
    <row r="29" customFormat="false" ht="12.75" hidden="false" customHeight="false" outlineLevel="0" collapsed="false">
      <c r="A29" s="28" t="n">
        <f aca="false">IF(C29="","",ROW($A29:$IV29)-13)</f>
        <v>16</v>
      </c>
      <c r="B29" s="29" t="s">
        <v>19</v>
      </c>
      <c r="C29" s="21" t="s">
        <v>494</v>
      </c>
      <c r="D29" s="30" t="s">
        <v>495</v>
      </c>
      <c r="E29" s="31" t="e">
        <f aca="false">IF(OR(B29="",C29="",D29=""),"",IF(B29="O",60,IF(VALUE(MID($G$4,1,4)-YEAR(H29))&lt;=17,100,200)))</f>
        <v>#VALUE!</v>
      </c>
      <c r="F29" s="24" t="n">
        <v>41819</v>
      </c>
      <c r="G29" s="32"/>
      <c r="H29" s="26" t="e">
        <f aca="false">VALUE(IF(D29="","",IF(D29="275817/109","17.8.1927",IF(VALUE(MID(D29,3,2))&gt;12,MID(D29,5,2)&amp;"."&amp;(MID(D29,3,2)-50),MID(D29,5,2)&amp;"."&amp;MID(D29,3,2))&amp;"."&amp;MID(D29,1,2))))</f>
        <v>#VALUE!</v>
      </c>
      <c r="L29" s="3" t="s">
        <v>79</v>
      </c>
    </row>
    <row r="30" customFormat="false" ht="12.75" hidden="false" customHeight="false" outlineLevel="0" collapsed="false">
      <c r="A30" s="28" t="n">
        <f aca="false">IF(C30="","",ROW($A30:$IV30)-13)</f>
        <v>17</v>
      </c>
      <c r="B30" s="29" t="s">
        <v>19</v>
      </c>
      <c r="C30" s="21" t="s">
        <v>496</v>
      </c>
      <c r="D30" s="30" t="s">
        <v>497</v>
      </c>
      <c r="E30" s="31" t="e">
        <f aca="false">IF(OR(B30="",C30="",D30=""),"",IF(B30="O",60,IF(VALUE(MID($G$4,1,4)-YEAR(H30))&lt;=17,100,200)))</f>
        <v>#VALUE!</v>
      </c>
      <c r="F30" s="24" t="n">
        <v>41819</v>
      </c>
      <c r="G30" s="32"/>
      <c r="H30" s="26" t="e">
        <f aca="false">VALUE(IF(D30="","",IF(D30="275817/109","17.8.1927",IF(VALUE(MID(D30,3,2))&gt;12,MID(D30,5,2)&amp;"."&amp;(MID(D30,3,2)-50),MID(D30,5,2)&amp;"."&amp;MID(D30,3,2))&amp;"."&amp;MID(D30,1,2))))</f>
        <v>#VALUE!</v>
      </c>
      <c r="L30" s="3" t="s">
        <v>82</v>
      </c>
    </row>
    <row r="31" customFormat="false" ht="12.75" hidden="false" customHeight="false" outlineLevel="0" collapsed="false">
      <c r="A31" s="28" t="n">
        <f aca="false">IF(C31="","",ROW($A31:$IV31)-13)</f>
        <v>18</v>
      </c>
      <c r="B31" s="29" t="s">
        <v>19</v>
      </c>
      <c r="C31" s="21" t="s">
        <v>498</v>
      </c>
      <c r="D31" s="30" t="s">
        <v>499</v>
      </c>
      <c r="E31" s="31" t="e">
        <f aca="false">IF(OR(B31="",C31="",D31=""),"",IF(B31="O",60,IF(VALUE(MID($G$4,1,4)-YEAR(H31))&lt;=17,100,200)))</f>
        <v>#VALUE!</v>
      </c>
      <c r="F31" s="24" t="n">
        <v>41819</v>
      </c>
      <c r="G31" s="32"/>
      <c r="H31" s="26" t="e">
        <f aca="false">VALUE(IF(D31="","",IF(D31="275817/109","17.8.1927",IF(VALUE(MID(D31,3,2))&gt;12,MID(D31,5,2)&amp;"."&amp;(MID(D31,3,2)-50),MID(D31,5,2)&amp;"."&amp;MID(D31,3,2))&amp;"."&amp;MID(D31,1,2))))</f>
        <v>#VALUE!</v>
      </c>
      <c r="L31" s="3" t="s">
        <v>85</v>
      </c>
    </row>
    <row r="32" customFormat="false" ht="12.75" hidden="false" customHeight="false" outlineLevel="0" collapsed="false">
      <c r="A32" s="28" t="str">
        <f aca="false">IF(C32="","",ROW($A32:$IV32)-13)</f>
        <v/>
      </c>
      <c r="B32" s="29"/>
      <c r="C32" s="33"/>
      <c r="D32" s="30"/>
      <c r="E32" s="31" t="str">
        <f aca="false">IF(OR(B32="",C32="",D32=""),"",IF(B32="O",60,IF(VALUE(MID($G$4,1,4)-YEAR(H32))&lt;=17,100,200)))</f>
        <v/>
      </c>
      <c r="F32" s="24"/>
      <c r="G32" s="32"/>
      <c r="H32" s="26" t="e">
        <f aca="false">VALUE(IF(D32="","",IF(D32="275817/109","17.8.1927",IF(VALUE(MID(D32,3,2))&gt;12,MID(D32,5,2)&amp;"."&amp;(MID(D32,3,2)-50),MID(D32,5,2)&amp;"."&amp;MID(D32,3,2))&amp;"."&amp;MID(D32,1,2))))</f>
        <v>#VALUE!</v>
      </c>
      <c r="L32" s="3" t="s">
        <v>86</v>
      </c>
    </row>
    <row r="33" customFormat="false" ht="12.75" hidden="false" customHeight="false" outlineLevel="0" collapsed="false">
      <c r="A33" s="28" t="str">
        <f aca="false">IF(C33="","",ROW($A33:$IV33)-13)</f>
        <v/>
      </c>
      <c r="B33" s="29"/>
      <c r="C33" s="33"/>
      <c r="D33" s="30"/>
      <c r="E33" s="31" t="str">
        <f aca="false">IF(OR(B33="",C33="",D33=""),"",IF(B33="O",60,IF(VALUE(MID($G$4,1,4)-YEAR(H33))&lt;=17,100,200)))</f>
        <v/>
      </c>
      <c r="F33" s="24"/>
      <c r="G33" s="32"/>
      <c r="H33" s="26" t="e">
        <f aca="false">VALUE(IF(D33="","",IF(D33="275817/109","17.8.1927",IF(VALUE(MID(D33,3,2))&gt;12,MID(D33,5,2)&amp;"."&amp;(MID(D33,3,2)-50),MID(D33,5,2)&amp;"."&amp;MID(D33,3,2))&amp;"."&amp;MID(D33,1,2))))</f>
        <v>#VALUE!</v>
      </c>
      <c r="L33" s="3" t="s">
        <v>87</v>
      </c>
    </row>
    <row r="34" customFormat="false" ht="12.75" hidden="false" customHeight="false" outlineLevel="0" collapsed="false">
      <c r="A34" s="28" t="str">
        <f aca="false">IF(C34="","",ROW($A34:$IV34)-13)</f>
        <v/>
      </c>
      <c r="B34" s="29"/>
      <c r="C34" s="33"/>
      <c r="D34" s="30"/>
      <c r="E34" s="31" t="str">
        <f aca="false">IF(OR(B34="",C34="",D34=""),"",IF(B34="O",60,IF(VALUE(MID($G$4,1,4)-YEAR(H34))&lt;=17,100,200)))</f>
        <v/>
      </c>
      <c r="F34" s="24"/>
      <c r="G34" s="32"/>
      <c r="H34" s="26" t="e">
        <f aca="false">VALUE(IF(D34="","",IF(D34="275817/109","17.8.1927",IF(VALUE(MID(D34,3,2))&gt;12,MID(D34,5,2)&amp;"."&amp;(MID(D34,3,2)-50),MID(D34,5,2)&amp;"."&amp;MID(D34,3,2))&amp;"."&amp;MID(D34,1,2))))</f>
        <v>#VALUE!</v>
      </c>
      <c r="L34" s="3" t="s">
        <v>88</v>
      </c>
    </row>
    <row r="35" customFormat="false" ht="12.75" hidden="false" customHeight="false" outlineLevel="0" collapsed="false">
      <c r="A35" s="28" t="str">
        <f aca="false">IF(C35="","",ROW($A35:$IV35)-13)</f>
        <v/>
      </c>
      <c r="B35" s="29"/>
      <c r="C35" s="33"/>
      <c r="D35" s="30"/>
      <c r="E35" s="31" t="str">
        <f aca="false">IF(OR(B35="",C35="",D35=""),"",IF(B35="O",60,IF(VALUE(MID($G$4,1,4)-YEAR(H35))&lt;=17,100,200)))</f>
        <v/>
      </c>
      <c r="F35" s="24"/>
      <c r="G35" s="32"/>
      <c r="H35" s="26" t="e">
        <f aca="false">VALUE(IF(D35="","",IF(D35="275817/109","17.8.1927",IF(VALUE(MID(D35,3,2))&gt;12,MID(D35,5,2)&amp;"."&amp;(MID(D35,3,2)-50),MID(D35,5,2)&amp;"."&amp;MID(D35,3,2))&amp;"."&amp;MID(D35,1,2))))</f>
        <v>#VALUE!</v>
      </c>
      <c r="L35" s="3"/>
    </row>
    <row r="36" customFormat="false" ht="12.75" hidden="false" customHeight="false" outlineLevel="0" collapsed="false">
      <c r="A36" s="28" t="str">
        <f aca="false">IF(C36="","",ROW($A36:$IV36)-13)</f>
        <v/>
      </c>
      <c r="B36" s="29"/>
      <c r="C36" s="33"/>
      <c r="D36" s="30"/>
      <c r="E36" s="31" t="str">
        <f aca="false">IF(OR(B36="",C36="",D36=""),"",IF(B36="O",60,IF(VALUE(MID($G$4,1,4)-YEAR(H36))&lt;=17,100,200)))</f>
        <v/>
      </c>
      <c r="F36" s="24"/>
      <c r="G36" s="32"/>
      <c r="H36" s="26" t="e">
        <f aca="false">VALUE(IF(D36="","",IF(D36="275817/109","17.8.1927",IF(VALUE(MID(D36,3,2))&gt;12,MID(D36,5,2)&amp;"."&amp;(MID(D36,3,2)-50),MID(D36,5,2)&amp;"."&amp;MID(D36,3,2))&amp;"."&amp;MID(D36,1,2))))</f>
        <v>#VALUE!</v>
      </c>
      <c r="L36" s="3"/>
    </row>
    <row r="37" customFormat="false" ht="12.75" hidden="false" customHeight="false" outlineLevel="0" collapsed="false">
      <c r="A37" s="28" t="str">
        <f aca="false">IF(C37="","",ROW($A37:$IV37)-13)</f>
        <v/>
      </c>
      <c r="B37" s="29"/>
      <c r="C37" s="33"/>
      <c r="D37" s="30"/>
      <c r="E37" s="31" t="str">
        <f aca="false">IF(OR(B37="",C37="",D37=""),"",IF(B37="O",60,IF(VALUE(MID($G$4,1,4)-YEAR(H37))&lt;=17,100,200)))</f>
        <v/>
      </c>
      <c r="F37" s="24"/>
      <c r="G37" s="32"/>
      <c r="H37" s="26" t="e">
        <f aca="false">VALUE(IF(D37="","",IF(D37="275817/109","17.8.1927",IF(VALUE(MID(D37,3,2))&gt;12,MID(D37,5,2)&amp;"."&amp;(MID(D37,3,2)-50),MID(D37,5,2)&amp;"."&amp;MID(D37,3,2))&amp;"."&amp;MID(D37,1,2))))</f>
        <v>#VALUE!</v>
      </c>
      <c r="L37" s="3"/>
    </row>
    <row r="38" customFormat="false" ht="12.75" hidden="false" customHeight="false" outlineLevel="0" collapsed="false">
      <c r="A38" s="28" t="str">
        <f aca="false">IF(C38="","",ROW($A38:$IV38)-13)</f>
        <v/>
      </c>
      <c r="B38" s="29"/>
      <c r="C38" s="33"/>
      <c r="D38" s="30"/>
      <c r="E38" s="31" t="str">
        <f aca="false">IF(OR(B38="",C38="",D38=""),"",IF(B38="O",60,IF(VALUE(MID($G$4,1,4)-YEAR(H38))&lt;=17,100,200)))</f>
        <v/>
      </c>
      <c r="F38" s="24"/>
      <c r="G38" s="32"/>
      <c r="H38" s="26" t="e">
        <f aca="false">VALUE(IF(D38="","",IF(D38="275817/109","17.8.1927",IF(VALUE(MID(D38,3,2))&gt;12,MID(D38,5,2)&amp;"."&amp;(MID(D38,3,2)-50),MID(D38,5,2)&amp;"."&amp;MID(D38,3,2))&amp;"."&amp;MID(D38,1,2))))</f>
        <v>#VALUE!</v>
      </c>
      <c r="L38" s="3"/>
    </row>
    <row r="39" customFormat="false" ht="12.75" hidden="false" customHeight="false" outlineLevel="0" collapsed="false">
      <c r="A39" s="28" t="str">
        <f aca="false">IF(C39="","",ROW($A39:$IV39)-13)</f>
        <v/>
      </c>
      <c r="B39" s="29"/>
      <c r="C39" s="33"/>
      <c r="D39" s="30"/>
      <c r="E39" s="31" t="str">
        <f aca="false">IF(OR(B39="",C39="",D39=""),"",IF(B39="O",60,IF(VALUE(MID($G$4,1,4)-YEAR(H39))&lt;=17,100,200)))</f>
        <v/>
      </c>
      <c r="F39" s="24"/>
      <c r="G39" s="32"/>
      <c r="H39" s="26" t="e">
        <f aca="false">VALUE(IF(D39="","",IF(D39="275817/109","17.8.1927",IF(VALUE(MID(D39,3,2))&gt;12,MID(D39,5,2)&amp;"."&amp;(MID(D39,3,2)-50),MID(D39,5,2)&amp;"."&amp;MID(D39,3,2))&amp;"."&amp;MID(D39,1,2))))</f>
        <v>#VALUE!</v>
      </c>
      <c r="L39" s="3"/>
    </row>
    <row r="40" customFormat="false" ht="12.75" hidden="false" customHeight="false" outlineLevel="0" collapsed="false">
      <c r="A40" s="28" t="str">
        <f aca="false">IF(C40="","",ROW($A40:$IV40)-13)</f>
        <v/>
      </c>
      <c r="B40" s="29"/>
      <c r="C40" s="33"/>
      <c r="D40" s="30"/>
      <c r="E40" s="31" t="str">
        <f aca="false">IF(OR(B40="",C40="",D40=""),"",IF(B40="O",60,IF(VALUE(MID($G$4,1,4)-YEAR(H40))&lt;=17,100,200)))</f>
        <v/>
      </c>
      <c r="F40" s="24"/>
      <c r="G40" s="32"/>
      <c r="H40" s="26" t="e">
        <f aca="false">VALUE(IF(D40="","",IF(D40="275817/109","17.8.1927",IF(VALUE(MID(D40,3,2))&gt;12,MID(D40,5,2)&amp;"."&amp;(MID(D40,3,2)-50),MID(D40,5,2)&amp;"."&amp;MID(D40,3,2))&amp;"."&amp;MID(D40,1,2))))</f>
        <v>#VALUE!</v>
      </c>
      <c r="L40" s="3"/>
    </row>
    <row r="41" customFormat="false" ht="12.75" hidden="false" customHeight="false" outlineLevel="0" collapsed="false">
      <c r="A41" s="28" t="str">
        <f aca="false">IF(C41="","",ROW($A41:$IV41)-13)</f>
        <v/>
      </c>
      <c r="B41" s="29"/>
      <c r="C41" s="33"/>
      <c r="D41" s="30"/>
      <c r="E41" s="31" t="str">
        <f aca="false">IF(OR(B41="",C41="",D41=""),"",IF(B41="O",60,IF(VALUE(MID($G$4,1,4)-YEAR(H41))&lt;=17,100,200)))</f>
        <v/>
      </c>
      <c r="F41" s="24"/>
      <c r="G41" s="32"/>
      <c r="H41" s="26" t="e">
        <f aca="false">VALUE(IF(D41="","",IF(D41="275817/109","17.8.1927",IF(VALUE(MID(D41,3,2))&gt;12,MID(D41,5,2)&amp;"."&amp;(MID(D41,3,2)-50),MID(D41,5,2)&amp;"."&amp;MID(D41,3,2))&amp;"."&amp;MID(D41,1,2))))</f>
        <v>#VALUE!</v>
      </c>
      <c r="L41" s="3"/>
    </row>
    <row r="42" customFormat="false" ht="12.75" hidden="false" customHeight="false" outlineLevel="0" collapsed="false">
      <c r="A42" s="28" t="str">
        <f aca="false">IF(C42="","",ROW($A42:$IV42)-13)</f>
        <v/>
      </c>
      <c r="B42" s="29"/>
      <c r="C42" s="33"/>
      <c r="D42" s="30"/>
      <c r="E42" s="31" t="str">
        <f aca="false">IF(OR(B42="",C42="",D42=""),"",IF(B42="O",60,IF(VALUE(MID($G$4,1,4)-YEAR(H42))&lt;=17,100,200)))</f>
        <v/>
      </c>
      <c r="F42" s="24"/>
      <c r="G42" s="32"/>
      <c r="H42" s="26" t="e">
        <f aca="false">VALUE(IF(D42="","",IF(D42="275817/109","17.8.1927",IF(VALUE(MID(D42,3,2))&gt;12,MID(D42,5,2)&amp;"."&amp;(MID(D42,3,2)-50),MID(D42,5,2)&amp;"."&amp;MID(D42,3,2))&amp;"."&amp;MID(D42,1,2))))</f>
        <v>#VALUE!</v>
      </c>
      <c r="L42" s="3"/>
    </row>
    <row r="43" customFormat="false" ht="12.75" hidden="false" customHeight="false" outlineLevel="0" collapsed="false">
      <c r="A43" s="28" t="str">
        <f aca="false">IF(C43="","",ROW($A43:$IV43)-13)</f>
        <v/>
      </c>
      <c r="B43" s="29"/>
      <c r="C43" s="33"/>
      <c r="D43" s="30"/>
      <c r="E43" s="31" t="str">
        <f aca="false">IF(OR(B43="",C43="",D43=""),"",IF(B43="O",60,IF(VALUE(MID($G$4,1,4)-YEAR(H43))&lt;=17,100,200)))</f>
        <v/>
      </c>
      <c r="F43" s="24"/>
      <c r="G43" s="32"/>
      <c r="H43" s="26" t="e">
        <f aca="false">VALUE(IF(D43="","",IF(D43="275817/109","17.8.1927",IF(VALUE(MID(D43,3,2))&gt;12,MID(D43,5,2)&amp;"."&amp;(MID(D43,3,2)-50),MID(D43,5,2)&amp;"."&amp;MID(D43,3,2))&amp;"."&amp;MID(D43,1,2))))</f>
        <v>#VALUE!</v>
      </c>
      <c r="L43" s="3"/>
    </row>
    <row r="44" customFormat="false" ht="12.75" hidden="false" customHeight="false" outlineLevel="0" collapsed="false">
      <c r="A44" s="28" t="str">
        <f aca="false">IF(C44="","",ROW($A44:$IV44)-13)</f>
        <v/>
      </c>
      <c r="B44" s="29"/>
      <c r="C44" s="33"/>
      <c r="D44" s="30"/>
      <c r="E44" s="31" t="str">
        <f aca="false">IF(OR(B44="",C44="",D44=""),"",IF(B44="O",60,IF(VALUE(MID($G$4,1,4)-YEAR(H44))&lt;=17,100,200)))</f>
        <v/>
      </c>
      <c r="F44" s="24"/>
      <c r="G44" s="32"/>
      <c r="H44" s="26" t="e">
        <f aca="false">VALUE(IF(D44="","",IF(D44="275817/109","17.8.1927",IF(VALUE(MID(D44,3,2))&gt;12,MID(D44,5,2)&amp;"."&amp;(MID(D44,3,2)-50),MID(D44,5,2)&amp;"."&amp;MID(D44,3,2))&amp;"."&amp;MID(D44,1,2))))</f>
        <v>#VALUE!</v>
      </c>
      <c r="L44" s="3"/>
    </row>
    <row r="45" customFormat="false" ht="12.75" hidden="false" customHeight="false" outlineLevel="0" collapsed="false">
      <c r="A45" s="28" t="str">
        <f aca="false">IF(C45="","",ROW($A45:$IV45)-13)</f>
        <v/>
      </c>
      <c r="B45" s="29"/>
      <c r="C45" s="33"/>
      <c r="D45" s="30"/>
      <c r="E45" s="31" t="str">
        <f aca="false">IF(OR(B45="",C45="",D45=""),"",IF(B45="O",60,IF(VALUE(MID($G$4,1,4)-YEAR(H45))&lt;=17,100,200)))</f>
        <v/>
      </c>
      <c r="F45" s="24"/>
      <c r="G45" s="32"/>
      <c r="H45" s="26" t="e">
        <f aca="false">VALUE(IF(D45="","",IF(D45="275817/109","17.8.1927",IF(VALUE(MID(D45,3,2))&gt;12,MID(D45,5,2)&amp;"."&amp;(MID(D45,3,2)-50),MID(D45,5,2)&amp;"."&amp;MID(D45,3,2))&amp;"."&amp;MID(D45,1,2))))</f>
        <v>#VALUE!</v>
      </c>
      <c r="L45" s="3"/>
    </row>
    <row r="46" customFormat="false" ht="12.75" hidden="false" customHeight="false" outlineLevel="0" collapsed="false">
      <c r="A46" s="28" t="str">
        <f aca="false">IF(C46="","",ROW($A46:$IV46)-13)</f>
        <v/>
      </c>
      <c r="B46" s="29"/>
      <c r="C46" s="33"/>
      <c r="D46" s="30"/>
      <c r="E46" s="31" t="str">
        <f aca="false">IF(OR(B46="",C46="",D46=""),"",IF(B46="O",60,IF(VALUE(MID($G$4,1,4)-YEAR(H46))&lt;=17,100,200)))</f>
        <v/>
      </c>
      <c r="F46" s="24"/>
      <c r="G46" s="32"/>
      <c r="H46" s="26" t="e">
        <f aca="false">VALUE(IF(D46="","",IF(D46="275817/109","17.8.1927",IF(VALUE(MID(D46,3,2))&gt;12,MID(D46,5,2)&amp;"."&amp;(MID(D46,3,2)-50),MID(D46,5,2)&amp;"."&amp;MID(D46,3,2))&amp;"."&amp;MID(D46,1,2))))</f>
        <v>#VALUE!</v>
      </c>
      <c r="L46" s="3"/>
    </row>
    <row r="47" customFormat="false" ht="12.75" hidden="false" customHeight="false" outlineLevel="0" collapsed="false">
      <c r="A47" s="28" t="str">
        <f aca="false">IF(C47="","",ROW($A47:$IV47)-13)</f>
        <v/>
      </c>
      <c r="B47" s="29"/>
      <c r="C47" s="33"/>
      <c r="D47" s="30"/>
      <c r="E47" s="31" t="str">
        <f aca="false">IF(OR(B47="",C47="",D47=""),"",IF(B47="O",60,IF(VALUE(MID($G$4,1,4)-YEAR(H47))&lt;=17,100,200)))</f>
        <v/>
      </c>
      <c r="F47" s="34"/>
      <c r="G47" s="32"/>
      <c r="H47" s="26" t="e">
        <f aca="false">VALUE(IF(D47="","",IF(D47="275817/109","17.8.1927",IF(VALUE(MID(D47,3,2))&gt;12,MID(D47,5,2)&amp;"."&amp;(MID(D47,3,2)-50),MID(D47,5,2)&amp;"."&amp;MID(D47,3,2))&amp;"."&amp;MID(D47,1,2))))</f>
        <v>#VALUE!</v>
      </c>
      <c r="L47" s="3"/>
    </row>
    <row r="48" customFormat="false" ht="12.75" hidden="false" customHeight="false" outlineLevel="0" collapsed="false">
      <c r="A48" s="28" t="str">
        <f aca="false">IF(C48="","",ROW($A48:$IV48)-13)</f>
        <v/>
      </c>
      <c r="B48" s="29"/>
      <c r="C48" s="33"/>
      <c r="D48" s="30"/>
      <c r="E48" s="31" t="str">
        <f aca="false">IF(OR(B48="",C48="",D48=""),"",IF(B48="O",60,IF(VALUE(MID($G$4,1,4)-YEAR(H48))&lt;=17,100,200)))</f>
        <v/>
      </c>
      <c r="F48" s="34"/>
      <c r="G48" s="32"/>
      <c r="H48" s="26" t="e">
        <f aca="false">VALUE(IF(D48="","",IF(D48="275817/109","17.8.1927",IF(VALUE(MID(D48,3,2))&gt;12,MID(D48,5,2)&amp;"."&amp;(MID(D48,3,2)-50),MID(D48,5,2)&amp;"."&amp;MID(D48,3,2))&amp;"."&amp;MID(D48,1,2))))</f>
        <v>#VALUE!</v>
      </c>
      <c r="L48" s="3"/>
    </row>
    <row r="49" customFormat="false" ht="12.75" hidden="false" customHeight="false" outlineLevel="0" collapsed="false">
      <c r="A49" s="28" t="str">
        <f aca="false">IF(C49="","",ROW($A49:$IV49)-13)</f>
        <v/>
      </c>
      <c r="B49" s="29"/>
      <c r="C49" s="33"/>
      <c r="D49" s="30"/>
      <c r="E49" s="31" t="str">
        <f aca="false">IF(OR(B49="",C49="",D49=""),"",IF(B49="O",60,IF(VALUE(MID($G$4,1,4)-YEAR(H49))&lt;=17,100,200)))</f>
        <v/>
      </c>
      <c r="F49" s="34"/>
      <c r="G49" s="32"/>
      <c r="H49" s="26" t="e">
        <f aca="false">VALUE(IF(D49="","",IF(D49="275817/109","17.8.1927",IF(VALUE(MID(D49,3,2))&gt;12,MID(D49,5,2)&amp;"."&amp;(MID(D49,3,2)-50),MID(D49,5,2)&amp;"."&amp;MID(D49,3,2))&amp;"."&amp;MID(D49,1,2))))</f>
        <v>#VALUE!</v>
      </c>
      <c r="L49" s="3"/>
    </row>
    <row r="50" customFormat="false" ht="12.75" hidden="false" customHeight="false" outlineLevel="0" collapsed="false">
      <c r="A50" s="28" t="str">
        <f aca="false">IF(C50="","",ROW($A50:$IV50)-13)</f>
        <v/>
      </c>
      <c r="B50" s="29"/>
      <c r="C50" s="33"/>
      <c r="D50" s="30"/>
      <c r="E50" s="31" t="str">
        <f aca="false">IF(OR(B50="",C50="",D50=""),"",IF(B50="O",60,IF(VALUE(MID($G$4,1,4)-YEAR(H50))&lt;=17,100,200)))</f>
        <v/>
      </c>
      <c r="F50" s="34"/>
      <c r="G50" s="32"/>
      <c r="H50" s="26" t="e">
        <f aca="false">VALUE(IF(D50="","",IF(D50="275817/109","17.8.1927",IF(VALUE(MID(D50,3,2))&gt;12,MID(D50,5,2)&amp;"."&amp;(MID(D50,3,2)-50),MID(D50,5,2)&amp;"."&amp;MID(D50,3,2))&amp;"."&amp;MID(D50,1,2))))</f>
        <v>#VALUE!</v>
      </c>
      <c r="L50" s="3"/>
    </row>
    <row r="51" customFormat="false" ht="12.75" hidden="false" customHeight="false" outlineLevel="0" collapsed="false">
      <c r="A51" s="28" t="str">
        <f aca="false">IF(C51="","",ROW($A51:$IV51)-13)</f>
        <v/>
      </c>
      <c r="B51" s="29"/>
      <c r="C51" s="33"/>
      <c r="D51" s="30"/>
      <c r="E51" s="31" t="str">
        <f aca="false">IF(OR(B51="",C51="",D51=""),"",IF(B51="O",60,IF(VALUE(MID($G$4,1,4)-YEAR(H51))&lt;=17,100,200)))</f>
        <v/>
      </c>
      <c r="F51" s="34"/>
      <c r="G51" s="32"/>
      <c r="H51" s="26" t="e">
        <f aca="false">VALUE(IF(D51="","",IF(D51="275817/109","17.8.1927",IF(VALUE(MID(D51,3,2))&gt;12,MID(D51,5,2)&amp;"."&amp;(MID(D51,3,2)-50),MID(D51,5,2)&amp;"."&amp;MID(D51,3,2))&amp;"."&amp;MID(D51,1,2))))</f>
        <v>#VALUE!</v>
      </c>
      <c r="L51" s="3"/>
    </row>
    <row r="52" customFormat="false" ht="12.75" hidden="false" customHeight="false" outlineLevel="0" collapsed="false">
      <c r="A52" s="28" t="str">
        <f aca="false">IF(C52="","",ROW($A52:$IV52)-13)</f>
        <v/>
      </c>
      <c r="B52" s="29"/>
      <c r="C52" s="33"/>
      <c r="D52" s="30"/>
      <c r="E52" s="31" t="str">
        <f aca="false">IF(OR(B52="",C52="",D52=""),"",IF(B52="O",60,IF(VALUE(MID($G$4,1,4)-YEAR(H52))&lt;=17,100,200)))</f>
        <v/>
      </c>
      <c r="F52" s="34"/>
      <c r="G52" s="32"/>
      <c r="H52" s="26" t="e">
        <f aca="false">VALUE(IF(D52="","",IF(D52="275817/109","17.8.1927",IF(VALUE(MID(D52,3,2))&gt;12,MID(D52,5,2)&amp;"."&amp;(MID(D52,3,2)-50),MID(D52,5,2)&amp;"."&amp;MID(D52,3,2))&amp;"."&amp;MID(D52,1,2))))</f>
        <v>#VALUE!</v>
      </c>
      <c r="L52" s="3"/>
    </row>
    <row r="53" customFormat="false" ht="12.75" hidden="false" customHeight="false" outlineLevel="0" collapsed="false">
      <c r="A53" s="28" t="str">
        <f aca="false">IF(C53="","",ROW($A53:$IV53)-13)</f>
        <v/>
      </c>
      <c r="B53" s="29"/>
      <c r="C53" s="33"/>
      <c r="D53" s="30"/>
      <c r="E53" s="31" t="str">
        <f aca="false">IF(OR(B53="",C53="",D53=""),"",IF(B53="O",60,IF(VALUE(MID($G$4,1,4)-YEAR(H53))&lt;=17,100,200)))</f>
        <v/>
      </c>
      <c r="F53" s="34"/>
      <c r="G53" s="32"/>
      <c r="H53" s="26" t="e">
        <f aca="false">VALUE(IF(D53="","",IF(D53="275817/109","17.8.1927",IF(VALUE(MID(D53,3,2))&gt;12,MID(D53,5,2)&amp;"."&amp;(MID(D53,3,2)-50),MID(D53,5,2)&amp;"."&amp;MID(D53,3,2))&amp;"."&amp;MID(D53,1,2))))</f>
        <v>#VALUE!</v>
      </c>
      <c r="L53" s="3"/>
    </row>
    <row r="54" customFormat="false" ht="12.75" hidden="false" customHeight="false" outlineLevel="0" collapsed="false">
      <c r="A54" s="28" t="str">
        <f aca="false">IF(C54="","",ROW($A54:$IV54)-13)</f>
        <v/>
      </c>
      <c r="B54" s="29"/>
      <c r="C54" s="33"/>
      <c r="D54" s="30"/>
      <c r="E54" s="31" t="str">
        <f aca="false">IF(OR(B54="",C54="",D54=""),"",IF(B54="O",60,IF(VALUE(MID($G$4,1,4)-YEAR(H54))&lt;=17,100,200)))</f>
        <v/>
      </c>
      <c r="F54" s="34"/>
      <c r="G54" s="32"/>
      <c r="H54" s="26" t="e">
        <f aca="false">VALUE(IF(D54="","",IF(D54="275817/109","17.8.1927",IF(VALUE(MID(D54,3,2))&gt;12,MID(D54,5,2)&amp;"."&amp;(MID(D54,3,2)-50),MID(D54,5,2)&amp;"."&amp;MID(D54,3,2))&amp;"."&amp;MID(D54,1,2))))</f>
        <v>#VALUE!</v>
      </c>
      <c r="L54" s="3"/>
    </row>
    <row r="55" customFormat="false" ht="12.75" hidden="false" customHeight="false" outlineLevel="0" collapsed="false">
      <c r="A55" s="28" t="str">
        <f aca="false">IF(C55="","",ROW($A55:$IV55)-13)</f>
        <v/>
      </c>
      <c r="B55" s="29"/>
      <c r="C55" s="33"/>
      <c r="D55" s="30"/>
      <c r="E55" s="31" t="str">
        <f aca="false">IF(OR(B55="",C55="",D55=""),"",IF(B55="O",60,IF(VALUE(MID($G$4,1,4)-YEAR(H55))&lt;=17,100,200)))</f>
        <v/>
      </c>
      <c r="F55" s="34"/>
      <c r="G55" s="32"/>
      <c r="H55" s="26" t="e">
        <f aca="false">VALUE(IF(D55="","",IF(D55="275817/109","17.8.1927",IF(VALUE(MID(D55,3,2))&gt;12,MID(D55,5,2)&amp;"."&amp;(MID(D55,3,2)-50),MID(D55,5,2)&amp;"."&amp;MID(D55,3,2))&amp;"."&amp;MID(D55,1,2))))</f>
        <v>#VALUE!</v>
      </c>
      <c r="L55" s="3"/>
    </row>
    <row r="56" customFormat="false" ht="12.75" hidden="false" customHeight="false" outlineLevel="0" collapsed="false">
      <c r="A56" s="28" t="str">
        <f aca="false">IF(C56="","",ROW($A56:$IV56)-13)</f>
        <v/>
      </c>
      <c r="B56" s="29"/>
      <c r="C56" s="33"/>
      <c r="D56" s="30"/>
      <c r="E56" s="31" t="str">
        <f aca="false">IF(OR(B56="",C56="",D56=""),"",IF(B56="O",60,IF(VALUE(MID($G$4,1,4)-YEAR(H56))&lt;=17,100,200)))</f>
        <v/>
      </c>
      <c r="F56" s="34"/>
      <c r="G56" s="32"/>
      <c r="H56" s="26" t="e">
        <f aca="false">VALUE(IF(D56="","",IF(D56="275817/109","17.8.1927",IF(VALUE(MID(D56,3,2))&gt;12,MID(D56,5,2)&amp;"."&amp;(MID(D56,3,2)-50),MID(D56,5,2)&amp;"."&amp;MID(D56,3,2))&amp;"."&amp;MID(D56,1,2))))</f>
        <v>#VALUE!</v>
      </c>
      <c r="L56" s="3"/>
    </row>
    <row r="57" customFormat="false" ht="12.75" hidden="false" customHeight="false" outlineLevel="0" collapsed="false">
      <c r="A57" s="28" t="str">
        <f aca="false">IF(C57="","",ROW($A57:$IV57)-13)</f>
        <v/>
      </c>
      <c r="B57" s="29"/>
      <c r="C57" s="33"/>
      <c r="D57" s="30"/>
      <c r="E57" s="31" t="str">
        <f aca="false">IF(OR(B57="",C57="",D57=""),"",IF(B57="O",60,IF(VALUE(MID($G$4,1,4)-YEAR(H57))&lt;=17,100,200)))</f>
        <v/>
      </c>
      <c r="F57" s="34"/>
      <c r="G57" s="32"/>
      <c r="H57" s="26" t="e">
        <f aca="false">VALUE(IF(D57="","",IF(D57="275817/109","17.8.1927",IF(VALUE(MID(D57,3,2))&gt;12,MID(D57,5,2)&amp;"."&amp;(MID(D57,3,2)-50),MID(D57,5,2)&amp;"."&amp;MID(D57,3,2))&amp;"."&amp;MID(D57,1,2))))</f>
        <v>#VALUE!</v>
      </c>
      <c r="L57" s="3"/>
    </row>
    <row r="58" customFormat="false" ht="12.75" hidden="false" customHeight="false" outlineLevel="0" collapsed="false">
      <c r="A58" s="28" t="str">
        <f aca="false">IF(C58="","",ROW($A58:$IV58)-13)</f>
        <v/>
      </c>
      <c r="B58" s="29"/>
      <c r="C58" s="33"/>
      <c r="D58" s="30"/>
      <c r="E58" s="31" t="str">
        <f aca="false">IF(OR(B58="",C58="",D58=""),"",IF(B58="O",60,IF(VALUE(MID($G$4,1,4)-YEAR(H58))&lt;=17,100,200)))</f>
        <v/>
      </c>
      <c r="F58" s="34"/>
      <c r="G58" s="32"/>
      <c r="H58" s="26" t="e">
        <f aca="false">VALUE(IF(D58="","",IF(D58="275817/109","17.8.1927",IF(VALUE(MID(D58,3,2))&gt;12,MID(D58,5,2)&amp;"."&amp;(MID(D58,3,2)-50),MID(D58,5,2)&amp;"."&amp;MID(D58,3,2))&amp;"."&amp;MID(D58,1,2))))</f>
        <v>#VALUE!</v>
      </c>
      <c r="L58" s="3"/>
    </row>
    <row r="59" customFormat="false" ht="12.75" hidden="false" customHeight="false" outlineLevel="0" collapsed="false">
      <c r="A59" s="28" t="str">
        <f aca="false">IF(C59="","",ROW($A59:$IV59)-13)</f>
        <v/>
      </c>
      <c r="B59" s="29"/>
      <c r="C59" s="33"/>
      <c r="D59" s="30"/>
      <c r="E59" s="31" t="str">
        <f aca="false">IF(OR(B59="",C59="",D59=""),"",IF(B59="O",60,IF(VALUE(MID($G$4,1,4)-YEAR(H59))&lt;=17,100,200)))</f>
        <v/>
      </c>
      <c r="F59" s="34"/>
      <c r="G59" s="32"/>
      <c r="H59" s="26" t="e">
        <f aca="false">VALUE(IF(D59="","",IF(D59="275817/109","17.8.1927",IF(VALUE(MID(D59,3,2))&gt;12,MID(D59,5,2)&amp;"."&amp;(MID(D59,3,2)-50),MID(D59,5,2)&amp;"."&amp;MID(D59,3,2))&amp;"."&amp;MID(D59,1,2))))</f>
        <v>#VALUE!</v>
      </c>
      <c r="L59" s="3"/>
    </row>
    <row r="60" customFormat="false" ht="12.75" hidden="false" customHeight="false" outlineLevel="0" collapsed="false">
      <c r="A60" s="28" t="str">
        <f aca="false">IF(C60="","",ROW($A60:$IV60)-13)</f>
        <v/>
      </c>
      <c r="B60" s="29"/>
      <c r="C60" s="33"/>
      <c r="D60" s="30"/>
      <c r="E60" s="31" t="str">
        <f aca="false">IF(OR(B60="",C60="",D60=""),"",IF(B60="O",60,IF(VALUE(MID($G$4,1,4)-YEAR(H60))&lt;=17,100,200)))</f>
        <v/>
      </c>
      <c r="F60" s="34"/>
      <c r="G60" s="32"/>
      <c r="H60" s="26" t="e">
        <f aca="false">VALUE(IF(D60="","",IF(D60="275817/109","17.8.1927",IF(VALUE(MID(D60,3,2))&gt;12,MID(D60,5,2)&amp;"."&amp;(MID(D60,3,2)-50),MID(D60,5,2)&amp;"."&amp;MID(D60,3,2))&amp;"."&amp;MID(D60,1,2))))</f>
        <v>#VALUE!</v>
      </c>
      <c r="L60" s="3"/>
    </row>
    <row r="61" customFormat="false" ht="12.75" hidden="false" customHeight="false" outlineLevel="0" collapsed="false">
      <c r="A61" s="28" t="str">
        <f aca="false">IF(C61="","",ROW($A61:$IV61)-13)</f>
        <v/>
      </c>
      <c r="B61" s="29"/>
      <c r="C61" s="33"/>
      <c r="D61" s="30"/>
      <c r="E61" s="31" t="str">
        <f aca="false">IF(OR(B61="",C61="",D61=""),"",IF(B61="O",60,IF(VALUE(MID($G$4,1,4)-YEAR(H61))&lt;=17,100,200)))</f>
        <v/>
      </c>
      <c r="F61" s="34"/>
      <c r="G61" s="32"/>
      <c r="H61" s="26" t="e">
        <f aca="false">VALUE(IF(D61="","",IF(D61="275817/109","17.8.1927",IF(VALUE(MID(D61,3,2))&gt;12,MID(D61,5,2)&amp;"."&amp;(MID(D61,3,2)-50),MID(D61,5,2)&amp;"."&amp;MID(D61,3,2))&amp;"."&amp;MID(D61,1,2))))</f>
        <v>#VALUE!</v>
      </c>
      <c r="L61" s="3"/>
    </row>
    <row r="62" customFormat="false" ht="12.75" hidden="false" customHeight="false" outlineLevel="0" collapsed="false">
      <c r="A62" s="28" t="str">
        <f aca="false">IF(C62="","",ROW($A62:$IV62)-13)</f>
        <v/>
      </c>
      <c r="B62" s="29"/>
      <c r="C62" s="33"/>
      <c r="D62" s="30"/>
      <c r="E62" s="31" t="str">
        <f aca="false">IF(OR(B62="",C62="",D62=""),"",IF(B62="O",60,IF(VALUE(MID($G$4,1,4)-YEAR(H62))&lt;=17,100,200)))</f>
        <v/>
      </c>
      <c r="F62" s="34"/>
      <c r="G62" s="32"/>
      <c r="H62" s="26" t="e">
        <f aca="false">VALUE(IF(D62="","",IF(D62="275817/109","17.8.1927",IF(VALUE(MID(D62,3,2))&gt;12,MID(D62,5,2)&amp;"."&amp;(MID(D62,3,2)-50),MID(D62,5,2)&amp;"."&amp;MID(D62,3,2))&amp;"."&amp;MID(D62,1,2))))</f>
        <v>#VALUE!</v>
      </c>
      <c r="L62" s="3"/>
    </row>
    <row r="63" customFormat="false" ht="12.75" hidden="false" customHeight="false" outlineLevel="0" collapsed="false">
      <c r="A63" s="28" t="str">
        <f aca="false">IF(C63="","",ROW($A63:$IV63)-13)</f>
        <v/>
      </c>
      <c r="B63" s="29"/>
      <c r="C63" s="33"/>
      <c r="D63" s="30"/>
      <c r="E63" s="31" t="str">
        <f aca="false">IF(OR(B63="",C63="",D63=""),"",IF(B63="O",60,IF(VALUE(MID($G$4,1,4)-YEAR(H63))&lt;=17,100,200)))</f>
        <v/>
      </c>
      <c r="F63" s="34"/>
      <c r="G63" s="32"/>
      <c r="H63" s="26" t="e">
        <f aca="false">VALUE(IF(D63="","",IF(D63="275817/109","17.8.1927",IF(VALUE(MID(D63,3,2))&gt;12,MID(D63,5,2)&amp;"."&amp;(MID(D63,3,2)-50),MID(D63,5,2)&amp;"."&amp;MID(D63,3,2))&amp;"."&amp;MID(D63,1,2))))</f>
        <v>#VALUE!</v>
      </c>
      <c r="L63" s="3"/>
    </row>
    <row r="64" customFormat="false" ht="12.75" hidden="false" customHeight="false" outlineLevel="0" collapsed="false">
      <c r="A64" s="28" t="str">
        <f aca="false">IF(C64="","",ROW($A64:$IV64)-13)</f>
        <v/>
      </c>
      <c r="B64" s="29"/>
      <c r="C64" s="33"/>
      <c r="D64" s="30"/>
      <c r="E64" s="31" t="str">
        <f aca="false">IF(OR(B64="",C64="",D64=""),"",IF(B64="O",60,IF(VALUE(MID($G$4,1,4)-YEAR(H64))&lt;=17,100,200)))</f>
        <v/>
      </c>
      <c r="F64" s="34"/>
      <c r="G64" s="32"/>
      <c r="H64" s="26" t="e">
        <f aca="false">VALUE(IF(D64="","",IF(D64="275817/109","17.8.1927",IF(VALUE(MID(D64,3,2))&gt;12,MID(D64,5,2)&amp;"."&amp;(MID(D64,3,2)-50),MID(D64,5,2)&amp;"."&amp;MID(D64,3,2))&amp;"."&amp;MID(D64,1,2))))</f>
        <v>#VALUE!</v>
      </c>
      <c r="L64" s="3"/>
    </row>
    <row r="65" customFormat="false" ht="12.75" hidden="false" customHeight="false" outlineLevel="0" collapsed="false">
      <c r="A65" s="28" t="str">
        <f aca="false">IF(C65="","",ROW($A65:$IV65)-13)</f>
        <v/>
      </c>
      <c r="B65" s="29"/>
      <c r="C65" s="33"/>
      <c r="D65" s="30"/>
      <c r="E65" s="31" t="str">
        <f aca="false">IF(OR(B65="",C65="",D65=""),"",IF(B65="O",60,IF(VALUE(MID($G$4,1,4)-YEAR(H65))&lt;=17,100,200)))</f>
        <v/>
      </c>
      <c r="F65" s="34"/>
      <c r="G65" s="32"/>
      <c r="H65" s="26" t="e">
        <f aca="false">VALUE(IF(D65="","",IF(D65="275817/109","17.8.1927",IF(VALUE(MID(D65,3,2))&gt;12,MID(D65,5,2)&amp;"."&amp;(MID(D65,3,2)-50),MID(D65,5,2)&amp;"."&amp;MID(D65,3,2))&amp;"."&amp;MID(D65,1,2))))</f>
        <v>#VALUE!</v>
      </c>
      <c r="L65" s="3"/>
    </row>
    <row r="66" customFormat="false" ht="12.75" hidden="false" customHeight="false" outlineLevel="0" collapsed="false">
      <c r="A66" s="28" t="str">
        <f aca="false">IF(C66="","",ROW($A66:$IV66)-13)</f>
        <v/>
      </c>
      <c r="B66" s="29"/>
      <c r="C66" s="33"/>
      <c r="D66" s="30"/>
      <c r="E66" s="31" t="str">
        <f aca="false">IF(OR(B66="",C66="",D66=""),"",IF(B66="O",60,IF(VALUE(MID($G$4,1,4)-YEAR(H66))&lt;=17,100,200)))</f>
        <v/>
      </c>
      <c r="F66" s="34"/>
      <c r="G66" s="32"/>
      <c r="H66" s="26" t="e">
        <f aca="false">VALUE(IF(D66="","",IF(D66="275817/109","17.8.1927",IF(VALUE(MID(D66,3,2))&gt;12,MID(D66,5,2)&amp;"."&amp;(MID(D66,3,2)-50),MID(D66,5,2)&amp;"."&amp;MID(D66,3,2))&amp;"."&amp;MID(D66,1,2))))</f>
        <v>#VALUE!</v>
      </c>
      <c r="L66" s="3"/>
    </row>
    <row r="67" customFormat="false" ht="12.75" hidden="false" customHeight="false" outlineLevel="0" collapsed="false">
      <c r="A67" s="28" t="str">
        <f aca="false">IF(C67="","",ROW($A67:$IV67)-13)</f>
        <v/>
      </c>
      <c r="B67" s="29"/>
      <c r="C67" s="33"/>
      <c r="D67" s="30"/>
      <c r="E67" s="31" t="str">
        <f aca="false">IF(OR(B67="",C67="",D67=""),"",IF(B67="O",60,IF(VALUE(MID($G$4,1,4)-YEAR(H67))&lt;=17,100,200)))</f>
        <v/>
      </c>
      <c r="F67" s="34"/>
      <c r="G67" s="32"/>
      <c r="H67" s="26" t="e">
        <f aca="false">VALUE(IF(D67="","",IF(D67="275817/109","17.8.1927",IF(VALUE(MID(D67,3,2))&gt;12,MID(D67,5,2)&amp;"."&amp;(MID(D67,3,2)-50),MID(D67,5,2)&amp;"."&amp;MID(D67,3,2))&amp;"."&amp;MID(D67,1,2))))</f>
        <v>#VALUE!</v>
      </c>
      <c r="L67" s="3"/>
    </row>
    <row r="68" customFormat="false" ht="12.75" hidden="false" customHeight="false" outlineLevel="0" collapsed="false">
      <c r="A68" s="28" t="str">
        <f aca="false">IF(C68="","",ROW($A68:$IV68)-13)</f>
        <v/>
      </c>
      <c r="B68" s="29"/>
      <c r="C68" s="33"/>
      <c r="D68" s="30"/>
      <c r="E68" s="31" t="str">
        <f aca="false">IF(OR(B68="",C68="",D68=""),"",IF(B68="O",60,IF(VALUE(MID($G$4,1,4)-YEAR(H68))&lt;=17,100,200)))</f>
        <v/>
      </c>
      <c r="F68" s="34"/>
      <c r="G68" s="32"/>
      <c r="H68" s="26" t="e">
        <f aca="false">VALUE(IF(D68="","",IF(D68="275817/109","17.8.1927",IF(VALUE(MID(D68,3,2))&gt;12,MID(D68,5,2)&amp;"."&amp;(MID(D68,3,2)-50),MID(D68,5,2)&amp;"."&amp;MID(D68,3,2))&amp;"."&amp;MID(D68,1,2))))</f>
        <v>#VALUE!</v>
      </c>
      <c r="L68" s="3"/>
    </row>
    <row r="69" customFormat="false" ht="12.75" hidden="false" customHeight="false" outlineLevel="0" collapsed="false">
      <c r="A69" s="28" t="str">
        <f aca="false">IF(C69="","",ROW($A69:$IV69)-13)</f>
        <v/>
      </c>
      <c r="B69" s="29"/>
      <c r="C69" s="33"/>
      <c r="D69" s="30"/>
      <c r="E69" s="31" t="str">
        <f aca="false">IF(OR(B69="",C69="",D69=""),"",IF(B69="O",60,IF(VALUE(MID($G$4,1,4)-YEAR(H69))&lt;=17,100,200)))</f>
        <v/>
      </c>
      <c r="F69" s="34"/>
      <c r="G69" s="32"/>
      <c r="H69" s="26" t="e">
        <f aca="false">VALUE(IF(D69="","",IF(D69="275817/109","17.8.1927",IF(VALUE(MID(D69,3,2))&gt;12,MID(D69,5,2)&amp;"."&amp;(MID(D69,3,2)-50),MID(D69,5,2)&amp;"."&amp;MID(D69,3,2))&amp;"."&amp;MID(D69,1,2))))</f>
        <v>#VALUE!</v>
      </c>
      <c r="L69" s="3"/>
    </row>
    <row r="70" customFormat="false" ht="12.75" hidden="false" customHeight="false" outlineLevel="0" collapsed="false">
      <c r="A70" s="28" t="str">
        <f aca="false">IF(C70="","",ROW($A70:$IV70)-13)</f>
        <v/>
      </c>
      <c r="B70" s="29"/>
      <c r="C70" s="33"/>
      <c r="D70" s="30"/>
      <c r="E70" s="31" t="str">
        <f aca="false">IF(OR(B70="",C70="",D70=""),"",IF(B70="O",60,IF(VALUE(MID($G$4,1,4)-YEAR(H70))&lt;=17,100,200)))</f>
        <v/>
      </c>
      <c r="F70" s="34"/>
      <c r="G70" s="32"/>
      <c r="H70" s="26" t="e">
        <f aca="false">VALUE(IF(D70="","",IF(D70="275817/109","17.8.1927",IF(VALUE(MID(D70,3,2))&gt;12,MID(D70,5,2)&amp;"."&amp;(MID(D70,3,2)-50),MID(D70,5,2)&amp;"."&amp;MID(D70,3,2))&amp;"."&amp;MID(D70,1,2))))</f>
        <v>#VALUE!</v>
      </c>
      <c r="L70" s="3"/>
    </row>
    <row r="71" customFormat="false" ht="12.75" hidden="false" customHeight="false" outlineLevel="0" collapsed="false">
      <c r="A71" s="28" t="str">
        <f aca="false">IF(C71="","",ROW($A71:$IV71)-13)</f>
        <v/>
      </c>
      <c r="B71" s="29"/>
      <c r="C71" s="33"/>
      <c r="D71" s="30"/>
      <c r="E71" s="31" t="str">
        <f aca="false">IF(OR(B71="",C71="",D71=""),"",IF(B71="O",60,IF(VALUE(MID($G$4,1,4)-YEAR(H71))&lt;=17,100,200)))</f>
        <v/>
      </c>
      <c r="F71" s="34"/>
      <c r="G71" s="32"/>
      <c r="H71" s="26" t="e">
        <f aca="false">VALUE(IF(D71="","",IF(D71="275817/109","17.8.1927",IF(VALUE(MID(D71,3,2))&gt;12,MID(D71,5,2)&amp;"."&amp;(MID(D71,3,2)-50),MID(D71,5,2)&amp;"."&amp;MID(D71,3,2))&amp;"."&amp;MID(D71,1,2))))</f>
        <v>#VALUE!</v>
      </c>
      <c r="L71" s="3"/>
    </row>
    <row r="72" customFormat="false" ht="12.75" hidden="false" customHeight="false" outlineLevel="0" collapsed="false">
      <c r="A72" s="28" t="str">
        <f aca="false">IF(C72="","",ROW($A72:$IV72)-13)</f>
        <v/>
      </c>
      <c r="B72" s="29"/>
      <c r="C72" s="33"/>
      <c r="D72" s="30"/>
      <c r="E72" s="31" t="str">
        <f aca="false">IF(OR(B72="",C72="",D72=""),"",IF(B72="O",60,IF(VALUE(MID($G$4,1,4)-YEAR(H72))&lt;=17,100,200)))</f>
        <v/>
      </c>
      <c r="F72" s="34"/>
      <c r="G72" s="32"/>
      <c r="H72" s="26" t="e">
        <f aca="false">VALUE(IF(D72="","",IF(D72="275817/109","17.8.1927",IF(VALUE(MID(D72,3,2))&gt;12,MID(D72,5,2)&amp;"."&amp;(MID(D72,3,2)-50),MID(D72,5,2)&amp;"."&amp;MID(D72,3,2))&amp;"."&amp;MID(D72,1,2))))</f>
        <v>#VALUE!</v>
      </c>
      <c r="L72" s="3"/>
    </row>
    <row r="73" customFormat="false" ht="12.75" hidden="false" customHeight="false" outlineLevel="0" collapsed="false">
      <c r="A73" s="28" t="str">
        <f aca="false">IF(C73="","",ROW($A73:$IV73)-13)</f>
        <v/>
      </c>
      <c r="B73" s="29"/>
      <c r="C73" s="33"/>
      <c r="D73" s="30"/>
      <c r="E73" s="31" t="str">
        <f aca="false">IF(OR(B73="",C73="",D73=""),"",IF(B73="O",60,IF(VALUE(MID($G$4,1,4)-YEAR(H73))&lt;=17,100,200)))</f>
        <v/>
      </c>
      <c r="F73" s="34"/>
      <c r="G73" s="32"/>
      <c r="H73" s="26" t="e">
        <f aca="false">VALUE(IF(D73="","",IF(D73="275817/109","17.8.1927",IF(VALUE(MID(D73,3,2))&gt;12,MID(D73,5,2)&amp;"."&amp;(MID(D73,3,2)-50),MID(D73,5,2)&amp;"."&amp;MID(D73,3,2))&amp;"."&amp;MID(D73,1,2))))</f>
        <v>#VALUE!</v>
      </c>
      <c r="L73" s="3"/>
    </row>
    <row r="74" customFormat="false" ht="12.75" hidden="false" customHeight="false" outlineLevel="0" collapsed="false">
      <c r="A74" s="28" t="str">
        <f aca="false">IF(C74="","",ROW($A74:$IV74)-13)</f>
        <v/>
      </c>
      <c r="B74" s="29"/>
      <c r="C74" s="33"/>
      <c r="D74" s="30"/>
      <c r="E74" s="31" t="str">
        <f aca="false">IF(OR(B74="",C74="",D74=""),"",IF(B74="O",60,IF(VALUE(MID($G$4,1,4)-YEAR(H74))&lt;=17,100,200)))</f>
        <v/>
      </c>
      <c r="F74" s="34"/>
      <c r="G74" s="32"/>
      <c r="H74" s="26" t="e">
        <f aca="false">VALUE(IF(D74="","",IF(D74="275817/109","17.8.1927",IF(VALUE(MID(D74,3,2))&gt;12,MID(D74,5,2)&amp;"."&amp;(MID(D74,3,2)-50),MID(D74,5,2)&amp;"."&amp;MID(D74,3,2))&amp;"."&amp;MID(D74,1,2))))</f>
        <v>#VALUE!</v>
      </c>
      <c r="L74" s="3"/>
    </row>
    <row r="75" customFormat="false" ht="12.75" hidden="false" customHeight="false" outlineLevel="0" collapsed="false">
      <c r="A75" s="28" t="str">
        <f aca="false">IF(C75="","",ROW($A75:$IV75)-13)</f>
        <v/>
      </c>
      <c r="B75" s="29"/>
      <c r="C75" s="33"/>
      <c r="D75" s="30"/>
      <c r="E75" s="31" t="str">
        <f aca="false">IF(OR(B75="",C75="",D75=""),"",IF(B75="O",60,IF(VALUE(MID($G$4,1,4)-YEAR(H75))&lt;=17,100,200)))</f>
        <v/>
      </c>
      <c r="F75" s="34"/>
      <c r="G75" s="32"/>
      <c r="H75" s="26" t="e">
        <f aca="false">VALUE(IF(D75="","",IF(D75="275817/109","17.8.1927",IF(VALUE(MID(D75,3,2))&gt;12,MID(D75,5,2)&amp;"."&amp;(MID(D75,3,2)-50),MID(D75,5,2)&amp;"."&amp;MID(D75,3,2))&amp;"."&amp;MID(D75,1,2))))</f>
        <v>#VALUE!</v>
      </c>
      <c r="L75" s="3"/>
    </row>
    <row r="76" customFormat="false" ht="12.75" hidden="false" customHeight="false" outlineLevel="0" collapsed="false">
      <c r="A76" s="28" t="str">
        <f aca="false">IF(C76="","",ROW($A76:$IV76)-13)</f>
        <v/>
      </c>
      <c r="B76" s="29"/>
      <c r="C76" s="33"/>
      <c r="D76" s="30"/>
      <c r="E76" s="31" t="str">
        <f aca="false">IF(OR(B76="",C76="",D76=""),"",IF(B76="O",60,IF(VALUE(MID($G$4,1,4)-YEAR(H76))&lt;=17,100,200)))</f>
        <v/>
      </c>
      <c r="F76" s="34"/>
      <c r="G76" s="32"/>
      <c r="H76" s="26" t="e">
        <f aca="false">VALUE(IF(D76="","",IF(D76="275817/109","17.8.1927",IF(VALUE(MID(D76,3,2))&gt;12,MID(D76,5,2)&amp;"."&amp;(MID(D76,3,2)-50),MID(D76,5,2)&amp;"."&amp;MID(D76,3,2))&amp;"."&amp;MID(D76,1,2))))</f>
        <v>#VALUE!</v>
      </c>
      <c r="L76" s="3"/>
    </row>
    <row r="77" customFormat="false" ht="12.75" hidden="false" customHeight="false" outlineLevel="0" collapsed="false">
      <c r="A77" s="28" t="str">
        <f aca="false">IF(C77="","",ROW($A77:$IV77)-13)</f>
        <v/>
      </c>
      <c r="B77" s="29"/>
      <c r="C77" s="33"/>
      <c r="D77" s="30"/>
      <c r="E77" s="31" t="str">
        <f aca="false">IF(OR(B77="",C77="",D77=""),"",IF(B77="O",60,IF(VALUE(MID($G$4,1,4)-YEAR(H77))&lt;=17,100,200)))</f>
        <v/>
      </c>
      <c r="F77" s="34"/>
      <c r="G77" s="32"/>
      <c r="H77" s="26" t="e">
        <f aca="false">VALUE(IF(D77="","",IF(D77="275817/109","17.8.1927",IF(VALUE(MID(D77,3,2))&gt;12,MID(D77,5,2)&amp;"."&amp;(MID(D77,3,2)-50),MID(D77,5,2)&amp;"."&amp;MID(D77,3,2))&amp;"."&amp;MID(D77,1,2))))</f>
        <v>#VALUE!</v>
      </c>
      <c r="L77" s="3"/>
    </row>
    <row r="78" customFormat="false" ht="12.75" hidden="false" customHeight="false" outlineLevel="0" collapsed="false">
      <c r="A78" s="28" t="str">
        <f aca="false">IF(C78="","",ROW($A78:$IV78)-13)</f>
        <v/>
      </c>
      <c r="B78" s="29"/>
      <c r="C78" s="33"/>
      <c r="D78" s="30"/>
      <c r="E78" s="31" t="str">
        <f aca="false">IF(OR(B78="",C78="",D78=""),"",IF(B78="O",60,IF(VALUE(MID($G$4,1,4)-YEAR(H78))&lt;=17,100,200)))</f>
        <v/>
      </c>
      <c r="F78" s="34"/>
      <c r="G78" s="32"/>
      <c r="H78" s="26" t="e">
        <f aca="false">VALUE(IF(D78="","",IF(D78="275817/109","17.8.1927",IF(VALUE(MID(D78,3,2))&gt;12,MID(D78,5,2)&amp;"."&amp;(MID(D78,3,2)-50),MID(D78,5,2)&amp;"."&amp;MID(D78,3,2))&amp;"."&amp;MID(D78,1,2))))</f>
        <v>#VALUE!</v>
      </c>
      <c r="L78" s="3"/>
    </row>
    <row r="79" customFormat="false" ht="12.75" hidden="false" customHeight="false" outlineLevel="0" collapsed="false">
      <c r="A79" s="28" t="str">
        <f aca="false">IF(C79="","",ROW($A79:$IV79)-13)</f>
        <v/>
      </c>
      <c r="B79" s="29"/>
      <c r="C79" s="33"/>
      <c r="D79" s="30"/>
      <c r="E79" s="31" t="str">
        <f aca="false">IF(OR(B79="",C79="",D79=""),"",IF(B79="O",60,IF(VALUE(MID($G$4,1,4)-YEAR(H79))&lt;=17,100,200)))</f>
        <v/>
      </c>
      <c r="F79" s="34"/>
      <c r="G79" s="32"/>
      <c r="H79" s="26" t="e">
        <f aca="false">VALUE(IF(D79="","",IF(D79="275817/109","17.8.1927",IF(VALUE(MID(D79,3,2))&gt;12,MID(D79,5,2)&amp;"."&amp;(MID(D79,3,2)-50),MID(D79,5,2)&amp;"."&amp;MID(D79,3,2))&amp;"."&amp;MID(D79,1,2))))</f>
        <v>#VALUE!</v>
      </c>
      <c r="L79" s="3"/>
    </row>
    <row r="80" customFormat="false" ht="12.75" hidden="false" customHeight="false" outlineLevel="0" collapsed="false">
      <c r="A80" s="28" t="str">
        <f aca="false">IF(C80="","",ROW($A80:$IV80)-13)</f>
        <v/>
      </c>
      <c r="B80" s="29"/>
      <c r="C80" s="33"/>
      <c r="D80" s="30"/>
      <c r="E80" s="31" t="str">
        <f aca="false">IF(OR(B80="",C80="",D80=""),"",IF(B80="O",60,IF(VALUE(MID($G$4,1,4)-YEAR(H80))&lt;=17,100,200)))</f>
        <v/>
      </c>
      <c r="F80" s="34"/>
      <c r="G80" s="32"/>
      <c r="H80" s="26" t="e">
        <f aca="false">VALUE(IF(D80="","",IF(D80="275817/109","17.8.1927",IF(VALUE(MID(D80,3,2))&gt;12,MID(D80,5,2)&amp;"."&amp;(MID(D80,3,2)-50),MID(D80,5,2)&amp;"."&amp;MID(D80,3,2))&amp;"."&amp;MID(D80,1,2))))</f>
        <v>#VALUE!</v>
      </c>
      <c r="L80" s="3"/>
    </row>
    <row r="81" customFormat="false" ht="12.75" hidden="false" customHeight="false" outlineLevel="0" collapsed="false">
      <c r="A81" s="28" t="str">
        <f aca="false">IF(C81="","",ROW($A81:$IV81)-13)</f>
        <v/>
      </c>
      <c r="B81" s="29"/>
      <c r="C81" s="33"/>
      <c r="D81" s="30"/>
      <c r="E81" s="31" t="str">
        <f aca="false">IF(OR(B81="",C81="",D81=""),"",IF(B81="O",60,IF(VALUE(MID($G$4,1,4)-YEAR(H81))&lt;=17,100,200)))</f>
        <v/>
      </c>
      <c r="F81" s="34"/>
      <c r="G81" s="32"/>
      <c r="H81" s="26" t="e">
        <f aca="false">VALUE(IF(D81="","",IF(D81="275817/109","17.8.1927",IF(VALUE(MID(D81,3,2))&gt;12,MID(D81,5,2)&amp;"."&amp;(MID(D81,3,2)-50),MID(D81,5,2)&amp;"."&amp;MID(D81,3,2))&amp;"."&amp;MID(D81,1,2))))</f>
        <v>#VALUE!</v>
      </c>
      <c r="L81" s="3"/>
    </row>
    <row r="82" customFormat="false" ht="12.75" hidden="false" customHeight="false" outlineLevel="0" collapsed="false">
      <c r="A82" s="28" t="str">
        <f aca="false">IF(C82="","",ROW($A82:$IV82)-13)</f>
        <v/>
      </c>
      <c r="B82" s="29"/>
      <c r="C82" s="33"/>
      <c r="D82" s="30"/>
      <c r="E82" s="31" t="str">
        <f aca="false">IF(OR(B82="",C82="",D82=""),"",IF(B82="O",60,IF(VALUE(MID($G$4,1,4)-YEAR(H82))&lt;=17,100,200)))</f>
        <v/>
      </c>
      <c r="F82" s="34"/>
      <c r="G82" s="32"/>
      <c r="H82" s="26" t="e">
        <f aca="false">VALUE(IF(D82="","",IF(D82="275817/109","17.8.1927",IF(VALUE(MID(D82,3,2))&gt;12,MID(D82,5,2)&amp;"."&amp;(MID(D82,3,2)-50),MID(D82,5,2)&amp;"."&amp;MID(D82,3,2))&amp;"."&amp;MID(D82,1,2))))</f>
        <v>#VALUE!</v>
      </c>
      <c r="L82" s="3"/>
    </row>
    <row r="83" customFormat="false" ht="12.75" hidden="false" customHeight="false" outlineLevel="0" collapsed="false">
      <c r="A83" s="28" t="str">
        <f aca="false">IF(C83="","",ROW($A83:$IV83)-13)</f>
        <v/>
      </c>
      <c r="B83" s="29"/>
      <c r="C83" s="33"/>
      <c r="D83" s="30"/>
      <c r="E83" s="31" t="str">
        <f aca="false">IF(OR(B83="",C83="",D83=""),"",IF(B83="O",60,IF(VALUE(MID($G$4,1,4)-YEAR(H83))&lt;=17,100,200)))</f>
        <v/>
      </c>
      <c r="F83" s="34"/>
      <c r="G83" s="32"/>
      <c r="H83" s="26" t="e">
        <f aca="false">VALUE(IF(D83="","",IF(D83="275817/109","17.8.1927",IF(VALUE(MID(D83,3,2))&gt;12,MID(D83,5,2)&amp;"."&amp;(MID(D83,3,2)-50),MID(D83,5,2)&amp;"."&amp;MID(D83,3,2))&amp;"."&amp;MID(D83,1,2))))</f>
        <v>#VALUE!</v>
      </c>
      <c r="L83" s="3"/>
    </row>
    <row r="84" customFormat="false" ht="12.75" hidden="false" customHeight="false" outlineLevel="0" collapsed="false">
      <c r="A84" s="28" t="str">
        <f aca="false">IF(C84="","",ROW($A84:$IV84)-13)</f>
        <v/>
      </c>
      <c r="B84" s="29"/>
      <c r="C84" s="33"/>
      <c r="D84" s="30"/>
      <c r="E84" s="31" t="str">
        <f aca="false">IF(OR(B84="",C84="",D84=""),"",IF(B84="O",60,IF(VALUE(MID($G$4,1,4)-YEAR(H84))&lt;=17,100,200)))</f>
        <v/>
      </c>
      <c r="F84" s="34"/>
      <c r="G84" s="32"/>
      <c r="H84" s="26" t="e">
        <f aca="false">VALUE(IF(D84="","",IF(D84="275817/109","17.8.1927",IF(VALUE(MID(D84,3,2))&gt;12,MID(D84,5,2)&amp;"."&amp;(MID(D84,3,2)-50),MID(D84,5,2)&amp;"."&amp;MID(D84,3,2))&amp;"."&amp;MID(D84,1,2))))</f>
        <v>#VALUE!</v>
      </c>
      <c r="L84" s="3"/>
    </row>
    <row r="85" customFormat="false" ht="12.75" hidden="false" customHeight="false" outlineLevel="0" collapsed="false">
      <c r="A85" s="28" t="str">
        <f aca="false">IF(C85="","",ROW($A85:$IV85)-13)</f>
        <v/>
      </c>
      <c r="B85" s="29"/>
      <c r="C85" s="33"/>
      <c r="D85" s="30"/>
      <c r="E85" s="31" t="str">
        <f aca="false">IF(OR(B85="",C85="",D85=""),"",IF(B85="O",60,IF(VALUE(MID($G$4,1,4)-YEAR(H85))&lt;=17,100,200)))</f>
        <v/>
      </c>
      <c r="F85" s="34"/>
      <c r="G85" s="32"/>
      <c r="H85" s="26" t="e">
        <f aca="false">VALUE(IF(D85="","",IF(D85="275817/109","17.8.1927",IF(VALUE(MID(D85,3,2))&gt;12,MID(D85,5,2)&amp;"."&amp;(MID(D85,3,2)-50),MID(D85,5,2)&amp;"."&amp;MID(D85,3,2))&amp;"."&amp;MID(D85,1,2))))</f>
        <v>#VALUE!</v>
      </c>
      <c r="L85" s="3"/>
    </row>
    <row r="86" customFormat="false" ht="12.75" hidden="false" customHeight="false" outlineLevel="0" collapsed="false">
      <c r="A86" s="28" t="str">
        <f aca="false">IF(C86="","",ROW($A86:$IV86)-13)</f>
        <v/>
      </c>
      <c r="B86" s="29"/>
      <c r="C86" s="33"/>
      <c r="D86" s="30"/>
      <c r="E86" s="31" t="str">
        <f aca="false">IF(OR(B86="",C86="",D86=""),"",IF(B86="O",60,IF(VALUE(MID($G$4,1,4)-YEAR(H86))&lt;=17,100,200)))</f>
        <v/>
      </c>
      <c r="F86" s="34"/>
      <c r="G86" s="32"/>
      <c r="H86" s="26" t="e">
        <f aca="false">VALUE(IF(D86="","",IF(D86="275817/109","17.8.1927",IF(VALUE(MID(D86,3,2))&gt;12,MID(D86,5,2)&amp;"."&amp;(MID(D86,3,2)-50),MID(D86,5,2)&amp;"."&amp;MID(D86,3,2))&amp;"."&amp;MID(D86,1,2))))</f>
        <v>#VALUE!</v>
      </c>
      <c r="L86" s="3"/>
    </row>
    <row r="87" customFormat="false" ht="12.75" hidden="false" customHeight="false" outlineLevel="0" collapsed="false">
      <c r="A87" s="28" t="str">
        <f aca="false">IF(C87="","",ROW($A87:$IV87)-13)</f>
        <v/>
      </c>
      <c r="B87" s="29"/>
      <c r="C87" s="33"/>
      <c r="D87" s="30"/>
      <c r="E87" s="31" t="str">
        <f aca="false">IF(OR(B87="",C87="",D87=""),"",IF(B87="O",60,IF(VALUE(MID($G$4,1,4)-YEAR(H87))&lt;=17,100,200)))</f>
        <v/>
      </c>
      <c r="F87" s="34"/>
      <c r="G87" s="32"/>
      <c r="H87" s="26" t="e">
        <f aca="false">VALUE(IF(D87="","",IF(D87="275817/109","17.8.1927",IF(VALUE(MID(D87,3,2))&gt;12,MID(D87,5,2)&amp;"."&amp;(MID(D87,3,2)-50),MID(D87,5,2)&amp;"."&amp;MID(D87,3,2))&amp;"."&amp;MID(D87,1,2))))</f>
        <v>#VALUE!</v>
      </c>
      <c r="L87" s="3"/>
    </row>
    <row r="88" customFormat="false" ht="12.75" hidden="false" customHeight="false" outlineLevel="0" collapsed="false">
      <c r="A88" s="28" t="str">
        <f aca="false">IF(C88="","",ROW($A88:$IV88)-13)</f>
        <v/>
      </c>
      <c r="B88" s="29"/>
      <c r="C88" s="33"/>
      <c r="D88" s="30"/>
      <c r="E88" s="31" t="str">
        <f aca="false">IF(OR(B88="",C88="",D88=""),"",IF(B88="O",60,IF(VALUE(MID($G$4,1,4)-YEAR(H88))&lt;=17,100,200)))</f>
        <v/>
      </c>
      <c r="F88" s="34"/>
      <c r="G88" s="32"/>
      <c r="H88" s="26" t="e">
        <f aca="false">VALUE(IF(D88="","",IF(D88="275817/109","17.8.1927",IF(VALUE(MID(D88,3,2))&gt;12,MID(D88,5,2)&amp;"."&amp;(MID(D88,3,2)-50),MID(D88,5,2)&amp;"."&amp;MID(D88,3,2))&amp;"."&amp;MID(D88,1,2))))</f>
        <v>#VALUE!</v>
      </c>
      <c r="L88" s="3"/>
    </row>
    <row r="89" customFormat="false" ht="12.75" hidden="false" customHeight="false" outlineLevel="0" collapsed="false">
      <c r="A89" s="28" t="str">
        <f aca="false">IF(C89="","",ROW($A89:$IV89)-13)</f>
        <v/>
      </c>
      <c r="B89" s="29"/>
      <c r="C89" s="33"/>
      <c r="D89" s="30"/>
      <c r="E89" s="31" t="str">
        <f aca="false">IF(OR(B89="",C89="",D89=""),"",IF(B89="O",60,IF(VALUE(MID($G$4,1,4)-YEAR(H89))&lt;=17,100,200)))</f>
        <v/>
      </c>
      <c r="F89" s="34"/>
      <c r="G89" s="32"/>
      <c r="H89" s="26" t="e">
        <f aca="false">VALUE(IF(D89="","",IF(D89="275817/109","17.8.1927",IF(VALUE(MID(D89,3,2))&gt;12,MID(D89,5,2)&amp;"."&amp;(MID(D89,3,2)-50),MID(D89,5,2)&amp;"."&amp;MID(D89,3,2))&amp;"."&amp;MID(D89,1,2))))</f>
        <v>#VALUE!</v>
      </c>
      <c r="L89" s="3"/>
    </row>
    <row r="90" customFormat="false" ht="12.75" hidden="false" customHeight="false" outlineLevel="0" collapsed="false">
      <c r="A90" s="28" t="str">
        <f aca="false">IF(C90="","",ROW($A90:$IV90)-13)</f>
        <v/>
      </c>
      <c r="B90" s="29"/>
      <c r="C90" s="33"/>
      <c r="D90" s="30"/>
      <c r="E90" s="31" t="str">
        <f aca="false">IF(OR(B90="",C90="",D90=""),"",IF(B90="O",60,IF(VALUE(MID($G$4,1,4)-YEAR(H90))&lt;=17,100,200)))</f>
        <v/>
      </c>
      <c r="F90" s="34"/>
      <c r="G90" s="32"/>
      <c r="H90" s="26" t="e">
        <f aca="false">VALUE(IF(D90="","",IF(D90="275817/109","17.8.1927",IF(VALUE(MID(D90,3,2))&gt;12,MID(D90,5,2)&amp;"."&amp;(MID(D90,3,2)-50),MID(D90,5,2)&amp;"."&amp;MID(D90,3,2))&amp;"."&amp;MID(D90,1,2))))</f>
        <v>#VALUE!</v>
      </c>
      <c r="L90" s="3"/>
    </row>
    <row r="91" customFormat="false" ht="12.75" hidden="false" customHeight="false" outlineLevel="0" collapsed="false">
      <c r="A91" s="28" t="str">
        <f aca="false">IF(C91="","",ROW($A91:$IV91)-13)</f>
        <v/>
      </c>
      <c r="B91" s="29"/>
      <c r="C91" s="33"/>
      <c r="D91" s="30"/>
      <c r="E91" s="31" t="str">
        <f aca="false">IF(OR(B91="",C91="",D91=""),"",IF(B91="O",60,IF(VALUE(MID($G$4,1,4)-YEAR(H91))&lt;=17,100,200)))</f>
        <v/>
      </c>
      <c r="F91" s="34"/>
      <c r="G91" s="32"/>
      <c r="H91" s="26" t="e">
        <f aca="false">VALUE(IF(D91="","",IF(D91="275817/109","17.8.1927",IF(VALUE(MID(D91,3,2))&gt;12,MID(D91,5,2)&amp;"."&amp;(MID(D91,3,2)-50),MID(D91,5,2)&amp;"."&amp;MID(D91,3,2))&amp;"."&amp;MID(D91,1,2))))</f>
        <v>#VALUE!</v>
      </c>
      <c r="L91" s="3"/>
    </row>
    <row r="92" customFormat="false" ht="12.75" hidden="false" customHeight="false" outlineLevel="0" collapsed="false">
      <c r="A92" s="28" t="str">
        <f aca="false">IF(C92="","",ROW($A92:$IV92)-13)</f>
        <v/>
      </c>
      <c r="B92" s="29"/>
      <c r="C92" s="33"/>
      <c r="D92" s="30"/>
      <c r="E92" s="31" t="str">
        <f aca="false">IF(OR(B92="",C92="",D92=""),"",IF(B92="O",60,IF(VALUE(MID($G$4,1,4)-YEAR(H92))&lt;=17,100,200)))</f>
        <v/>
      </c>
      <c r="F92" s="34"/>
      <c r="G92" s="32"/>
      <c r="H92" s="26" t="e">
        <f aca="false">VALUE(IF(D92="","",IF(D92="275817/109","17.8.1927",IF(VALUE(MID(D92,3,2))&gt;12,MID(D92,5,2)&amp;"."&amp;(MID(D92,3,2)-50),MID(D92,5,2)&amp;"."&amp;MID(D92,3,2))&amp;"."&amp;MID(D92,1,2))))</f>
        <v>#VALUE!</v>
      </c>
      <c r="L92" s="3"/>
    </row>
    <row r="93" customFormat="false" ht="13.5" hidden="false" customHeight="false" outlineLevel="0" collapsed="false">
      <c r="A93" s="35" t="str">
        <f aca="false">IF(C93="","",ROW($A93:$IV93)-13)</f>
        <v/>
      </c>
      <c r="B93" s="36"/>
      <c r="C93" s="37"/>
      <c r="D93" s="38"/>
      <c r="E93" s="39" t="str">
        <f aca="false">IF(OR(B93="",C93="",D93=""),"",IF(B93="O",60,IF(VALUE(MID($G$4,1,4)-YEAR(H93))&lt;=17,100,200)))</f>
        <v/>
      </c>
      <c r="F93" s="40"/>
      <c r="G93" s="41"/>
      <c r="H93" s="26" t="e">
        <f aca="false">VALUE(IF(D93="","",IF(D93="275817/109","17.8.1927",IF(VALUE(MID(D93,3,2))&gt;12,MID(D93,5,2)&amp;"."&amp;(MID(D93,3,2)-50),MID(D93,5,2)&amp;"."&amp;MID(D93,3,2))&amp;"."&amp;MID(D93,1,2))))</f>
        <v>#VALUE!</v>
      </c>
      <c r="L93" s="3"/>
    </row>
    <row r="94" customFormat="false" ht="6.75" hidden="false" customHeight="true" outlineLevel="0" collapsed="false">
      <c r="A94" s="42"/>
      <c r="B94" s="42"/>
      <c r="C94" s="43"/>
      <c r="D94" s="43"/>
      <c r="E94" s="42"/>
      <c r="F94" s="42"/>
      <c r="G94" s="43"/>
      <c r="H94" s="26"/>
    </row>
    <row r="95" customFormat="false" ht="13.5" hidden="false" customHeight="true" outlineLevel="0" collapsed="false">
      <c r="A95" s="14" t="s">
        <v>89</v>
      </c>
      <c r="B95" s="14"/>
      <c r="C95" s="14"/>
      <c r="D95" s="44" t="s">
        <v>90</v>
      </c>
      <c r="E95" s="42"/>
      <c r="F95" s="42"/>
      <c r="G95" s="45" t="s">
        <v>91</v>
      </c>
      <c r="H95" s="26"/>
    </row>
    <row r="96" customFormat="false" ht="12.75" hidden="false" customHeight="true" outlineLevel="0" collapsed="false">
      <c r="A96" s="14" t="s">
        <v>92</v>
      </c>
      <c r="B96" s="14"/>
      <c r="C96" s="14"/>
      <c r="D96" s="46" t="s">
        <v>90</v>
      </c>
      <c r="E96" s="15"/>
      <c r="F96" s="15"/>
      <c r="G96" s="45"/>
    </row>
    <row r="97" customFormat="false" ht="12.75" hidden="false" customHeight="true" outlineLevel="0" collapsed="false">
      <c r="A97" s="14" t="s">
        <v>93</v>
      </c>
      <c r="B97" s="14"/>
      <c r="C97" s="14"/>
      <c r="D97" s="46" t="s">
        <v>94</v>
      </c>
      <c r="E97" s="15"/>
      <c r="F97" s="15"/>
      <c r="G97" s="47"/>
    </row>
    <row r="98" customFormat="false" ht="5.25" hidden="false" customHeight="true" outlineLevel="0" collapsed="false">
      <c r="A98" s="15"/>
      <c r="B98" s="15"/>
      <c r="C98" s="15"/>
      <c r="D98" s="48"/>
      <c r="E98" s="15"/>
      <c r="F98" s="15"/>
      <c r="G98" s="49"/>
    </row>
    <row r="99" customFormat="false" ht="19.5" hidden="false" customHeight="true" outlineLevel="0" collapsed="false">
      <c r="A99" s="14" t="s">
        <v>95</v>
      </c>
      <c r="B99" s="14"/>
      <c r="C99" s="14"/>
      <c r="D99" s="50" t="n">
        <f aca="false">COUNTIF($E$14:$E$93,"&gt;0")</f>
        <v>0</v>
      </c>
      <c r="E99" s="15"/>
      <c r="F99" s="15"/>
      <c r="G99" s="51" t="s">
        <v>96</v>
      </c>
    </row>
    <row r="100" customFormat="false" ht="12.75" hidden="false" customHeight="true" outlineLevel="0" collapsed="false">
      <c r="A100" s="52" t="s">
        <v>97</v>
      </c>
      <c r="B100" s="52"/>
      <c r="C100" s="52"/>
      <c r="D100" s="53" t="n">
        <f aca="false">COUNTIF($E$14:$E$93,"=200")</f>
        <v>0</v>
      </c>
      <c r="E100" s="15"/>
      <c r="F100" s="15"/>
      <c r="G100" s="54" t="n">
        <f aca="false">VALUE(SUMIF($E$14:$E$93,200))</f>
        <v>0</v>
      </c>
    </row>
    <row r="101" customFormat="false" ht="12.75" hidden="false" customHeight="true" outlineLevel="0" collapsed="false">
      <c r="A101" s="55" t="s">
        <v>98</v>
      </c>
      <c r="B101" s="55"/>
      <c r="C101" s="55"/>
      <c r="D101" s="56" t="n">
        <f aca="false">COUNTIF($E$14:$E$93,"=100")</f>
        <v>0</v>
      </c>
      <c r="E101" s="15"/>
      <c r="F101" s="15"/>
      <c r="G101" s="57" t="n">
        <f aca="false">SUMIF($E$14:$E$93,100)</f>
        <v>0</v>
      </c>
    </row>
    <row r="102" customFormat="false" ht="12.75" hidden="false" customHeight="true" outlineLevel="0" collapsed="false">
      <c r="A102" s="58" t="s">
        <v>99</v>
      </c>
      <c r="B102" s="58"/>
      <c r="C102" s="58"/>
      <c r="D102" s="59" t="n">
        <f aca="false">COUNTIF($E$14:$E$93,"=60")</f>
        <v>0</v>
      </c>
      <c r="E102" s="15"/>
      <c r="F102" s="15"/>
      <c r="G102" s="60" t="n">
        <f aca="false">SUMIF($E$14:$E$93,60)</f>
        <v>0</v>
      </c>
    </row>
    <row r="103" customFormat="false" ht="5.25" hidden="false" customHeight="true" outlineLevel="0" collapsed="false">
      <c r="A103" s="15"/>
      <c r="B103" s="15"/>
      <c r="C103" s="15"/>
      <c r="D103" s="61"/>
      <c r="E103" s="15"/>
      <c r="F103" s="15"/>
      <c r="G103" s="62"/>
    </row>
    <row r="104" customFormat="false" ht="19.5" hidden="false" customHeight="true" outlineLevel="0" collapsed="false">
      <c r="A104" s="63" t="s">
        <v>100</v>
      </c>
      <c r="B104" s="63"/>
      <c r="C104" s="63"/>
      <c r="D104" s="63"/>
      <c r="E104" s="15"/>
      <c r="F104" s="15"/>
      <c r="G104" s="64" t="e">
        <f aca="false">SUM($E$14:$E$93)</f>
        <v>#VALUE!</v>
      </c>
    </row>
    <row r="105" customFormat="false" ht="6" hidden="false" customHeight="true" outlineLevel="0" collapsed="false">
      <c r="A105" s="65"/>
      <c r="B105" s="65"/>
      <c r="C105" s="65"/>
      <c r="D105" s="65"/>
      <c r="E105" s="65"/>
      <c r="F105" s="65"/>
      <c r="G105" s="66"/>
    </row>
    <row r="106" customFormat="false" ht="12.75" hidden="false" customHeight="true" outlineLevel="0" collapsed="false">
      <c r="A106" s="67" t="s">
        <v>101</v>
      </c>
      <c r="B106" s="67"/>
      <c r="C106" s="67"/>
      <c r="D106" s="68"/>
      <c r="E106" s="68"/>
      <c r="F106" s="69"/>
      <c r="G106" s="15"/>
    </row>
    <row r="107" customFormat="false" ht="12.75" hidden="false" customHeight="true" outlineLevel="0" collapsed="false">
      <c r="A107" s="58" t="s">
        <v>102</v>
      </c>
      <c r="B107" s="58"/>
      <c r="C107" s="58"/>
      <c r="D107" s="70"/>
      <c r="E107" s="70"/>
      <c r="F107" s="69"/>
      <c r="G107" s="15"/>
    </row>
    <row r="108" customFormat="false" ht="12.75" hidden="false" customHeight="tru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true" outlineLevel="0" collapsed="false">
      <c r="A109" s="14" t="s">
        <v>103</v>
      </c>
      <c r="B109" s="14"/>
      <c r="C109" s="14"/>
      <c r="D109" s="71" t="s">
        <v>500</v>
      </c>
      <c r="E109" s="71"/>
      <c r="F109" s="71"/>
      <c r="G109" s="71"/>
    </row>
    <row r="110" customFormat="false" ht="13.5" hidden="false" customHeight="false" outlineLevel="0" collapsed="false">
      <c r="A110" s="42"/>
      <c r="B110" s="42"/>
      <c r="C110" s="43"/>
      <c r="D110" s="43"/>
      <c r="E110" s="42"/>
      <c r="F110" s="42"/>
      <c r="G110" s="43"/>
    </row>
    <row r="111" customFormat="false" ht="16.5" hidden="false" customHeight="false" outlineLevel="0" collapsed="false">
      <c r="A111" s="72" t="s">
        <v>105</v>
      </c>
      <c r="B111" s="72"/>
      <c r="C111" s="72"/>
      <c r="D111" s="73" t="n">
        <v>38196</v>
      </c>
      <c r="E111" s="73"/>
      <c r="F111" s="74"/>
      <c r="G111" s="43"/>
    </row>
    <row r="112" customFormat="false" ht="12.75" hidden="false" customHeight="false" outlineLevel="0" collapsed="false">
      <c r="A112" s="42"/>
      <c r="B112" s="42"/>
      <c r="C112" s="2" t="s">
        <v>106</v>
      </c>
      <c r="E112" s="42"/>
      <c r="F112" s="42"/>
      <c r="G112" s="43"/>
    </row>
    <row r="115" customFormat="false" ht="12.75" hidden="false" customHeight="false" outlineLevel="0" collapsed="false">
      <c r="A115" s="75"/>
      <c r="B115" s="75"/>
      <c r="C115" s="75"/>
      <c r="E115" s="75"/>
      <c r="F115" s="75"/>
      <c r="G115" s="75"/>
    </row>
    <row r="116" customFormat="false" ht="12.75" hidden="false" customHeight="false" outlineLevel="0" collapsed="false">
      <c r="A116" s="76" t="s">
        <v>107</v>
      </c>
      <c r="B116" s="76"/>
      <c r="C116" s="76"/>
      <c r="E116" s="76" t="s">
        <v>108</v>
      </c>
      <c r="F116" s="76"/>
      <c r="G116" s="76"/>
    </row>
  </sheetData>
  <sheetProtection sheet="true" objects="true" scenarios="true"/>
  <mergeCells count="32">
    <mergeCell ref="A1:G1"/>
    <mergeCell ref="A3:G3"/>
    <mergeCell ref="A4:F4"/>
    <mergeCell ref="A6:C6"/>
    <mergeCell ref="D6:G6"/>
    <mergeCell ref="D7:G7"/>
    <mergeCell ref="A8:C8"/>
    <mergeCell ref="D8:G8"/>
    <mergeCell ref="A9:C9"/>
    <mergeCell ref="D9:G9"/>
    <mergeCell ref="A11:G11"/>
    <mergeCell ref="A95:C95"/>
    <mergeCell ref="G95:G96"/>
    <mergeCell ref="A96:C96"/>
    <mergeCell ref="A97:C97"/>
    <mergeCell ref="A99:C99"/>
    <mergeCell ref="A100:C100"/>
    <mergeCell ref="A101:C101"/>
    <mergeCell ref="A102:C102"/>
    <mergeCell ref="A104:D104"/>
    <mergeCell ref="A106:C106"/>
    <mergeCell ref="D106:E106"/>
    <mergeCell ref="A107:C107"/>
    <mergeCell ref="D107:E107"/>
    <mergeCell ref="A109:C109"/>
    <mergeCell ref="D109:G109"/>
    <mergeCell ref="A111:C111"/>
    <mergeCell ref="D111:E111"/>
    <mergeCell ref="A115:C115"/>
    <mergeCell ref="E115:G115"/>
    <mergeCell ref="A116:C116"/>
    <mergeCell ref="E116:G116"/>
  </mergeCells>
  <dataValidations count="4">
    <dataValidation allowBlank="true" errorStyle="stop" operator="between" showDropDown="false" showErrorMessage="true" showInputMessage="false" sqref="D95:D97" type="list">
      <formula1>"ANO,NE"</formula1>
      <formula2>0</formula2>
    </dataValidation>
    <dataValidation allowBlank="false" errorStyle="stop" operator="between" prompt="H - hráč&#10;O - ostatní" promptTitle="Upozornění !!!" showDropDown="false" showErrorMessage="true" showInputMessage="true" sqref="B14:B93" type="list">
      <formula1>"H,O"</formula1>
      <formula2>0</formula2>
    </dataValidation>
    <dataValidation allowBlank="true" errorStyle="stop" operator="between" showDropDown="false" showErrorMessage="true" showInputMessage="false" sqref="G4" type="list">
      <formula1>$L$14:$L$34</formula1>
      <formula2>0</formula2>
    </dataValidation>
    <dataValidation allowBlank="true" errorStyle="stop" operator="between" showDropDown="false" showErrorMessage="true" showInputMessage="false" sqref="D8:G8" type="list">
      <formula1>$N$14:$N$27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70560</xdr:colOff>
                    <xdr:row>10</xdr:row>
                    <xdr:rowOff>48240</xdr:rowOff>
                  </from>
                  <to>
                    <xdr:col>9</xdr:col>
                    <xdr:colOff>1818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13:40:33Z</dcterms:created>
  <dc:creator>Šlapák Miloš</dc:creator>
  <dc:description/>
  <dc:language>en-US</dc:language>
  <cp:lastModifiedBy>molinek</cp:lastModifiedBy>
  <cp:lastPrinted>2008-08-27T07:43:24Z</cp:lastPrinted>
  <dcterms:modified xsi:type="dcterms:W3CDTF">2008-08-27T09:22:00Z</dcterms:modified>
  <cp:revision>0</cp:revision>
  <dc:subject/>
  <dc:title/>
</cp:coreProperties>
</file>