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Popis ES" sheetId="1" state="visible" r:id="rId2"/>
    <sheet name="Evidenční seznam" sheetId="2" state="visible" r:id="rId3"/>
    <sheet name="Převod" sheetId="3" state="hidden" r:id="rId4"/>
  </sheets>
  <definedNames>
    <definedName function="false" hidden="false" localSheetId="1" name="_xlnm.Print_Area" vbProcedure="false">'Evidenční seznam'!$A$1:$R$117</definedName>
    <definedName function="false" hidden="false" localSheetId="1" name="_xlnm.Print_Titles" vbProcedure="false">'Evidenční seznam'!$13:$13</definedName>
    <definedName function="false" hidden="false" localSheetId="0" name="_xlnm.Print_Area" vbProcedure="false">'Popis ES'!$A$1:$R$57</definedName>
    <definedName function="false" hidden="false" localSheetId="0" name="_xlnm.Print_Titles" vbProcedure="false">'Popis ES'!$13:$13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00">
  <si>
    <t xml:space="preserve">Česká asociace stolního tenisu, Zátopkova 100/2, 160 17 Praha 6 Strahov</t>
  </si>
  <si>
    <t xml:space="preserve">EVIDENČNÍ SEZNAM</t>
  </si>
  <si>
    <t xml:space="preserve">registrovaných hráčů a ostatních členů oddílu (klubu) stolního tenisu pro sezónu:</t>
  </si>
  <si>
    <t xml:space="preserve">2008 - 2009</t>
  </si>
  <si>
    <t xml:space="preserve">Název oddílu :</t>
  </si>
  <si>
    <t xml:space="preserve">EČO oddílu (u ČAST = ne IČO subj.):</t>
  </si>
  <si>
    <t xml:space="preserve">Kraj :</t>
  </si>
  <si>
    <t xml:space="preserve">Region :</t>
  </si>
  <si>
    <r>
      <rPr>
        <sz val="10"/>
        <rFont val="Times New Roman CE"/>
        <family val="1"/>
        <charset val="238"/>
      </rPr>
      <t xml:space="preserve">Tento seznam </t>
    </r>
    <r>
      <rPr>
        <b val="true"/>
        <i val="true"/>
        <sz val="10"/>
        <rFont val="Times New Roman CE"/>
        <family val="1"/>
        <charset val="238"/>
      </rPr>
      <t xml:space="preserve">ve čtyřech vyhotoveních</t>
    </r>
    <r>
      <rPr>
        <sz val="10"/>
        <rFont val="Times New Roman CE"/>
        <family val="1"/>
        <charset val="238"/>
      </rPr>
      <t xml:space="preserve"> zašle oddíl do 31.7. svému regionálnímu svazu stolního tenisu. Registrační poplatek zašle oddíl společně se seznamy složenkou za všechny hráče a členy uvedené v tomto seznamu.</t>
    </r>
  </si>
  <si>
    <t xml:space="preserve">P.č.</t>
  </si>
  <si>
    <t xml:space="preserve">Zař.</t>
  </si>
  <si>
    <t xml:space="preserve">Titul před</t>
  </si>
  <si>
    <t xml:space="preserve">Příjmení</t>
  </si>
  <si>
    <t xml:space="preserve">Jméno</t>
  </si>
  <si>
    <t xml:space="preserve">Rozl.</t>
  </si>
  <si>
    <t xml:space="preserve">Titul za</t>
  </si>
  <si>
    <t xml:space="preserve">Předč. tel.</t>
  </si>
  <si>
    <t xml:space="preserve">Tel.</t>
  </si>
  <si>
    <t xml:space="preserve">Mobil</t>
  </si>
  <si>
    <t xml:space="preserve">E-mail</t>
  </si>
  <si>
    <t xml:space="preserve">Rodné číslo</t>
  </si>
  <si>
    <t xml:space="preserve">Lic. trenér</t>
  </si>
  <si>
    <t xml:space="preserve">Platnost licence</t>
  </si>
  <si>
    <t xml:space="preserve">Lic. rozh.</t>
  </si>
  <si>
    <t xml:space="preserve">Popl.</t>
  </si>
  <si>
    <t xml:space="preserve">Platnost RP do</t>
  </si>
  <si>
    <t xml:space="preserve">Jihočeský</t>
  </si>
  <si>
    <t xml:space="preserve">2028 - 2029</t>
  </si>
  <si>
    <t xml:space="preserve">Je oddíl členem ČOS ?</t>
  </si>
  <si>
    <t xml:space="preserve">ANO</t>
  </si>
  <si>
    <t xml:space="preserve">Je oddíl členem jiné organizace? Které?</t>
  </si>
  <si>
    <t xml:space="preserve">Je oddíl členem ORLA ?</t>
  </si>
  <si>
    <t xml:space="preserve">NE</t>
  </si>
  <si>
    <t xml:space="preserve">Je oddíl členem ČSTV ?</t>
  </si>
  <si>
    <t xml:space="preserve">Celkem registrovaných členů :</t>
  </si>
  <si>
    <t xml:space="preserve">Poplatky</t>
  </si>
  <si>
    <t xml:space="preserve">Dospělí hráči:</t>
  </si>
  <si>
    <t xml:space="preserve">Mládež hráči : </t>
  </si>
  <si>
    <t xml:space="preserve">Ostatní :</t>
  </si>
  <si>
    <t xml:space="preserve">Celkem :</t>
  </si>
  <si>
    <t xml:space="preserve">Číslo účtu odesílatele :</t>
  </si>
  <si>
    <t xml:space="preserve">Banka :</t>
  </si>
  <si>
    <t xml:space="preserve">Jméno a adresa org. pracovníka :</t>
  </si>
  <si>
    <t xml:space="preserve">Registrační poplatek uhrazen dne :</t>
  </si>
  <si>
    <t xml:space="preserve">Při pozdějším = dalším doplnění členů oddílu v průběhu sezóny, musí být vyplněn nový ES! </t>
  </si>
  <si>
    <t xml:space="preserve">potvrzení oddílu, razítko, datum, podpis</t>
  </si>
  <si>
    <t xml:space="preserve">potvrzení RSST, razítko, datum, podpis</t>
  </si>
  <si>
    <t xml:space="preserve">2009 - 2010</t>
  </si>
  <si>
    <r>
      <rPr>
        <sz val="10"/>
        <rFont val="Times New Roman CE"/>
        <family val="1"/>
        <charset val="238"/>
      </rPr>
      <t xml:space="preserve">Tento seznam </t>
    </r>
    <r>
      <rPr>
        <b val="true"/>
        <i val="true"/>
        <sz val="10"/>
        <rFont val="Times New Roman CE"/>
        <family val="1"/>
        <charset val="238"/>
      </rPr>
      <t xml:space="preserve">ve čtyřech vyhotoveních</t>
    </r>
    <r>
      <rPr>
        <sz val="10"/>
        <rFont val="Times New Roman CE"/>
        <family val="1"/>
        <charset val="238"/>
      </rPr>
      <t xml:space="preserve"> zašle oddíl do 31.7. svému regionálnímu svazu stolního tenisu. Registrační poplatek zašle oddíl společně se seznamy složenkou za všechny hráče a členy uvedené v tomto seznamu.Navíc prosíme o zaslání ES na adresu:evidencniseznamy@ping-pong.cz a obednar@email.cz.</t>
    </r>
  </si>
  <si>
    <t xml:space="preserve">Tel. *</t>
  </si>
  <si>
    <t xml:space="preserve">Mobil *</t>
  </si>
  <si>
    <t xml:space="preserve">E-mail *</t>
  </si>
  <si>
    <t xml:space="preserve">+420</t>
  </si>
  <si>
    <t xml:space="preserve">Jihomoravský</t>
  </si>
  <si>
    <t xml:space="preserve">2010 - 2011</t>
  </si>
  <si>
    <t xml:space="preserve">Karlovarský</t>
  </si>
  <si>
    <t xml:space="preserve">2011 - 2012</t>
  </si>
  <si>
    <t xml:space="preserve">Královéhradecký</t>
  </si>
  <si>
    <t xml:space="preserve">2012 - 2013</t>
  </si>
  <si>
    <t xml:space="preserve">Liberecký</t>
  </si>
  <si>
    <t xml:space="preserve">2013 - 2014</t>
  </si>
  <si>
    <t xml:space="preserve">Moravskoslezský</t>
  </si>
  <si>
    <t xml:space="preserve">2014 - 2015</t>
  </si>
  <si>
    <t xml:space="preserve">Olomoucký</t>
  </si>
  <si>
    <t xml:space="preserve">2015 - 2016</t>
  </si>
  <si>
    <t xml:space="preserve">Pardubický</t>
  </si>
  <si>
    <t xml:space="preserve">2016 - 2017</t>
  </si>
  <si>
    <t xml:space="preserve">Plzeňský</t>
  </si>
  <si>
    <t xml:space="preserve">2017 - 2018</t>
  </si>
  <si>
    <t xml:space="preserve">Praha město</t>
  </si>
  <si>
    <t xml:space="preserve">2018 - 2019</t>
  </si>
  <si>
    <t xml:space="preserve">Středočeský</t>
  </si>
  <si>
    <t xml:space="preserve">2019 - 2020</t>
  </si>
  <si>
    <t xml:space="preserve">Ústecký</t>
  </si>
  <si>
    <t xml:space="preserve">2020 - 2021</t>
  </si>
  <si>
    <t xml:space="preserve">Vysočina</t>
  </si>
  <si>
    <t xml:space="preserve">2021 - 2022</t>
  </si>
  <si>
    <t xml:space="preserve">Zlínský</t>
  </si>
  <si>
    <t xml:space="preserve">2022 - 2023</t>
  </si>
  <si>
    <t xml:space="preserve">2023 - 2024</t>
  </si>
  <si>
    <t xml:space="preserve">2024 - 2025</t>
  </si>
  <si>
    <t xml:space="preserve">2025 - 2026</t>
  </si>
  <si>
    <t xml:space="preserve">2026 - 2027</t>
  </si>
  <si>
    <t xml:space="preserve">2027 - 2028</t>
  </si>
  <si>
    <t xml:space="preserve">*</t>
  </si>
  <si>
    <t xml:space="preserve">Nepovinný údaj</t>
  </si>
  <si>
    <t xml:space="preserve">Klub</t>
  </si>
  <si>
    <t xml:space="preserve">Poradi</t>
  </si>
  <si>
    <t xml:space="preserve">Zarazeni</t>
  </si>
  <si>
    <t xml:space="preserve">Pohlavi</t>
  </si>
  <si>
    <t xml:space="preserve">Jmeno</t>
  </si>
  <si>
    <t xml:space="preserve">Prijmeni</t>
  </si>
  <si>
    <t xml:space="preserve">Dodatek</t>
  </si>
  <si>
    <t xml:space="preserve">Titul pred</t>
  </si>
  <si>
    <t xml:space="preserve">Narozen</t>
  </si>
  <si>
    <t xml:space="preserve">Rodne cislo</t>
  </si>
  <si>
    <t xml:space="preserve">Telefon</t>
  </si>
  <si>
    <t xml:space="preserve">E-Mail</t>
  </si>
  <si>
    <t xml:space="preserve">Poplatek</t>
  </si>
  <si>
    <t xml:space="preserve">Platnost d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dd/mm/yy"/>
    <numFmt numFmtId="167" formatCode="#,##0"/>
    <numFmt numFmtId="168" formatCode="[&lt;=9999999]###\ ##\ ##;##\ ##\ ##\ ##"/>
    <numFmt numFmtId="169" formatCode="#,##0&quot; Kč&quot;"/>
    <numFmt numFmtId="170" formatCode="[$-409]m/d/yyyy"/>
    <numFmt numFmtId="171" formatCode="0"/>
    <numFmt numFmtId="172" formatCode="General"/>
    <numFmt numFmtId="173" formatCode="d&quot;. &quot;mmmm\ yyyy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6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u val="single"/>
      <sz val="10"/>
      <color rgb="FF0000FF"/>
      <name val="Arial CE"/>
      <family val="0"/>
      <charset val="238"/>
    </font>
    <font>
      <u val="single"/>
      <sz val="10"/>
      <color rgb="FF0000FF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color rgb="FFFF000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i val="true"/>
      <sz val="8"/>
      <color rgb="FF000000"/>
      <name val="Arial CE"/>
      <family val="0"/>
    </font>
    <font>
      <i val="true"/>
      <sz val="8"/>
      <color rgb="FF000000"/>
      <name val="Arial CE"/>
      <family val="0"/>
    </font>
    <font>
      <b val="true"/>
      <i val="true"/>
      <sz val="8"/>
      <color rgb="FF0000FF"/>
      <name val="Arial CE"/>
      <family val="0"/>
    </font>
    <font>
      <b val="true"/>
      <i val="true"/>
      <sz val="8"/>
      <color rgb="FFFF0000"/>
      <name val="Arial CE"/>
      <family val="0"/>
    </font>
    <font>
      <i val="true"/>
      <sz val="8"/>
      <color rgb="FF3366FF"/>
      <name val="Arial CE"/>
      <family val="0"/>
    </font>
    <font>
      <b val="true"/>
      <i val="true"/>
      <sz val="8"/>
      <color rgb="FF3366FF"/>
      <name val="Arial CE"/>
      <family val="0"/>
    </font>
    <font>
      <i val="true"/>
      <sz val="8"/>
      <color rgb="FF0000FF"/>
      <name val="Arial CE"/>
      <family val="0"/>
    </font>
    <font>
      <b val="true"/>
      <sz val="11"/>
      <name val="Times New Roman CE"/>
      <family val="1"/>
      <charset val="238"/>
    </font>
    <font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9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9840</xdr:colOff>
      <xdr:row>17</xdr:row>
      <xdr:rowOff>86040</xdr:rowOff>
    </xdr:from>
    <xdr:to>
      <xdr:col>10</xdr:col>
      <xdr:colOff>1460880</xdr:colOff>
      <xdr:row>21</xdr:row>
      <xdr:rowOff>28440</xdr:rowOff>
    </xdr:to>
    <xdr:sp>
      <xdr:nvSpPr>
        <xdr:cNvPr id="0" name="Rectangle 3"/>
        <xdr:cNvSpPr/>
      </xdr:nvSpPr>
      <xdr:spPr>
        <a:xfrm>
          <a:off x="5941800" y="3286440"/>
          <a:ext cx="1391040" cy="590040"/>
        </a:xfrm>
        <a:prstGeom prst="rect">
          <a:avLst/>
        </a:pr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 CE"/>
            </a:rPr>
            <a:t>RČ </a:t>
          </a:r>
          <a:r>
            <a:rPr b="0" i="1" lang="en-US" sz="800" spc="-1" strike="noStrike">
              <a:solidFill>
                <a:srgbClr val="000000"/>
              </a:solidFill>
              <a:latin typeface="Arial CE"/>
            </a:rPr>
            <a:t>- použít tvar </a:t>
          </a:r>
          <a:r>
            <a:rPr b="1" i="1" lang="en-US" sz="800" spc="-1" strike="noStrike">
              <a:solidFill>
                <a:srgbClr val="0000ff"/>
              </a:solidFill>
              <a:latin typeface="Arial CE"/>
            </a:rPr>
            <a:t>rrmmdd/xxx(x) </a:t>
          </a:r>
          <a:r>
            <a:rPr b="0" i="1" lang="en-US" sz="800" spc="-1" strike="noStrike">
              <a:solidFill>
                <a:srgbClr val="000000"/>
              </a:solidFill>
              <a:latin typeface="Arial CE"/>
            </a:rPr>
            <a:t>nebo i bez lomítka. </a:t>
          </a:r>
          <a:r>
            <a:rPr b="1" i="1" lang="en-US" sz="800" spc="-1" strike="noStrike">
              <a:solidFill>
                <a:srgbClr val="ff0000"/>
              </a:solidFill>
              <a:latin typeface="Arial CE"/>
            </a:rPr>
            <a:t>Nepište mezery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459440</xdr:colOff>
      <xdr:row>16</xdr:row>
      <xdr:rowOff>114120</xdr:rowOff>
    </xdr:from>
    <xdr:to>
      <xdr:col>11</xdr:col>
      <xdr:colOff>443880</xdr:colOff>
      <xdr:row>18</xdr:row>
      <xdr:rowOff>133200</xdr:rowOff>
    </xdr:to>
    <xdr:sp>
      <xdr:nvSpPr>
        <xdr:cNvPr id="1" name="Line 4"/>
        <xdr:cNvSpPr/>
      </xdr:nvSpPr>
      <xdr:spPr>
        <a:xfrm flipV="1">
          <a:off x="7331400" y="3152520"/>
          <a:ext cx="574200" cy="3430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0640</xdr:colOff>
      <xdr:row>21</xdr:row>
      <xdr:rowOff>142920</xdr:rowOff>
    </xdr:from>
    <xdr:to>
      <xdr:col>10</xdr:col>
      <xdr:colOff>1531080</xdr:colOff>
      <xdr:row>25</xdr:row>
      <xdr:rowOff>75960</xdr:rowOff>
    </xdr:to>
    <xdr:sp>
      <xdr:nvSpPr>
        <xdr:cNvPr id="2" name="Text Box 5"/>
        <xdr:cNvSpPr/>
      </xdr:nvSpPr>
      <xdr:spPr>
        <a:xfrm>
          <a:off x="5952600" y="3990960"/>
          <a:ext cx="1450440" cy="580680"/>
        </a:xfrm>
        <a:prstGeom prst="rect">
          <a:avLst/>
        </a:pr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800" spc="-1" strike="noStrike">
              <a:solidFill>
                <a:srgbClr val="3366ff"/>
              </a:solidFill>
              <a:latin typeface="Arial CE"/>
            </a:rPr>
            <a:t>Automaticky doplněné udaje </a:t>
          </a:r>
          <a:r>
            <a:rPr b="1" i="1" lang="en-US" sz="800" spc="-1" strike="noStrike">
              <a:solidFill>
                <a:srgbClr val="3366ff"/>
              </a:solidFill>
              <a:latin typeface="Arial CE"/>
            </a:rPr>
            <a:t>tj. </a:t>
          </a:r>
          <a:r>
            <a:rPr b="1" i="1" lang="en-US" sz="800" spc="-1" strike="noStrike">
              <a:solidFill>
                <a:srgbClr val="0000ff"/>
              </a:solidFill>
              <a:latin typeface="Arial CE"/>
            </a:rPr>
            <a:t>bez zadávání !!! </a:t>
          </a:r>
          <a:r>
            <a:rPr b="1" i="1" lang="en-US" sz="800" spc="-1" strike="noStrike">
              <a:solidFill>
                <a:srgbClr val="ff0000"/>
              </a:solidFill>
              <a:latin typeface="Arial CE"/>
            </a:rPr>
            <a:t>Musí být však vyplněno Zař., Jméno a RČ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19920</xdr:colOff>
      <xdr:row>16</xdr:row>
      <xdr:rowOff>105120</xdr:rowOff>
    </xdr:from>
    <xdr:to>
      <xdr:col>16</xdr:col>
      <xdr:colOff>161280</xdr:colOff>
      <xdr:row>23</xdr:row>
      <xdr:rowOff>75960</xdr:rowOff>
    </xdr:to>
    <xdr:sp>
      <xdr:nvSpPr>
        <xdr:cNvPr id="3" name="Line 6"/>
        <xdr:cNvSpPr/>
      </xdr:nvSpPr>
      <xdr:spPr>
        <a:xfrm flipV="1">
          <a:off x="7391880" y="3143520"/>
          <a:ext cx="3026520" cy="11044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0280</xdr:colOff>
      <xdr:row>16</xdr:row>
      <xdr:rowOff>75600</xdr:rowOff>
    </xdr:from>
    <xdr:to>
      <xdr:col>10</xdr:col>
      <xdr:colOff>91080</xdr:colOff>
      <xdr:row>23</xdr:row>
      <xdr:rowOff>75600</xdr:rowOff>
    </xdr:to>
    <xdr:sp>
      <xdr:nvSpPr>
        <xdr:cNvPr id="4" name="Line 7"/>
        <xdr:cNvSpPr/>
      </xdr:nvSpPr>
      <xdr:spPr>
        <a:xfrm flipH="1" flipV="1">
          <a:off x="170280" y="3114000"/>
          <a:ext cx="5792760" cy="113364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22</xdr:row>
      <xdr:rowOff>56880</xdr:rowOff>
    </xdr:from>
    <xdr:to>
      <xdr:col>4</xdr:col>
      <xdr:colOff>141480</xdr:colOff>
      <xdr:row>25</xdr:row>
      <xdr:rowOff>66600</xdr:rowOff>
    </xdr:to>
    <xdr:sp>
      <xdr:nvSpPr>
        <xdr:cNvPr id="5" name="Text Box 8"/>
        <xdr:cNvSpPr/>
      </xdr:nvSpPr>
      <xdr:spPr>
        <a:xfrm>
          <a:off x="934200" y="4066920"/>
          <a:ext cx="1348560" cy="495360"/>
        </a:xfrm>
        <a:prstGeom prst="rect">
          <a:avLst/>
        </a:pr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800" spc="-1" strike="noStrike">
              <a:solidFill>
                <a:srgbClr val="000000"/>
              </a:solidFill>
              <a:latin typeface="Arial CE"/>
            </a:rPr>
            <a:t>Klepnutím na pole lze pomocí rozbalovacího seznamu zadat hodnotu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0360</xdr:colOff>
      <xdr:row>18</xdr:row>
      <xdr:rowOff>95400</xdr:rowOff>
    </xdr:from>
    <xdr:to>
      <xdr:col>3</xdr:col>
      <xdr:colOff>61560</xdr:colOff>
      <xdr:row>22</xdr:row>
      <xdr:rowOff>56880</xdr:rowOff>
    </xdr:to>
    <xdr:sp>
      <xdr:nvSpPr>
        <xdr:cNvPr id="6" name="Line 9"/>
        <xdr:cNvSpPr/>
      </xdr:nvSpPr>
      <xdr:spPr>
        <a:xfrm flipH="1" flipV="1">
          <a:off x="491400" y="3457800"/>
          <a:ext cx="675000" cy="60912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0880</xdr:colOff>
      <xdr:row>18</xdr:row>
      <xdr:rowOff>114120</xdr:rowOff>
    </xdr:from>
    <xdr:to>
      <xdr:col>3</xdr:col>
      <xdr:colOff>61560</xdr:colOff>
      <xdr:row>22</xdr:row>
      <xdr:rowOff>56520</xdr:rowOff>
    </xdr:to>
    <xdr:sp>
      <xdr:nvSpPr>
        <xdr:cNvPr id="7" name="Line 10"/>
        <xdr:cNvSpPr/>
      </xdr:nvSpPr>
      <xdr:spPr>
        <a:xfrm flipH="1" flipV="1">
          <a:off x="833400" y="3476520"/>
          <a:ext cx="333000" cy="59004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760</xdr:colOff>
      <xdr:row>21</xdr:row>
      <xdr:rowOff>85680</xdr:rowOff>
    </xdr:from>
    <xdr:to>
      <xdr:col>5</xdr:col>
      <xdr:colOff>120960</xdr:colOff>
      <xdr:row>23</xdr:row>
      <xdr:rowOff>65880</xdr:rowOff>
    </xdr:to>
    <xdr:sp>
      <xdr:nvSpPr>
        <xdr:cNvPr id="8" name="Line 11"/>
        <xdr:cNvSpPr/>
      </xdr:nvSpPr>
      <xdr:spPr>
        <a:xfrm flipV="1">
          <a:off x="2282040" y="3933720"/>
          <a:ext cx="734400" cy="3042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760</xdr:colOff>
      <xdr:row>21</xdr:row>
      <xdr:rowOff>104760</xdr:rowOff>
    </xdr:from>
    <xdr:to>
      <xdr:col>6</xdr:col>
      <xdr:colOff>120960</xdr:colOff>
      <xdr:row>23</xdr:row>
      <xdr:rowOff>104400</xdr:rowOff>
    </xdr:to>
    <xdr:sp>
      <xdr:nvSpPr>
        <xdr:cNvPr id="9" name="Line 12"/>
        <xdr:cNvSpPr/>
      </xdr:nvSpPr>
      <xdr:spPr>
        <a:xfrm flipV="1">
          <a:off x="2282040" y="3952800"/>
          <a:ext cx="1116000" cy="32364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25</xdr:row>
      <xdr:rowOff>66600</xdr:rowOff>
    </xdr:from>
    <xdr:to>
      <xdr:col>3</xdr:col>
      <xdr:colOff>514080</xdr:colOff>
      <xdr:row>26</xdr:row>
      <xdr:rowOff>105120</xdr:rowOff>
    </xdr:to>
    <xdr:sp>
      <xdr:nvSpPr>
        <xdr:cNvPr id="10" name="Line 14"/>
        <xdr:cNvSpPr/>
      </xdr:nvSpPr>
      <xdr:spPr>
        <a:xfrm>
          <a:off x="1617840" y="4562280"/>
          <a:ext cx="1080" cy="20052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3440</xdr:colOff>
      <xdr:row>26</xdr:row>
      <xdr:rowOff>114480</xdr:rowOff>
    </xdr:from>
    <xdr:to>
      <xdr:col>11</xdr:col>
      <xdr:colOff>564120</xdr:colOff>
      <xdr:row>26</xdr:row>
      <xdr:rowOff>114480</xdr:rowOff>
    </xdr:to>
    <xdr:sp>
      <xdr:nvSpPr>
        <xdr:cNvPr id="11" name="Line 15"/>
        <xdr:cNvSpPr/>
      </xdr:nvSpPr>
      <xdr:spPr>
        <a:xfrm>
          <a:off x="1628280" y="4772160"/>
          <a:ext cx="63975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83560</xdr:colOff>
      <xdr:row>22</xdr:row>
      <xdr:rowOff>75960</xdr:rowOff>
    </xdr:from>
    <xdr:to>
      <xdr:col>12</xdr:col>
      <xdr:colOff>110880</xdr:colOff>
      <xdr:row>26</xdr:row>
      <xdr:rowOff>105120</xdr:rowOff>
    </xdr:to>
    <xdr:sp>
      <xdr:nvSpPr>
        <xdr:cNvPr id="12" name="Line 16"/>
        <xdr:cNvSpPr/>
      </xdr:nvSpPr>
      <xdr:spPr>
        <a:xfrm flipV="1">
          <a:off x="8045280" y="4086000"/>
          <a:ext cx="312480" cy="6768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73480</xdr:colOff>
      <xdr:row>22</xdr:row>
      <xdr:rowOff>95400</xdr:rowOff>
    </xdr:from>
    <xdr:to>
      <xdr:col>14</xdr:col>
      <xdr:colOff>100800</xdr:colOff>
      <xdr:row>26</xdr:row>
      <xdr:rowOff>114480</xdr:rowOff>
    </xdr:to>
    <xdr:sp>
      <xdr:nvSpPr>
        <xdr:cNvPr id="13" name="Line 17"/>
        <xdr:cNvSpPr/>
      </xdr:nvSpPr>
      <xdr:spPr>
        <a:xfrm flipV="1">
          <a:off x="8035200" y="4105440"/>
          <a:ext cx="1307520" cy="66672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26</xdr:row>
      <xdr:rowOff>114480</xdr:rowOff>
    </xdr:from>
    <xdr:to>
      <xdr:col>8</xdr:col>
      <xdr:colOff>443160</xdr:colOff>
      <xdr:row>34</xdr:row>
      <xdr:rowOff>28800</xdr:rowOff>
    </xdr:to>
    <xdr:sp>
      <xdr:nvSpPr>
        <xdr:cNvPr id="14" name="Line 19"/>
        <xdr:cNvSpPr/>
      </xdr:nvSpPr>
      <xdr:spPr>
        <a:xfrm>
          <a:off x="1617840" y="4772160"/>
          <a:ext cx="2906640" cy="114300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080</xdr:colOff>
      <xdr:row>34</xdr:row>
      <xdr:rowOff>28800</xdr:rowOff>
    </xdr:from>
    <xdr:to>
      <xdr:col>8</xdr:col>
      <xdr:colOff>443160</xdr:colOff>
      <xdr:row>36</xdr:row>
      <xdr:rowOff>114480</xdr:rowOff>
    </xdr:to>
    <xdr:sp>
      <xdr:nvSpPr>
        <xdr:cNvPr id="15" name="Line 20"/>
        <xdr:cNvSpPr/>
      </xdr:nvSpPr>
      <xdr:spPr>
        <a:xfrm>
          <a:off x="4523400" y="5915160"/>
          <a:ext cx="1080" cy="41904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200</xdr:colOff>
      <xdr:row>35</xdr:row>
      <xdr:rowOff>104760</xdr:rowOff>
    </xdr:from>
    <xdr:to>
      <xdr:col>8</xdr:col>
      <xdr:colOff>443520</xdr:colOff>
      <xdr:row>35</xdr:row>
      <xdr:rowOff>104760</xdr:rowOff>
    </xdr:to>
    <xdr:sp>
      <xdr:nvSpPr>
        <xdr:cNvPr id="16" name="Line 21"/>
        <xdr:cNvSpPr/>
      </xdr:nvSpPr>
      <xdr:spPr>
        <a:xfrm flipH="1">
          <a:off x="4151520" y="6162840"/>
          <a:ext cx="37332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760</xdr:colOff>
      <xdr:row>36</xdr:row>
      <xdr:rowOff>114480</xdr:rowOff>
    </xdr:from>
    <xdr:to>
      <xdr:col>8</xdr:col>
      <xdr:colOff>433080</xdr:colOff>
      <xdr:row>36</xdr:row>
      <xdr:rowOff>114480</xdr:rowOff>
    </xdr:to>
    <xdr:sp>
      <xdr:nvSpPr>
        <xdr:cNvPr id="17" name="Line 23"/>
        <xdr:cNvSpPr/>
      </xdr:nvSpPr>
      <xdr:spPr>
        <a:xfrm flipH="1">
          <a:off x="4141080" y="6334200"/>
          <a:ext cx="37332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200</xdr:colOff>
      <xdr:row>34</xdr:row>
      <xdr:rowOff>123840</xdr:rowOff>
    </xdr:from>
    <xdr:to>
      <xdr:col>8</xdr:col>
      <xdr:colOff>443520</xdr:colOff>
      <xdr:row>34</xdr:row>
      <xdr:rowOff>123840</xdr:rowOff>
    </xdr:to>
    <xdr:sp>
      <xdr:nvSpPr>
        <xdr:cNvPr id="18" name="Line 26"/>
        <xdr:cNvSpPr/>
      </xdr:nvSpPr>
      <xdr:spPr>
        <a:xfrm flipH="1">
          <a:off x="4151520" y="6010200"/>
          <a:ext cx="37332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4</xdr:row>
      <xdr:rowOff>56880</xdr:rowOff>
    </xdr:from>
    <xdr:to>
      <xdr:col>25</xdr:col>
      <xdr:colOff>252000</xdr:colOff>
      <xdr:row>9</xdr:row>
      <xdr:rowOff>18720</xdr:rowOff>
    </xdr:to>
    <xdr:sp>
      <xdr:nvSpPr>
        <xdr:cNvPr id="19" name="Text Box 28"/>
        <xdr:cNvSpPr/>
      </xdr:nvSpPr>
      <xdr:spPr>
        <a:xfrm>
          <a:off x="8447760" y="847440"/>
          <a:ext cx="4566600" cy="866880"/>
        </a:xfrm>
        <a:prstGeom prst="rect">
          <a:avLst/>
        </a:pr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800" spc="-1" strike="noStrike">
              <a:solidFill>
                <a:srgbClr val="000000"/>
              </a:solidFill>
              <a:latin typeface="Arial CE"/>
            </a:rPr>
            <a:t>Klepnutím na pole lze pomocí rozbalovacího seznamu zadat požadovanou sezónu, resp. kraj. </a:t>
          </a:r>
          <a:r>
            <a:rPr b="1" i="1" lang="en-US" sz="800" spc="-1" strike="noStrike">
              <a:solidFill>
                <a:srgbClr val="000000"/>
              </a:solidFill>
              <a:latin typeface="Arial CE"/>
            </a:rPr>
            <a:t>Sezóny připraveny pro období 2008 - 2009 až 2028 - 2029. </a:t>
          </a:r>
          <a:r>
            <a:rPr b="1" i="1" lang="en-US" sz="800" spc="-1" strike="noStrike">
              <a:solidFill>
                <a:srgbClr val="ff0000"/>
              </a:solidFill>
              <a:latin typeface="Arial CE"/>
            </a:rPr>
            <a:t>Sezóna musí být vyplněna, jinak se nespočítají poplatky za hráče. </a:t>
          </a:r>
          <a:r>
            <a:rPr b="1" i="1" lang="en-US" sz="800" spc="-1" strike="noStrike">
              <a:solidFill>
                <a:srgbClr val="0000ff"/>
              </a:solidFill>
              <a:latin typeface="Arial CE"/>
            </a:rPr>
            <a:t>Při změně sezóny (příští rok) se poplatky automaticky přepočítají tzn. např. mládežník přejde rokem narození mezi dospělé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20680</xdr:colOff>
      <xdr:row>7</xdr:row>
      <xdr:rowOff>86040</xdr:rowOff>
    </xdr:from>
    <xdr:to>
      <xdr:col>12</xdr:col>
      <xdr:colOff>190800</xdr:colOff>
      <xdr:row>7</xdr:row>
      <xdr:rowOff>181080</xdr:rowOff>
    </xdr:to>
    <xdr:sp>
      <xdr:nvSpPr>
        <xdr:cNvPr id="20" name="Line 29"/>
        <xdr:cNvSpPr/>
      </xdr:nvSpPr>
      <xdr:spPr>
        <a:xfrm flipH="1" flipV="1">
          <a:off x="5197320" y="1362240"/>
          <a:ext cx="3240360" cy="9504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2720</xdr:colOff>
      <xdr:row>3</xdr:row>
      <xdr:rowOff>161640</xdr:rowOff>
    </xdr:from>
    <xdr:to>
      <xdr:col>12</xdr:col>
      <xdr:colOff>190800</xdr:colOff>
      <xdr:row>7</xdr:row>
      <xdr:rowOff>190440</xdr:rowOff>
    </xdr:to>
    <xdr:sp>
      <xdr:nvSpPr>
        <xdr:cNvPr id="21" name="Line 30"/>
        <xdr:cNvSpPr/>
      </xdr:nvSpPr>
      <xdr:spPr>
        <a:xfrm flipH="1" flipV="1">
          <a:off x="7894440" y="752040"/>
          <a:ext cx="543240" cy="7146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2040</xdr:colOff>
      <xdr:row>19</xdr:row>
      <xdr:rowOff>28440</xdr:rowOff>
    </xdr:from>
    <xdr:to>
      <xdr:col>17</xdr:col>
      <xdr:colOff>483120</xdr:colOff>
      <xdr:row>21</xdr:row>
      <xdr:rowOff>19080</xdr:rowOff>
    </xdr:to>
    <xdr:sp>
      <xdr:nvSpPr>
        <xdr:cNvPr id="22" name="Rectangle 31"/>
        <xdr:cNvSpPr/>
      </xdr:nvSpPr>
      <xdr:spPr>
        <a:xfrm>
          <a:off x="9633960" y="3552840"/>
          <a:ext cx="1589040" cy="314280"/>
        </a:xfrm>
        <a:prstGeom prst="rect">
          <a:avLst/>
        </a:pr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800" spc="-1" strike="noStrike">
              <a:solidFill>
                <a:srgbClr val="000000"/>
              </a:solidFill>
              <a:latin typeface="Arial CE"/>
            </a:rPr>
            <a:t>Doplnit rok platnosti RP (rrrr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90360</xdr:colOff>
      <xdr:row>14</xdr:row>
      <xdr:rowOff>66240</xdr:rowOff>
    </xdr:from>
    <xdr:to>
      <xdr:col>17</xdr:col>
      <xdr:colOff>262080</xdr:colOff>
      <xdr:row>19</xdr:row>
      <xdr:rowOff>28440</xdr:rowOff>
    </xdr:to>
    <xdr:sp>
      <xdr:nvSpPr>
        <xdr:cNvPr id="23" name="Line 32"/>
        <xdr:cNvSpPr/>
      </xdr:nvSpPr>
      <xdr:spPr>
        <a:xfrm flipV="1">
          <a:off x="10830240" y="2781000"/>
          <a:ext cx="171720" cy="77184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840</xdr:colOff>
      <xdr:row>24</xdr:row>
      <xdr:rowOff>75600</xdr:rowOff>
    </xdr:from>
    <xdr:to>
      <xdr:col>10</xdr:col>
      <xdr:colOff>81720</xdr:colOff>
      <xdr:row>24</xdr:row>
      <xdr:rowOff>75600</xdr:rowOff>
    </xdr:to>
    <xdr:sp>
      <xdr:nvSpPr>
        <xdr:cNvPr id="24" name="Line 33"/>
        <xdr:cNvSpPr/>
      </xdr:nvSpPr>
      <xdr:spPr>
        <a:xfrm flipH="1">
          <a:off x="5127480" y="4409640"/>
          <a:ext cx="826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1200</xdr:colOff>
      <xdr:row>24</xdr:row>
      <xdr:rowOff>75600</xdr:rowOff>
    </xdr:from>
    <xdr:to>
      <xdr:col>9</xdr:col>
      <xdr:colOff>151920</xdr:colOff>
      <xdr:row>26</xdr:row>
      <xdr:rowOff>56880</xdr:rowOff>
    </xdr:to>
    <xdr:sp>
      <xdr:nvSpPr>
        <xdr:cNvPr id="25" name="Line 34"/>
        <xdr:cNvSpPr/>
      </xdr:nvSpPr>
      <xdr:spPr>
        <a:xfrm>
          <a:off x="5127840" y="4409640"/>
          <a:ext cx="720" cy="30492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560</xdr:colOff>
      <xdr:row>27</xdr:row>
      <xdr:rowOff>66240</xdr:rowOff>
    </xdr:from>
    <xdr:to>
      <xdr:col>9</xdr:col>
      <xdr:colOff>161640</xdr:colOff>
      <xdr:row>41</xdr:row>
      <xdr:rowOff>56880</xdr:rowOff>
    </xdr:to>
    <xdr:sp>
      <xdr:nvSpPr>
        <xdr:cNvPr id="26" name="Line 35"/>
        <xdr:cNvSpPr/>
      </xdr:nvSpPr>
      <xdr:spPr>
        <a:xfrm>
          <a:off x="5137200" y="4885920"/>
          <a:ext cx="1080" cy="219096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560</xdr:colOff>
      <xdr:row>39</xdr:row>
      <xdr:rowOff>95760</xdr:rowOff>
    </xdr:from>
    <xdr:to>
      <xdr:col>9</xdr:col>
      <xdr:colOff>765000</xdr:colOff>
      <xdr:row>39</xdr:row>
      <xdr:rowOff>95760</xdr:rowOff>
    </xdr:to>
    <xdr:sp>
      <xdr:nvSpPr>
        <xdr:cNvPr id="27" name="Line 36"/>
        <xdr:cNvSpPr/>
      </xdr:nvSpPr>
      <xdr:spPr>
        <a:xfrm>
          <a:off x="5137200" y="6791760"/>
          <a:ext cx="60444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560</xdr:colOff>
      <xdr:row>40</xdr:row>
      <xdr:rowOff>86040</xdr:rowOff>
    </xdr:from>
    <xdr:to>
      <xdr:col>9</xdr:col>
      <xdr:colOff>765000</xdr:colOff>
      <xdr:row>40</xdr:row>
      <xdr:rowOff>86040</xdr:rowOff>
    </xdr:to>
    <xdr:sp>
      <xdr:nvSpPr>
        <xdr:cNvPr id="28" name="Line 37"/>
        <xdr:cNvSpPr/>
      </xdr:nvSpPr>
      <xdr:spPr>
        <a:xfrm>
          <a:off x="5137200" y="6944040"/>
          <a:ext cx="60444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560</xdr:colOff>
      <xdr:row>41</xdr:row>
      <xdr:rowOff>56880</xdr:rowOff>
    </xdr:from>
    <xdr:to>
      <xdr:col>9</xdr:col>
      <xdr:colOff>755280</xdr:colOff>
      <xdr:row>41</xdr:row>
      <xdr:rowOff>56880</xdr:rowOff>
    </xdr:to>
    <xdr:sp>
      <xdr:nvSpPr>
        <xdr:cNvPr id="29" name="Line 38"/>
        <xdr:cNvSpPr/>
      </xdr:nvSpPr>
      <xdr:spPr>
        <a:xfrm>
          <a:off x="5137200" y="7076880"/>
          <a:ext cx="59472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720</xdr:colOff>
      <xdr:row>38</xdr:row>
      <xdr:rowOff>104760</xdr:rowOff>
    </xdr:from>
    <xdr:to>
      <xdr:col>9</xdr:col>
      <xdr:colOff>161640</xdr:colOff>
      <xdr:row>38</xdr:row>
      <xdr:rowOff>104760</xdr:rowOff>
    </xdr:to>
    <xdr:sp>
      <xdr:nvSpPr>
        <xdr:cNvPr id="30" name="Line 39"/>
        <xdr:cNvSpPr/>
      </xdr:nvSpPr>
      <xdr:spPr>
        <a:xfrm flipH="1">
          <a:off x="4172040" y="6553080"/>
          <a:ext cx="96624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720</xdr:colOff>
      <xdr:row>39</xdr:row>
      <xdr:rowOff>95760</xdr:rowOff>
    </xdr:from>
    <xdr:to>
      <xdr:col>9</xdr:col>
      <xdr:colOff>161640</xdr:colOff>
      <xdr:row>39</xdr:row>
      <xdr:rowOff>95760</xdr:rowOff>
    </xdr:to>
    <xdr:sp>
      <xdr:nvSpPr>
        <xdr:cNvPr id="31" name="Line 40"/>
        <xdr:cNvSpPr/>
      </xdr:nvSpPr>
      <xdr:spPr>
        <a:xfrm flipH="1">
          <a:off x="4172040" y="6791760"/>
          <a:ext cx="96624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720</xdr:colOff>
      <xdr:row>40</xdr:row>
      <xdr:rowOff>95400</xdr:rowOff>
    </xdr:from>
    <xdr:to>
      <xdr:col>9</xdr:col>
      <xdr:colOff>161640</xdr:colOff>
      <xdr:row>40</xdr:row>
      <xdr:rowOff>95400</xdr:rowOff>
    </xdr:to>
    <xdr:sp>
      <xdr:nvSpPr>
        <xdr:cNvPr id="32" name="Line 41"/>
        <xdr:cNvSpPr/>
      </xdr:nvSpPr>
      <xdr:spPr>
        <a:xfrm flipH="1">
          <a:off x="4172040" y="6953400"/>
          <a:ext cx="96624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720</xdr:colOff>
      <xdr:row>41</xdr:row>
      <xdr:rowOff>56880</xdr:rowOff>
    </xdr:from>
    <xdr:to>
      <xdr:col>9</xdr:col>
      <xdr:colOff>161640</xdr:colOff>
      <xdr:row>41</xdr:row>
      <xdr:rowOff>56880</xdr:rowOff>
    </xdr:to>
    <xdr:sp>
      <xdr:nvSpPr>
        <xdr:cNvPr id="33" name="Line 42"/>
        <xdr:cNvSpPr/>
      </xdr:nvSpPr>
      <xdr:spPr>
        <a:xfrm flipH="1">
          <a:off x="4172040" y="7076880"/>
          <a:ext cx="96624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1360</xdr:colOff>
      <xdr:row>41</xdr:row>
      <xdr:rowOff>47520</xdr:rowOff>
    </xdr:from>
    <xdr:to>
      <xdr:col>9</xdr:col>
      <xdr:colOff>825120</xdr:colOff>
      <xdr:row>43</xdr:row>
      <xdr:rowOff>94680</xdr:rowOff>
    </xdr:to>
    <xdr:sp>
      <xdr:nvSpPr>
        <xdr:cNvPr id="34" name="Line 43"/>
        <xdr:cNvSpPr/>
      </xdr:nvSpPr>
      <xdr:spPr>
        <a:xfrm>
          <a:off x="5148000" y="7067520"/>
          <a:ext cx="653760" cy="2757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21040</xdr:colOff>
      <xdr:row>0</xdr:row>
      <xdr:rowOff>47160</xdr:rowOff>
    </xdr:from>
    <xdr:to>
      <xdr:col>25</xdr:col>
      <xdr:colOff>191520</xdr:colOff>
      <xdr:row>4</xdr:row>
      <xdr:rowOff>9720</xdr:rowOff>
    </xdr:to>
    <xdr:sp>
      <xdr:nvSpPr>
        <xdr:cNvPr id="35" name="Rectangle 44"/>
        <xdr:cNvSpPr/>
      </xdr:nvSpPr>
      <xdr:spPr>
        <a:xfrm>
          <a:off x="11544480" y="47160"/>
          <a:ext cx="1409400" cy="753120"/>
        </a:xfrm>
        <a:prstGeom prst="rect">
          <a:avLst/>
        </a:pr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800" spc="-1" strike="noStrike">
              <a:solidFill>
                <a:srgbClr val="000000"/>
              </a:solidFill>
              <a:latin typeface="Arial CE"/>
            </a:rPr>
            <a:t>Setřídí </a:t>
          </a:r>
          <a:r>
            <a:rPr b="1" i="1" lang="en-US" sz="800" spc="-1" strike="noStrike">
              <a:solidFill>
                <a:srgbClr val="000000"/>
              </a:solidFill>
              <a:latin typeface="Arial CE"/>
            </a:rPr>
            <a:t>vyplněný</a:t>
          </a:r>
          <a:r>
            <a:rPr b="0" i="1" lang="en-US" sz="800" spc="-1" strike="noStrike">
              <a:solidFill>
                <a:srgbClr val="000000"/>
              </a:solidFill>
              <a:latin typeface="Arial CE"/>
            </a:rPr>
            <a:t> ES abecedně podle zařazení  odděleně hráči a ostatní. Zapisovat lze v libovolném pořadí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81080</xdr:colOff>
      <xdr:row>2</xdr:row>
      <xdr:rowOff>85320</xdr:rowOff>
    </xdr:from>
    <xdr:to>
      <xdr:col>19</xdr:col>
      <xdr:colOff>221760</xdr:colOff>
      <xdr:row>2</xdr:row>
      <xdr:rowOff>209880</xdr:rowOff>
    </xdr:to>
    <xdr:sp>
      <xdr:nvSpPr>
        <xdr:cNvPr id="36" name="Line 45"/>
        <xdr:cNvSpPr/>
      </xdr:nvSpPr>
      <xdr:spPr>
        <a:xfrm flipH="1">
          <a:off x="10920960" y="418680"/>
          <a:ext cx="624240" cy="1245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15</xdr:row>
      <xdr:rowOff>114480</xdr:rowOff>
    </xdr:from>
    <xdr:to>
      <xdr:col>8</xdr:col>
      <xdr:colOff>735120</xdr:colOff>
      <xdr:row>18</xdr:row>
      <xdr:rowOff>123840</xdr:rowOff>
    </xdr:to>
    <xdr:sp>
      <xdr:nvSpPr>
        <xdr:cNvPr id="37" name="Text Box 46"/>
        <xdr:cNvSpPr/>
      </xdr:nvSpPr>
      <xdr:spPr>
        <a:xfrm>
          <a:off x="3046320" y="2990880"/>
          <a:ext cx="1770120" cy="495360"/>
        </a:xfrm>
        <a:prstGeom prst="rect">
          <a:avLst/>
        </a:pr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800" spc="-1" strike="noStrike">
              <a:solidFill>
                <a:srgbClr val="000000"/>
              </a:solidFill>
              <a:latin typeface="Arial CE"/>
            </a:rPr>
            <a:t>Zapište vždy jen s </a:t>
          </a:r>
          <a:r>
            <a:rPr b="1" i="1" lang="en-US" sz="800" spc="-1" strike="noStrike">
              <a:solidFill>
                <a:srgbClr val="ff0000"/>
              </a:solidFill>
              <a:latin typeface="Arial CE"/>
            </a:rPr>
            <a:t>VELKÝM prvním </a:t>
          </a:r>
          <a:r>
            <a:rPr b="0" i="1" lang="en-US" sz="800" spc="-1" strike="noStrike">
              <a:solidFill>
                <a:srgbClr val="000000"/>
              </a:solidFill>
              <a:latin typeface="Arial CE"/>
            </a:rPr>
            <a:t>písmenem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14</xdr:row>
      <xdr:rowOff>75600</xdr:rowOff>
    </xdr:from>
    <xdr:to>
      <xdr:col>5</xdr:col>
      <xdr:colOff>100800</xdr:colOff>
      <xdr:row>17</xdr:row>
      <xdr:rowOff>37800</xdr:rowOff>
    </xdr:to>
    <xdr:sp>
      <xdr:nvSpPr>
        <xdr:cNvPr id="38" name="Line 47"/>
        <xdr:cNvSpPr/>
      </xdr:nvSpPr>
      <xdr:spPr>
        <a:xfrm flipH="1" flipV="1">
          <a:off x="1376280" y="2790360"/>
          <a:ext cx="1620000" cy="44784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0760</xdr:colOff>
      <xdr:row>14</xdr:row>
      <xdr:rowOff>86040</xdr:rowOff>
    </xdr:from>
    <xdr:to>
      <xdr:col>5</xdr:col>
      <xdr:colOff>140760</xdr:colOff>
      <xdr:row>17</xdr:row>
      <xdr:rowOff>56880</xdr:rowOff>
    </xdr:to>
    <xdr:sp>
      <xdr:nvSpPr>
        <xdr:cNvPr id="39" name="Line 48"/>
        <xdr:cNvSpPr/>
      </xdr:nvSpPr>
      <xdr:spPr>
        <a:xfrm flipH="1" flipV="1">
          <a:off x="2372040" y="2800800"/>
          <a:ext cx="664200" cy="4564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4520</xdr:colOff>
      <xdr:row>13</xdr:row>
      <xdr:rowOff>75960</xdr:rowOff>
    </xdr:from>
    <xdr:to>
      <xdr:col>9</xdr:col>
      <xdr:colOff>724680</xdr:colOff>
      <xdr:row>15</xdr:row>
      <xdr:rowOff>57240</xdr:rowOff>
    </xdr:to>
    <xdr:sp>
      <xdr:nvSpPr>
        <xdr:cNvPr id="40" name="Text Box 50"/>
        <xdr:cNvSpPr/>
      </xdr:nvSpPr>
      <xdr:spPr>
        <a:xfrm>
          <a:off x="4875840" y="2628720"/>
          <a:ext cx="825480" cy="304920"/>
        </a:xfrm>
        <a:prstGeom prst="rect">
          <a:avLst/>
        </a:pr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800" spc="-1" strike="noStrike">
              <a:solidFill>
                <a:srgbClr val="000000"/>
              </a:solidFill>
              <a:latin typeface="Arial CE"/>
            </a:rPr>
            <a:t>Pro ČR +420, pro SR +421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0440</xdr:colOff>
      <xdr:row>13</xdr:row>
      <xdr:rowOff>85680</xdr:rowOff>
    </xdr:from>
    <xdr:to>
      <xdr:col>8</xdr:col>
      <xdr:colOff>795240</xdr:colOff>
      <xdr:row>14</xdr:row>
      <xdr:rowOff>18360</xdr:rowOff>
    </xdr:to>
    <xdr:sp>
      <xdr:nvSpPr>
        <xdr:cNvPr id="41" name="Line 51"/>
        <xdr:cNvSpPr/>
      </xdr:nvSpPr>
      <xdr:spPr>
        <a:xfrm flipH="1" flipV="1">
          <a:off x="3849480" y="2638440"/>
          <a:ext cx="1027080" cy="946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240</xdr:colOff>
      <xdr:row>22</xdr:row>
      <xdr:rowOff>95400</xdr:rowOff>
    </xdr:from>
    <xdr:to>
      <xdr:col>14</xdr:col>
      <xdr:colOff>422640</xdr:colOff>
      <xdr:row>27</xdr:row>
      <xdr:rowOff>28440</xdr:rowOff>
    </xdr:to>
    <xdr:sp>
      <xdr:nvSpPr>
        <xdr:cNvPr id="42" name="Line 52"/>
        <xdr:cNvSpPr/>
      </xdr:nvSpPr>
      <xdr:spPr>
        <a:xfrm>
          <a:off x="8920440" y="4105440"/>
          <a:ext cx="744120" cy="742680"/>
        </a:xfrm>
        <a:prstGeom prst="line">
          <a:avLst/>
        </a:prstGeom>
        <a:ln w="9360">
          <a:solidFill>
            <a:srgbClr val="ff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21920</xdr:colOff>
      <xdr:row>22</xdr:row>
      <xdr:rowOff>86040</xdr:rowOff>
    </xdr:from>
    <xdr:to>
      <xdr:col>15</xdr:col>
      <xdr:colOff>291960</xdr:colOff>
      <xdr:row>27</xdr:row>
      <xdr:rowOff>47520</xdr:rowOff>
    </xdr:to>
    <xdr:sp>
      <xdr:nvSpPr>
        <xdr:cNvPr id="43" name="Line 53"/>
        <xdr:cNvSpPr/>
      </xdr:nvSpPr>
      <xdr:spPr>
        <a:xfrm flipV="1">
          <a:off x="9663840" y="4096080"/>
          <a:ext cx="342360" cy="77112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27</xdr:row>
      <xdr:rowOff>28440</xdr:rowOff>
    </xdr:from>
    <xdr:to>
      <xdr:col>16</xdr:col>
      <xdr:colOff>161280</xdr:colOff>
      <xdr:row>30</xdr:row>
      <xdr:rowOff>133560</xdr:rowOff>
    </xdr:to>
    <xdr:sp>
      <xdr:nvSpPr>
        <xdr:cNvPr id="44" name="Rectangle 54"/>
        <xdr:cNvSpPr/>
      </xdr:nvSpPr>
      <xdr:spPr>
        <a:xfrm>
          <a:off x="9281880" y="4848120"/>
          <a:ext cx="1136520" cy="590760"/>
        </a:xfrm>
        <a:prstGeom prst="rect">
          <a:avLst/>
        </a:pr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800" spc="-1" strike="noStrike">
              <a:solidFill>
                <a:srgbClr val="0000ff"/>
              </a:solidFill>
              <a:latin typeface="Arial CE"/>
            </a:rPr>
            <a:t>Vyplnit platnosti trenérských a rozhodcovských licencí 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eřazení seznam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řazení seznamu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Seřazení seznam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řazení seznamu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13" topLeftCell="A14" activePane="bottomLeft" state="frozen"/>
      <selection pane="topLeft" activeCell="F1" activeCellId="0" sqref="F1"/>
      <selection pane="bottomLeft" activeCell="Q25" activeCellId="0" sqref="Q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56"/>
    <col collapsed="false" customWidth="true" hidden="false" outlineLevel="0" max="3" min="3" style="2" width="6.7"/>
    <col collapsed="false" customWidth="true" hidden="false" outlineLevel="0" max="4" min="4" style="1" width="14.7"/>
    <col collapsed="false" customWidth="true" hidden="false" outlineLevel="0" max="5" min="5" style="3" width="10.71"/>
    <col collapsed="false" customWidth="true" hidden="false" outlineLevel="0" max="6" min="6" style="4" width="5.41"/>
    <col collapsed="false" customWidth="true" hidden="false" outlineLevel="0" max="7" min="7" style="3" width="5.41"/>
    <col collapsed="false" customWidth="true" hidden="false" outlineLevel="0" max="8" min="8" style="3" width="5.99"/>
    <col collapsed="false" customWidth="true" hidden="false" outlineLevel="0" max="10" min="9" style="1" width="12.7"/>
    <col collapsed="false" customWidth="true" hidden="false" outlineLevel="0" max="11" min="11" style="1" width="22.56"/>
    <col collapsed="false" customWidth="true" hidden="false" outlineLevel="0" max="12" min="12" style="3" width="11.13"/>
    <col collapsed="false" customWidth="true" hidden="false" outlineLevel="0" max="13" min="13" style="3" width="6.7"/>
    <col collapsed="false" customWidth="true" hidden="false" outlineLevel="0" max="14" min="14" style="5" width="7.42"/>
    <col collapsed="false" customWidth="true" hidden="false" outlineLevel="0" max="15" min="15" style="3" width="6.7"/>
    <col collapsed="false" customWidth="true" hidden="false" outlineLevel="0" max="16" min="16" style="5" width="7.7"/>
    <col collapsed="false" customWidth="true" hidden="false" outlineLevel="0" max="17" min="17" style="6" width="6.85"/>
    <col collapsed="false" customWidth="true" hidden="false" outlineLevel="0" max="18" min="18" style="3" width="8.28"/>
    <col collapsed="false" customWidth="false" hidden="true" outlineLevel="0" max="19" min="19" style="3" width="9.14"/>
    <col collapsed="false" customWidth="true" hidden="false" outlineLevel="0" max="20" min="20" style="3" width="11.28"/>
    <col collapsed="false" customWidth="false" hidden="false" outlineLevel="0" max="21" min="21" style="3" width="9.14"/>
    <col collapsed="false" customWidth="true" hidden="true" outlineLevel="0" max="23" min="22" style="3" width="9.06"/>
    <col collapsed="false" customWidth="true" hidden="true" outlineLevel="0" max="24" min="24" style="3" width="1.41"/>
    <col collapsed="false" customWidth="true" hidden="true" outlineLevel="0" max="25" min="25" style="3" width="14.56"/>
    <col collapsed="false" customWidth="false" hidden="false" outlineLevel="0" max="257" min="26" style="3" width="9.14"/>
  </cols>
  <sheetData>
    <row r="1" customFormat="false" ht="20.2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</row>
    <row r="2" customFormat="false" ht="6" hidden="false" customHeight="true" outlineLevel="0" collapsed="false">
      <c r="A2" s="8"/>
      <c r="B2" s="8"/>
      <c r="C2" s="9"/>
      <c r="D2" s="8"/>
      <c r="E2" s="10"/>
      <c r="F2" s="11"/>
      <c r="G2" s="10"/>
      <c r="H2" s="10"/>
      <c r="I2" s="8"/>
      <c r="J2" s="8"/>
      <c r="K2" s="8"/>
      <c r="L2" s="10"/>
      <c r="M2" s="10"/>
      <c r="N2" s="10"/>
      <c r="O2" s="10"/>
      <c r="P2" s="10"/>
    </row>
    <row r="3" customFormat="false" ht="20.2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5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12" t="s">
        <v>3</v>
      </c>
      <c r="M4" s="12"/>
      <c r="N4" s="13"/>
      <c r="O4" s="12"/>
      <c r="P4" s="13"/>
    </row>
    <row r="5" customFormat="false" ht="5.25" hidden="false" customHeight="true" outlineLevel="0" collapsed="false">
      <c r="A5" s="8"/>
      <c r="B5" s="8"/>
      <c r="C5" s="9"/>
      <c r="D5" s="8"/>
      <c r="E5" s="8"/>
      <c r="F5" s="14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6.5" hidden="false" customHeight="false" outlineLevel="0" collapsed="false">
      <c r="A6" s="15" t="s">
        <v>4</v>
      </c>
      <c r="B6" s="15"/>
      <c r="C6" s="15"/>
      <c r="D6" s="15"/>
      <c r="E6" s="15"/>
      <c r="F6" s="15"/>
      <c r="G6" s="16"/>
      <c r="H6" s="16"/>
      <c r="I6" s="16"/>
      <c r="J6" s="16"/>
      <c r="K6" s="17"/>
      <c r="L6" s="17"/>
      <c r="M6" s="17"/>
      <c r="N6" s="18"/>
      <c r="O6" s="17"/>
      <c r="P6" s="18"/>
    </row>
    <row r="7" customFormat="false" ht="16.5" hidden="false" customHeight="false" outlineLevel="0" collapsed="false">
      <c r="A7" s="15" t="s">
        <v>5</v>
      </c>
      <c r="B7" s="15"/>
      <c r="C7" s="15"/>
      <c r="D7" s="15"/>
      <c r="E7" s="15"/>
      <c r="F7" s="15"/>
      <c r="G7" s="19"/>
      <c r="H7" s="19"/>
      <c r="I7" s="19"/>
      <c r="J7" s="19"/>
      <c r="K7" s="20"/>
      <c r="L7" s="20"/>
      <c r="M7" s="20"/>
      <c r="N7" s="21"/>
      <c r="O7" s="20"/>
      <c r="P7" s="21"/>
    </row>
    <row r="8" customFormat="false" ht="16.5" hidden="false" customHeight="false" outlineLevel="0" collapsed="false">
      <c r="A8" s="15" t="s">
        <v>6</v>
      </c>
      <c r="B8" s="15"/>
      <c r="C8" s="15"/>
      <c r="D8" s="15"/>
      <c r="E8" s="15"/>
      <c r="F8" s="15"/>
      <c r="G8" s="16"/>
      <c r="H8" s="16"/>
      <c r="I8" s="16"/>
      <c r="J8" s="16"/>
      <c r="K8" s="17"/>
      <c r="L8" s="17"/>
      <c r="M8" s="17"/>
      <c r="N8" s="18"/>
      <c r="O8" s="17"/>
      <c r="P8" s="18"/>
      <c r="V8" s="1"/>
    </row>
    <row r="9" customFormat="false" ht="16.5" hidden="false" customHeight="false" outlineLevel="0" collapsed="false">
      <c r="A9" s="15" t="s">
        <v>7</v>
      </c>
      <c r="B9" s="15"/>
      <c r="C9" s="15"/>
      <c r="D9" s="15"/>
      <c r="E9" s="15"/>
      <c r="F9" s="15"/>
      <c r="G9" s="16"/>
      <c r="H9" s="16"/>
      <c r="I9" s="16"/>
      <c r="J9" s="16"/>
      <c r="K9" s="17"/>
      <c r="L9" s="17"/>
      <c r="M9" s="17"/>
      <c r="N9" s="18"/>
      <c r="O9" s="17"/>
      <c r="P9" s="18"/>
    </row>
    <row r="10" customFormat="false" ht="4.5" hidden="false" customHeight="true" outlineLevel="0" collapsed="false">
      <c r="A10" s="8"/>
      <c r="B10" s="8"/>
      <c r="C10" s="9"/>
      <c r="D10" s="8"/>
      <c r="E10" s="22"/>
      <c r="F10" s="23"/>
      <c r="G10" s="22"/>
      <c r="H10" s="22"/>
      <c r="I10" s="8"/>
      <c r="J10" s="8"/>
      <c r="K10" s="8"/>
      <c r="L10" s="22"/>
      <c r="M10" s="22"/>
      <c r="N10" s="22"/>
      <c r="O10" s="22"/>
      <c r="P10" s="22"/>
    </row>
    <row r="11" customFormat="false" ht="30" hidden="false" customHeight="true" outlineLevel="0" collapsed="false">
      <c r="A11" s="24" t="s">
        <v>8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</row>
    <row r="12" customFormat="false" ht="6.75" hidden="false" customHeight="true" outlineLevel="0" collapsed="false">
      <c r="A12" s="25"/>
      <c r="B12" s="25"/>
      <c r="C12" s="26"/>
      <c r="D12" s="25"/>
      <c r="E12" s="25"/>
      <c r="F12" s="27"/>
      <c r="G12" s="25"/>
      <c r="H12" s="25"/>
      <c r="I12" s="28"/>
      <c r="J12" s="28"/>
      <c r="K12" s="25"/>
      <c r="L12" s="25"/>
      <c r="M12" s="25"/>
      <c r="N12" s="25"/>
      <c r="O12" s="25"/>
      <c r="P12" s="25"/>
    </row>
    <row r="13" customFormat="false" ht="26.25" hidden="false" customHeight="false" outlineLevel="0" collapsed="false">
      <c r="A13" s="29" t="s">
        <v>9</v>
      </c>
      <c r="B13" s="30" t="s">
        <v>10</v>
      </c>
      <c r="C13" s="31" t="s">
        <v>11</v>
      </c>
      <c r="D13" s="32" t="s">
        <v>12</v>
      </c>
      <c r="E13" s="30" t="s">
        <v>13</v>
      </c>
      <c r="F13" s="33" t="s">
        <v>14</v>
      </c>
      <c r="G13" s="32" t="s">
        <v>15</v>
      </c>
      <c r="H13" s="32" t="s">
        <v>16</v>
      </c>
      <c r="I13" s="32" t="s">
        <v>17</v>
      </c>
      <c r="J13" s="32" t="s">
        <v>18</v>
      </c>
      <c r="K13" s="32" t="s">
        <v>19</v>
      </c>
      <c r="L13" s="30" t="s">
        <v>20</v>
      </c>
      <c r="M13" s="32" t="s">
        <v>21</v>
      </c>
      <c r="N13" s="34" t="s">
        <v>22</v>
      </c>
      <c r="O13" s="32" t="s">
        <v>23</v>
      </c>
      <c r="P13" s="34" t="s">
        <v>22</v>
      </c>
      <c r="Q13" s="32" t="s">
        <v>24</v>
      </c>
      <c r="R13" s="32" t="s">
        <v>25</v>
      </c>
      <c r="S13" s="6"/>
    </row>
    <row r="14" customFormat="false" ht="12.75" hidden="false" customHeight="false" outlineLevel="0" collapsed="false">
      <c r="A14" s="35"/>
      <c r="B14" s="36"/>
      <c r="C14" s="37"/>
      <c r="D14" s="38"/>
      <c r="E14" s="39"/>
      <c r="F14" s="40"/>
      <c r="G14" s="36"/>
      <c r="H14" s="36"/>
      <c r="I14" s="41"/>
      <c r="J14" s="42"/>
      <c r="K14" s="43"/>
      <c r="L14" s="44"/>
      <c r="M14" s="37"/>
      <c r="N14" s="45"/>
      <c r="O14" s="37"/>
      <c r="P14" s="46"/>
      <c r="Q14" s="47"/>
      <c r="R14" s="40"/>
      <c r="S14" s="48" t="e">
        <f aca="false">VALUE(IF(L14="","",IF(L14="275817/109","17.8.1927",IF(VALUE(MID(L14,3,2))&gt;12,MID(L14,5,2)&amp;"."&amp;(MID(L14,3,2)-50),MID(L14,5,2)&amp;"."&amp;MID(L14,3,2))&amp;"."&amp;MID(L14,1,2))))</f>
        <v>#VALUE!</v>
      </c>
      <c r="T14" s="49"/>
      <c r="U14" s="48"/>
      <c r="V14" s="48"/>
      <c r="W14" s="6" t="s">
        <v>3</v>
      </c>
      <c r="Y14" s="3" t="s">
        <v>26</v>
      </c>
    </row>
    <row r="15" customFormat="false" ht="12.75" hidden="false" customHeight="false" outlineLevel="0" collapsed="false">
      <c r="A15" s="50"/>
      <c r="B15" s="51"/>
      <c r="C15" s="52"/>
      <c r="D15" s="53"/>
      <c r="E15" s="54"/>
      <c r="F15" s="55"/>
      <c r="G15" s="51"/>
      <c r="H15" s="51"/>
      <c r="I15" s="56"/>
      <c r="J15" s="56"/>
      <c r="K15" s="57"/>
      <c r="L15" s="58"/>
      <c r="M15" s="52"/>
      <c r="N15" s="45"/>
      <c r="O15" s="52"/>
      <c r="P15" s="46"/>
      <c r="Q15" s="59"/>
      <c r="R15" s="55"/>
      <c r="S15" s="48" t="e">
        <f aca="false">VALUE(IF(L15="","",IF(L15="275817/109","17.8.1927",IF(VALUE(MID(L15,3,2))&gt;12,MID(L15,5,2)&amp;"."&amp;(MID(L15,3,2)-50),MID(L15,5,2)&amp;"."&amp;MID(L15,3,2))&amp;"."&amp;MID(L15,1,2))))</f>
        <v>#VALUE!</v>
      </c>
      <c r="U15" s="48"/>
      <c r="W15" s="6" t="s">
        <v>27</v>
      </c>
    </row>
    <row r="16" customFormat="false" ht="12.75" hidden="false" customHeight="false" outlineLevel="0" collapsed="false">
      <c r="A16" s="50"/>
      <c r="B16" s="51"/>
      <c r="C16" s="52"/>
      <c r="D16" s="53"/>
      <c r="E16" s="54"/>
      <c r="F16" s="55"/>
      <c r="G16" s="51"/>
      <c r="H16" s="51"/>
      <c r="I16" s="56"/>
      <c r="J16" s="56"/>
      <c r="K16" s="57"/>
      <c r="L16" s="58"/>
      <c r="M16" s="52"/>
      <c r="N16" s="45"/>
      <c r="O16" s="52"/>
      <c r="P16" s="46"/>
      <c r="Q16" s="59"/>
      <c r="R16" s="55"/>
      <c r="S16" s="48" t="e">
        <f aca="false">VALUE(IF(L16="","",IF(L16="275817/109","17.8.1927",IF(VALUE(MID(L16,3,2))&gt;12,MID(L16,5,2)&amp;"."&amp;(MID(L16,3,2)-50),MID(L16,5,2)&amp;"."&amp;MID(L16,3,2))&amp;"."&amp;MID(L16,1,2))))</f>
        <v>#VALUE!</v>
      </c>
      <c r="U16" s="48"/>
      <c r="W16" s="6"/>
    </row>
    <row r="17" customFormat="false" ht="12.75" hidden="false" customHeight="false" outlineLevel="0" collapsed="false">
      <c r="A17" s="50"/>
      <c r="B17" s="51"/>
      <c r="C17" s="52"/>
      <c r="D17" s="53"/>
      <c r="E17" s="54"/>
      <c r="F17" s="55"/>
      <c r="G17" s="51"/>
      <c r="H17" s="51"/>
      <c r="I17" s="56"/>
      <c r="J17" s="56"/>
      <c r="K17" s="57"/>
      <c r="L17" s="58"/>
      <c r="M17" s="52"/>
      <c r="N17" s="45"/>
      <c r="O17" s="52"/>
      <c r="P17" s="46"/>
      <c r="Q17" s="59"/>
      <c r="R17" s="55"/>
      <c r="S17" s="48" t="e">
        <f aca="false">VALUE(IF(L17="","",IF(L17="275817/109","17.8.1927",IF(VALUE(MID(L17,3,2))&gt;12,MID(L17,5,2)&amp;"."&amp;(MID(L17,3,2)-50),MID(L17,5,2)&amp;"."&amp;MID(L17,3,2))&amp;"."&amp;MID(L17,1,2))))</f>
        <v>#VALUE!</v>
      </c>
      <c r="U17" s="48"/>
      <c r="W17" s="6"/>
    </row>
    <row r="18" customFormat="false" ht="12.75" hidden="false" customHeight="false" outlineLevel="0" collapsed="false">
      <c r="A18" s="50"/>
      <c r="B18" s="51"/>
      <c r="C18" s="52"/>
      <c r="D18" s="53"/>
      <c r="E18" s="54"/>
      <c r="F18" s="55"/>
      <c r="G18" s="51"/>
      <c r="H18" s="51"/>
      <c r="I18" s="56"/>
      <c r="J18" s="56"/>
      <c r="K18" s="57"/>
      <c r="L18" s="58"/>
      <c r="M18" s="52"/>
      <c r="N18" s="45"/>
      <c r="O18" s="52"/>
      <c r="P18" s="46"/>
      <c r="Q18" s="59"/>
      <c r="R18" s="55"/>
      <c r="S18" s="48" t="e">
        <f aca="false">VALUE(IF(L18="","",IF(L18="275817/109","17.8.1927",IF(VALUE(MID(L18,3,2))&gt;12,MID(L18,5,2)&amp;"."&amp;(MID(L18,3,2)-50),MID(L18,5,2)&amp;"."&amp;MID(L18,3,2))&amp;"."&amp;MID(L18,1,2))))</f>
        <v>#VALUE!</v>
      </c>
      <c r="U18" s="48"/>
      <c r="W18" s="6"/>
    </row>
    <row r="19" customFormat="false" ht="12.75" hidden="false" customHeight="false" outlineLevel="0" collapsed="false">
      <c r="A19" s="50"/>
      <c r="B19" s="51"/>
      <c r="C19" s="52"/>
      <c r="D19" s="53"/>
      <c r="E19" s="54"/>
      <c r="F19" s="55"/>
      <c r="G19" s="51"/>
      <c r="H19" s="51"/>
      <c r="I19" s="56"/>
      <c r="J19" s="56"/>
      <c r="K19" s="57"/>
      <c r="L19" s="58"/>
      <c r="M19" s="52"/>
      <c r="N19" s="45"/>
      <c r="O19" s="52"/>
      <c r="P19" s="46"/>
      <c r="Q19" s="59"/>
      <c r="R19" s="55"/>
      <c r="S19" s="48" t="e">
        <f aca="false">VALUE(IF(L19="","",IF(L19="275817/109","17.8.1927",IF(VALUE(MID(L19,3,2))&gt;12,MID(L19,5,2)&amp;"."&amp;(MID(L19,3,2)-50),MID(L19,5,2)&amp;"."&amp;MID(L19,3,2))&amp;"."&amp;MID(L19,1,2))))</f>
        <v>#VALUE!</v>
      </c>
      <c r="U19" s="48"/>
      <c r="W19" s="6"/>
    </row>
    <row r="20" customFormat="false" ht="12.75" hidden="false" customHeight="false" outlineLevel="0" collapsed="false">
      <c r="A20" s="50"/>
      <c r="B20" s="51"/>
      <c r="C20" s="52"/>
      <c r="D20" s="53"/>
      <c r="E20" s="54"/>
      <c r="F20" s="55"/>
      <c r="G20" s="51"/>
      <c r="H20" s="51"/>
      <c r="I20" s="56"/>
      <c r="J20" s="56"/>
      <c r="K20" s="57"/>
      <c r="L20" s="58"/>
      <c r="M20" s="52"/>
      <c r="N20" s="45"/>
      <c r="O20" s="52"/>
      <c r="P20" s="46"/>
      <c r="Q20" s="59"/>
      <c r="R20" s="55"/>
      <c r="S20" s="48" t="e">
        <f aca="false">VALUE(IF(L20="","",IF(L20="275817/109","17.8.1927",IF(VALUE(MID(L20,3,2))&gt;12,MID(L20,5,2)&amp;"."&amp;(MID(L20,3,2)-50),MID(L20,5,2)&amp;"."&amp;MID(L20,3,2))&amp;"."&amp;MID(L20,1,2))))</f>
        <v>#VALUE!</v>
      </c>
      <c r="U20" s="48"/>
      <c r="W20" s="6"/>
    </row>
    <row r="21" customFormat="false" ht="12.75" hidden="false" customHeight="false" outlineLevel="0" collapsed="false">
      <c r="A21" s="50"/>
      <c r="B21" s="51"/>
      <c r="C21" s="52"/>
      <c r="D21" s="53"/>
      <c r="E21" s="54"/>
      <c r="F21" s="55"/>
      <c r="G21" s="51"/>
      <c r="H21" s="51"/>
      <c r="I21" s="56"/>
      <c r="J21" s="56"/>
      <c r="K21" s="57"/>
      <c r="L21" s="58"/>
      <c r="M21" s="52"/>
      <c r="N21" s="45"/>
      <c r="O21" s="52"/>
      <c r="P21" s="46"/>
      <c r="Q21" s="59"/>
      <c r="R21" s="55"/>
      <c r="S21" s="48" t="e">
        <f aca="false">VALUE(IF(L21="","",IF(L21="275817/109","17.8.1927",IF(VALUE(MID(L21,3,2))&gt;12,MID(L21,5,2)&amp;"."&amp;(MID(L21,3,2)-50),MID(L21,5,2)&amp;"."&amp;MID(L21,3,2))&amp;"."&amp;MID(L21,1,2))))</f>
        <v>#VALUE!</v>
      </c>
      <c r="U21" s="48"/>
      <c r="W21" s="6"/>
    </row>
    <row r="22" customFormat="false" ht="12.75" hidden="false" customHeight="false" outlineLevel="0" collapsed="false">
      <c r="A22" s="50"/>
      <c r="B22" s="51"/>
      <c r="C22" s="52"/>
      <c r="D22" s="53"/>
      <c r="E22" s="54"/>
      <c r="F22" s="55"/>
      <c r="G22" s="51"/>
      <c r="H22" s="51"/>
      <c r="I22" s="56"/>
      <c r="J22" s="56"/>
      <c r="K22" s="57"/>
      <c r="L22" s="58"/>
      <c r="M22" s="52"/>
      <c r="N22" s="45"/>
      <c r="O22" s="52"/>
      <c r="P22" s="46"/>
      <c r="Q22" s="59"/>
      <c r="R22" s="55"/>
      <c r="S22" s="48" t="e">
        <f aca="false">VALUE(IF(L22="","",IF(L22="275817/109","17.8.1927",IF(VALUE(MID(L22,3,2))&gt;12,MID(L22,5,2)&amp;"."&amp;(MID(L22,3,2)-50),MID(L22,5,2)&amp;"."&amp;MID(L22,3,2))&amp;"."&amp;MID(L22,1,2))))</f>
        <v>#VALUE!</v>
      </c>
      <c r="U22" s="48"/>
      <c r="W22" s="6"/>
    </row>
    <row r="23" customFormat="false" ht="12.75" hidden="false" customHeight="false" outlineLevel="0" collapsed="false">
      <c r="A23" s="50"/>
      <c r="B23" s="51"/>
      <c r="C23" s="52"/>
      <c r="D23" s="53"/>
      <c r="E23" s="54"/>
      <c r="F23" s="55"/>
      <c r="G23" s="51"/>
      <c r="H23" s="51"/>
      <c r="I23" s="56"/>
      <c r="J23" s="56"/>
      <c r="K23" s="57"/>
      <c r="L23" s="58"/>
      <c r="M23" s="52"/>
      <c r="N23" s="45"/>
      <c r="O23" s="52"/>
      <c r="P23" s="46"/>
      <c r="Q23" s="59"/>
      <c r="R23" s="55"/>
      <c r="S23" s="48" t="e">
        <f aca="false">VALUE(IF(L23="","",IF(L23="275817/109","17.8.1927",IF(VALUE(MID(L23,3,2))&gt;12,MID(L23,5,2)&amp;"."&amp;(MID(L23,3,2)-50),MID(L23,5,2)&amp;"."&amp;MID(L23,3,2))&amp;"."&amp;MID(L23,1,2))))</f>
        <v>#VALUE!</v>
      </c>
      <c r="U23" s="48"/>
      <c r="W23" s="6"/>
    </row>
    <row r="24" customFormat="false" ht="12.75" hidden="false" customHeight="false" outlineLevel="0" collapsed="false">
      <c r="A24" s="50"/>
      <c r="B24" s="51"/>
      <c r="C24" s="52"/>
      <c r="D24" s="53"/>
      <c r="E24" s="54"/>
      <c r="F24" s="55"/>
      <c r="G24" s="51"/>
      <c r="H24" s="51"/>
      <c r="I24" s="56"/>
      <c r="J24" s="56"/>
      <c r="K24" s="57"/>
      <c r="L24" s="58"/>
      <c r="M24" s="52"/>
      <c r="N24" s="45"/>
      <c r="O24" s="52"/>
      <c r="P24" s="46"/>
      <c r="Q24" s="59"/>
      <c r="R24" s="55"/>
      <c r="S24" s="48" t="e">
        <f aca="false">VALUE(IF(L24="","",IF(L24="275817/109","17.8.1927",IF(VALUE(MID(L24,3,2))&gt;12,MID(L24,5,2)&amp;"."&amp;(MID(L24,3,2)-50),MID(L24,5,2)&amp;"."&amp;MID(L24,3,2))&amp;"."&amp;MID(L24,1,2))))</f>
        <v>#VALUE!</v>
      </c>
      <c r="U24" s="48"/>
      <c r="W24" s="6"/>
    </row>
    <row r="25" customFormat="false" ht="12.75" hidden="false" customHeight="false" outlineLevel="0" collapsed="false">
      <c r="A25" s="50"/>
      <c r="B25" s="51"/>
      <c r="C25" s="52"/>
      <c r="D25" s="53"/>
      <c r="E25" s="54"/>
      <c r="F25" s="55"/>
      <c r="G25" s="51"/>
      <c r="H25" s="51"/>
      <c r="I25" s="56"/>
      <c r="J25" s="56"/>
      <c r="K25" s="57"/>
      <c r="L25" s="58"/>
      <c r="M25" s="52"/>
      <c r="N25" s="45"/>
      <c r="O25" s="52"/>
      <c r="P25" s="46"/>
      <c r="Q25" s="59"/>
      <c r="R25" s="55"/>
      <c r="S25" s="48" t="e">
        <f aca="false">VALUE(IF(L25="","",IF(L25="275817/109","17.8.1927",IF(VALUE(MID(L25,3,2))&gt;12,MID(L25,5,2)&amp;"."&amp;(MID(L25,3,2)-50),MID(L25,5,2)&amp;"."&amp;MID(L25,3,2))&amp;"."&amp;MID(L25,1,2))))</f>
        <v>#VALUE!</v>
      </c>
      <c r="U25" s="48"/>
      <c r="W25" s="6"/>
    </row>
    <row r="26" customFormat="false" ht="12.75" hidden="false" customHeight="false" outlineLevel="0" collapsed="false">
      <c r="A26" s="50"/>
      <c r="B26" s="51"/>
      <c r="C26" s="52"/>
      <c r="D26" s="53"/>
      <c r="E26" s="54"/>
      <c r="F26" s="55"/>
      <c r="G26" s="51"/>
      <c r="H26" s="51"/>
      <c r="I26" s="56"/>
      <c r="J26" s="56"/>
      <c r="K26" s="57"/>
      <c r="L26" s="58"/>
      <c r="M26" s="52"/>
      <c r="N26" s="45"/>
      <c r="O26" s="52"/>
      <c r="P26" s="46"/>
      <c r="Q26" s="59"/>
      <c r="R26" s="55"/>
      <c r="S26" s="48" t="e">
        <f aca="false">VALUE(IF(L26="","",IF(L26="275817/109","17.8.1927",IF(VALUE(MID(L26,3,2))&gt;12,MID(L26,5,2)&amp;"."&amp;(MID(L26,3,2)-50),MID(L26,5,2)&amp;"."&amp;MID(L26,3,2))&amp;"."&amp;MID(L26,1,2))))</f>
        <v>#VALUE!</v>
      </c>
      <c r="U26" s="48"/>
      <c r="W26" s="6"/>
    </row>
    <row r="27" customFormat="false" ht="12.75" hidden="false" customHeight="false" outlineLevel="0" collapsed="false">
      <c r="A27" s="50"/>
      <c r="B27" s="51"/>
      <c r="C27" s="52"/>
      <c r="D27" s="53"/>
      <c r="E27" s="54"/>
      <c r="F27" s="55"/>
      <c r="G27" s="51"/>
      <c r="H27" s="51"/>
      <c r="I27" s="56"/>
      <c r="J27" s="56"/>
      <c r="K27" s="57"/>
      <c r="L27" s="58"/>
      <c r="M27" s="52"/>
      <c r="N27" s="45"/>
      <c r="O27" s="52"/>
      <c r="P27" s="46"/>
      <c r="Q27" s="59"/>
      <c r="R27" s="55"/>
      <c r="S27" s="48" t="e">
        <f aca="false">VALUE(IF(L27="","",IF(L27="275817/109","17.8.1927",IF(VALUE(MID(L27,3,2))&gt;12,MID(L27,5,2)&amp;"."&amp;(MID(L27,3,2)-50),MID(L27,5,2)&amp;"."&amp;MID(L27,3,2))&amp;"."&amp;MID(L27,1,2))))</f>
        <v>#VALUE!</v>
      </c>
      <c r="U27" s="48"/>
      <c r="W27" s="6"/>
    </row>
    <row r="28" customFormat="false" ht="12.75" hidden="false" customHeight="false" outlineLevel="0" collapsed="false">
      <c r="A28" s="50"/>
      <c r="B28" s="51"/>
      <c r="C28" s="52"/>
      <c r="D28" s="53"/>
      <c r="E28" s="54"/>
      <c r="F28" s="55"/>
      <c r="G28" s="51"/>
      <c r="H28" s="51"/>
      <c r="I28" s="56"/>
      <c r="J28" s="56"/>
      <c r="K28" s="57"/>
      <c r="L28" s="58"/>
      <c r="M28" s="52"/>
      <c r="N28" s="45"/>
      <c r="O28" s="52"/>
      <c r="P28" s="46"/>
      <c r="Q28" s="59"/>
      <c r="R28" s="55"/>
      <c r="S28" s="48" t="e">
        <f aca="false">VALUE(IF(L28="","",IF(L28="275817/109","17.8.1927",IF(VALUE(MID(L28,3,2))&gt;12,MID(L28,5,2)&amp;"."&amp;(MID(L28,3,2)-50),MID(L28,5,2)&amp;"."&amp;MID(L28,3,2))&amp;"."&amp;MID(L28,1,2))))</f>
        <v>#VALUE!</v>
      </c>
      <c r="U28" s="48"/>
      <c r="W28" s="6"/>
    </row>
    <row r="29" customFormat="false" ht="12.75" hidden="false" customHeight="false" outlineLevel="0" collapsed="false">
      <c r="A29" s="50"/>
      <c r="B29" s="51"/>
      <c r="C29" s="52"/>
      <c r="D29" s="53"/>
      <c r="E29" s="54"/>
      <c r="F29" s="55"/>
      <c r="G29" s="51"/>
      <c r="H29" s="51"/>
      <c r="I29" s="56"/>
      <c r="J29" s="56"/>
      <c r="K29" s="57"/>
      <c r="L29" s="58"/>
      <c r="M29" s="52"/>
      <c r="N29" s="45"/>
      <c r="O29" s="52"/>
      <c r="P29" s="46"/>
      <c r="Q29" s="59"/>
      <c r="R29" s="55"/>
      <c r="S29" s="48" t="e">
        <f aca="false">VALUE(IF(L29="","",IF(L29="275817/109","17.8.1927",IF(VALUE(MID(L29,3,2))&gt;12,MID(L29,5,2)&amp;"."&amp;(MID(L29,3,2)-50),MID(L29,5,2)&amp;"."&amp;MID(L29,3,2))&amp;"."&amp;MID(L29,1,2))))</f>
        <v>#VALUE!</v>
      </c>
      <c r="U29" s="48"/>
      <c r="W29" s="6"/>
    </row>
    <row r="30" customFormat="false" ht="12.75" hidden="false" customHeight="false" outlineLevel="0" collapsed="false">
      <c r="A30" s="50" t="str">
        <f aca="false">IF(E30="","",ROW($A30:$IV30)-13)</f>
        <v/>
      </c>
      <c r="B30" s="51"/>
      <c r="C30" s="52"/>
      <c r="D30" s="51"/>
      <c r="E30" s="54"/>
      <c r="F30" s="55"/>
      <c r="G30" s="51"/>
      <c r="H30" s="51"/>
      <c r="I30" s="56"/>
      <c r="J30" s="56"/>
      <c r="K30" s="57"/>
      <c r="L30" s="58"/>
      <c r="M30" s="52"/>
      <c r="N30" s="45"/>
      <c r="O30" s="52"/>
      <c r="P30" s="46"/>
      <c r="Q30" s="59" t="str">
        <f aca="false">IF(OR(B30="",E30="",L30=""),"",IF(B30="O",60,IF(VALUE(MID($L$4,1,4)-YEAR(S30))&lt;=17,100,200)))</f>
        <v/>
      </c>
      <c r="R30" s="55"/>
      <c r="S30" s="48" t="e">
        <f aca="false">VALUE(IF(L30="","",IF(L30="275817/109","17.8.1927",IF(VALUE(MID(L30,3,2))&gt;12,MID(L30,5,2)&amp;"."&amp;(MID(L30,3,2)-50),MID(L30,5,2)&amp;"."&amp;MID(L30,3,2))&amp;"."&amp;MID(L30,1,2))))</f>
        <v>#VALUE!</v>
      </c>
      <c r="W30" s="6"/>
    </row>
    <row r="31" customFormat="false" ht="12.75" hidden="false" customHeight="false" outlineLevel="0" collapsed="false">
      <c r="A31" s="50" t="str">
        <f aca="false">IF(E31="","",ROW($A31:$IV31)-13)</f>
        <v/>
      </c>
      <c r="B31" s="51"/>
      <c r="C31" s="52"/>
      <c r="D31" s="51"/>
      <c r="E31" s="54"/>
      <c r="F31" s="55"/>
      <c r="G31" s="51"/>
      <c r="H31" s="51"/>
      <c r="I31" s="56"/>
      <c r="J31" s="56"/>
      <c r="K31" s="57"/>
      <c r="L31" s="58"/>
      <c r="M31" s="52"/>
      <c r="N31" s="45"/>
      <c r="O31" s="52"/>
      <c r="P31" s="46"/>
      <c r="Q31" s="59" t="str">
        <f aca="false">IF(OR(B31="",E31="",L31=""),"",IF(B31="O",60,IF(VALUE(MID($L$4,1,4)-YEAR(S31))&lt;=17,100,200)))</f>
        <v/>
      </c>
      <c r="R31" s="55"/>
      <c r="S31" s="48" t="e">
        <f aca="false">VALUE(IF(L31="","",IF(L31="275817/109","17.8.1927",IF(VALUE(MID(L31,3,2))&gt;12,MID(L31,5,2)&amp;"."&amp;(MID(L31,3,2)-50),MID(L31,5,2)&amp;"."&amp;MID(L31,3,2))&amp;"."&amp;MID(L31,1,2))))</f>
        <v>#VALUE!</v>
      </c>
      <c r="W31" s="6"/>
    </row>
    <row r="32" customFormat="false" ht="12.75" hidden="false" customHeight="false" outlineLevel="0" collapsed="false">
      <c r="A32" s="50" t="str">
        <f aca="false">IF(E32="","",ROW($A32:$IV32)-13)</f>
        <v/>
      </c>
      <c r="B32" s="51"/>
      <c r="C32" s="52"/>
      <c r="D32" s="51"/>
      <c r="E32" s="54"/>
      <c r="F32" s="55"/>
      <c r="G32" s="51"/>
      <c r="H32" s="51"/>
      <c r="I32" s="56"/>
      <c r="J32" s="56"/>
      <c r="K32" s="57"/>
      <c r="L32" s="58"/>
      <c r="M32" s="52"/>
      <c r="N32" s="45"/>
      <c r="O32" s="52"/>
      <c r="P32" s="46"/>
      <c r="Q32" s="59" t="str">
        <f aca="false">IF(OR(B32="",E32="",L32=""),"",IF(B32="O",60,IF(VALUE(MID($L$4,1,4)-YEAR(S32))&lt;=17,100,200)))</f>
        <v/>
      </c>
      <c r="R32" s="55"/>
      <c r="S32" s="48" t="e">
        <f aca="false">VALUE(IF(L32="","",IF(L32="275817/109","17.8.1927",IF(VALUE(MID(L32,3,2))&gt;12,MID(L32,5,2)&amp;"."&amp;(MID(L32,3,2)-50),MID(L32,5,2)&amp;"."&amp;MID(L32,3,2))&amp;"."&amp;MID(L32,1,2))))</f>
        <v>#VALUE!</v>
      </c>
      <c r="W32" s="6"/>
    </row>
    <row r="33" customFormat="false" ht="13.5" hidden="false" customHeight="false" outlineLevel="0" collapsed="false">
      <c r="A33" s="60" t="str">
        <f aca="false">IF(E33="","",ROW($A33:$IV33)-13)</f>
        <v/>
      </c>
      <c r="B33" s="61"/>
      <c r="C33" s="62"/>
      <c r="D33" s="61"/>
      <c r="E33" s="63"/>
      <c r="F33" s="64"/>
      <c r="G33" s="61"/>
      <c r="H33" s="61"/>
      <c r="I33" s="65"/>
      <c r="J33" s="65"/>
      <c r="K33" s="66"/>
      <c r="L33" s="67"/>
      <c r="M33" s="62"/>
      <c r="N33" s="45"/>
      <c r="O33" s="62"/>
      <c r="P33" s="46"/>
      <c r="Q33" s="68" t="str">
        <f aca="false">IF(OR(B33="",E33="",L33=""),"",IF(B33="O",60,IF(VALUE(MID($L$4,1,4)-YEAR(S33))&lt;=17,100,200)))</f>
        <v/>
      </c>
      <c r="R33" s="64"/>
      <c r="S33" s="48" t="e">
        <f aca="false">VALUE(IF(L33="","",IF(L33="275817/109","17.8.1927",IF(VALUE(MID(L33,3,2))&gt;12,MID(L33,5,2)&amp;"."&amp;(MID(L33,3,2)-50),MID(L33,5,2)&amp;"."&amp;MID(L33,3,2))&amp;"."&amp;MID(L33,1,2))))</f>
        <v>#VALUE!</v>
      </c>
      <c r="W33" s="6"/>
    </row>
    <row r="34" customFormat="false" ht="6.75" hidden="false" customHeight="true" outlineLevel="0" collapsed="false">
      <c r="N34" s="45"/>
      <c r="P34" s="46"/>
      <c r="Q34" s="48"/>
    </row>
    <row r="35" customFormat="false" ht="13.5" hidden="false" customHeight="true" outlineLevel="0" collapsed="false">
      <c r="A35" s="24" t="s">
        <v>28</v>
      </c>
      <c r="B35" s="24"/>
      <c r="C35" s="24"/>
      <c r="D35" s="24"/>
      <c r="E35" s="24"/>
      <c r="F35" s="69" t="s">
        <v>29</v>
      </c>
      <c r="G35" s="69"/>
      <c r="H35" s="28"/>
      <c r="K35" s="70" t="s">
        <v>30</v>
      </c>
      <c r="L35" s="48"/>
      <c r="M35" s="48"/>
      <c r="N35" s="45"/>
      <c r="O35" s="48"/>
      <c r="P35" s="46"/>
      <c r="Q35" s="3"/>
    </row>
    <row r="36" customFormat="false" ht="12.75" hidden="false" customHeight="true" outlineLevel="0" collapsed="false">
      <c r="A36" s="24" t="s">
        <v>31</v>
      </c>
      <c r="B36" s="24"/>
      <c r="C36" s="24"/>
      <c r="D36" s="24"/>
      <c r="E36" s="24"/>
      <c r="F36" s="71" t="s">
        <v>32</v>
      </c>
      <c r="G36" s="71"/>
      <c r="H36" s="72"/>
      <c r="I36" s="28"/>
      <c r="J36" s="28"/>
      <c r="K36" s="70"/>
      <c r="L36" s="6"/>
      <c r="M36" s="6"/>
      <c r="N36" s="45"/>
      <c r="O36" s="6"/>
      <c r="P36" s="46"/>
      <c r="Q36" s="3"/>
    </row>
    <row r="37" customFormat="false" ht="12.75" hidden="false" customHeight="true" outlineLevel="0" collapsed="false">
      <c r="A37" s="24" t="s">
        <v>33</v>
      </c>
      <c r="B37" s="24"/>
      <c r="C37" s="24"/>
      <c r="D37" s="24"/>
      <c r="E37" s="24"/>
      <c r="F37" s="71" t="s">
        <v>32</v>
      </c>
      <c r="G37" s="71"/>
      <c r="H37" s="72"/>
      <c r="I37" s="28"/>
      <c r="J37" s="28"/>
      <c r="K37" s="73"/>
      <c r="L37" s="6"/>
      <c r="M37" s="6"/>
      <c r="N37" s="45"/>
      <c r="O37" s="6"/>
      <c r="P37" s="46"/>
      <c r="Q37" s="3"/>
    </row>
    <row r="38" customFormat="false" ht="5.25" hidden="false" customHeight="true" outlineLevel="0" collapsed="false">
      <c r="A38" s="25"/>
      <c r="B38" s="25"/>
      <c r="C38" s="26"/>
      <c r="D38" s="25"/>
      <c r="E38" s="25"/>
      <c r="F38" s="27"/>
      <c r="G38" s="25"/>
      <c r="H38" s="25"/>
      <c r="I38" s="72"/>
      <c r="J38" s="28"/>
      <c r="K38" s="25"/>
      <c r="L38" s="74"/>
      <c r="M38" s="74"/>
      <c r="N38" s="45"/>
      <c r="O38" s="74"/>
      <c r="P38" s="46"/>
    </row>
    <row r="39" customFormat="false" ht="19.5" hidden="false" customHeight="true" outlineLevel="0" collapsed="false">
      <c r="A39" s="24" t="s">
        <v>34</v>
      </c>
      <c r="B39" s="24"/>
      <c r="C39" s="24"/>
      <c r="D39" s="24"/>
      <c r="E39" s="24"/>
      <c r="F39" s="75" t="n">
        <f aca="false">COUNTIF($Q$14:$Q$33,"&gt;0")</f>
        <v>0</v>
      </c>
      <c r="G39" s="75"/>
      <c r="H39" s="76"/>
      <c r="I39" s="28"/>
      <c r="J39" s="28"/>
      <c r="K39" s="77" t="s">
        <v>35</v>
      </c>
      <c r="L39" s="6"/>
      <c r="M39" s="6"/>
      <c r="N39" s="45"/>
      <c r="O39" s="6"/>
      <c r="P39" s="46"/>
      <c r="Q39" s="3"/>
    </row>
    <row r="40" customFormat="false" ht="12.75" hidden="false" customHeight="true" outlineLevel="0" collapsed="false">
      <c r="A40" s="78" t="s">
        <v>36</v>
      </c>
      <c r="B40" s="78"/>
      <c r="C40" s="78"/>
      <c r="D40" s="78"/>
      <c r="E40" s="78"/>
      <c r="F40" s="79" t="n">
        <f aca="false">COUNTIF($Q$14:$Q$33,"=200")</f>
        <v>0</v>
      </c>
      <c r="G40" s="79"/>
      <c r="H40" s="76"/>
      <c r="I40" s="28"/>
      <c r="J40" s="28"/>
      <c r="K40" s="80" t="n">
        <f aca="false">VALUE(SUMIF($Q$14:$Q$33,200))</f>
        <v>0</v>
      </c>
      <c r="L40" s="6"/>
      <c r="M40" s="6"/>
      <c r="N40" s="45"/>
      <c r="O40" s="6"/>
      <c r="P40" s="46"/>
      <c r="Q40" s="3"/>
    </row>
    <row r="41" customFormat="false" ht="12.75" hidden="false" customHeight="true" outlineLevel="0" collapsed="false">
      <c r="A41" s="81" t="s">
        <v>37</v>
      </c>
      <c r="B41" s="81"/>
      <c r="C41" s="81"/>
      <c r="D41" s="81"/>
      <c r="E41" s="81"/>
      <c r="F41" s="82" t="n">
        <f aca="false">COUNTIF($Q$14:$Q$33,"=100")</f>
        <v>0</v>
      </c>
      <c r="G41" s="82"/>
      <c r="H41" s="76"/>
      <c r="I41" s="28"/>
      <c r="J41" s="28"/>
      <c r="K41" s="83" t="n">
        <f aca="false">SUMIF($Q$14:$Q$33,100)</f>
        <v>0</v>
      </c>
      <c r="L41" s="6"/>
      <c r="M41" s="6"/>
      <c r="N41" s="45"/>
      <c r="O41" s="6"/>
      <c r="P41" s="46"/>
      <c r="Q41" s="3"/>
    </row>
    <row r="42" customFormat="false" ht="12.75" hidden="false" customHeight="true" outlineLevel="0" collapsed="false">
      <c r="A42" s="84" t="s">
        <v>38</v>
      </c>
      <c r="B42" s="84"/>
      <c r="C42" s="84"/>
      <c r="D42" s="84"/>
      <c r="E42" s="84"/>
      <c r="F42" s="85" t="n">
        <f aca="false">COUNTIF($Q$14:$Q$33,"=60")</f>
        <v>0</v>
      </c>
      <c r="G42" s="85"/>
      <c r="H42" s="76"/>
      <c r="I42" s="28"/>
      <c r="J42" s="28"/>
      <c r="K42" s="86" t="n">
        <f aca="false">SUMIF($Q$14:$Q$33,60)</f>
        <v>0</v>
      </c>
      <c r="L42" s="6"/>
      <c r="M42" s="6"/>
      <c r="N42" s="45"/>
      <c r="O42" s="6"/>
      <c r="P42" s="46"/>
      <c r="Q42" s="3"/>
    </row>
    <row r="43" customFormat="false" ht="5.25" hidden="false" customHeight="true" outlineLevel="0" collapsed="false">
      <c r="A43" s="25"/>
      <c r="B43" s="25"/>
      <c r="C43" s="26"/>
      <c r="D43" s="25"/>
      <c r="E43" s="25"/>
      <c r="F43" s="27"/>
      <c r="G43" s="25"/>
      <c r="H43" s="25"/>
      <c r="I43" s="76"/>
      <c r="J43" s="28"/>
      <c r="K43" s="25"/>
      <c r="L43" s="87"/>
      <c r="M43" s="87"/>
      <c r="N43" s="45"/>
      <c r="O43" s="87"/>
      <c r="P43" s="46"/>
    </row>
    <row r="44" customFormat="false" ht="19.5" hidden="false" customHeight="true" outlineLevel="0" collapsed="false">
      <c r="A44" s="88" t="s">
        <v>39</v>
      </c>
      <c r="B44" s="88"/>
      <c r="C44" s="88"/>
      <c r="D44" s="88"/>
      <c r="E44" s="88"/>
      <c r="F44" s="88"/>
      <c r="G44" s="88"/>
      <c r="H44" s="88"/>
      <c r="I44" s="88"/>
      <c r="J44" s="28"/>
      <c r="K44" s="89" t="n">
        <f aca="false">SUM($Q$14:$Q$33)</f>
        <v>0</v>
      </c>
      <c r="N44" s="45"/>
      <c r="P44" s="46"/>
    </row>
    <row r="45" customFormat="false" ht="6" hidden="false" customHeight="true" outlineLevel="0" collapsed="false">
      <c r="A45" s="25"/>
      <c r="B45" s="25"/>
      <c r="C45" s="26"/>
      <c r="D45" s="25"/>
      <c r="E45" s="25"/>
      <c r="F45" s="27"/>
      <c r="G45" s="25"/>
      <c r="H45" s="25"/>
      <c r="I45" s="28"/>
      <c r="J45" s="28"/>
      <c r="K45" s="25"/>
      <c r="L45" s="90"/>
      <c r="M45" s="90"/>
      <c r="N45" s="45"/>
      <c r="O45" s="90"/>
      <c r="P45" s="46"/>
    </row>
    <row r="46" customFormat="false" ht="12.75" hidden="false" customHeight="true" outlineLevel="0" collapsed="false">
      <c r="A46" s="91" t="s">
        <v>40</v>
      </c>
      <c r="B46" s="91"/>
      <c r="C46" s="91"/>
      <c r="D46" s="91"/>
      <c r="E46" s="91"/>
      <c r="F46" s="92"/>
      <c r="G46" s="92"/>
      <c r="H46" s="92"/>
      <c r="I46" s="92"/>
      <c r="J46" s="92"/>
      <c r="K46" s="28"/>
      <c r="L46" s="25"/>
      <c r="M46" s="25"/>
      <c r="N46" s="45"/>
      <c r="O46" s="25"/>
      <c r="P46" s="46"/>
    </row>
    <row r="47" customFormat="false" ht="12.75" hidden="false" customHeight="true" outlineLevel="0" collapsed="false">
      <c r="A47" s="84" t="s">
        <v>41</v>
      </c>
      <c r="B47" s="84"/>
      <c r="C47" s="84"/>
      <c r="D47" s="84"/>
      <c r="E47" s="84"/>
      <c r="F47" s="93"/>
      <c r="G47" s="93"/>
      <c r="H47" s="93"/>
      <c r="I47" s="93"/>
      <c r="J47" s="93"/>
      <c r="K47" s="28"/>
      <c r="L47" s="25"/>
      <c r="M47" s="25"/>
      <c r="N47" s="45"/>
      <c r="O47" s="25"/>
      <c r="P47" s="46"/>
    </row>
    <row r="48" customFormat="false" ht="12.75" hidden="false" customHeight="true" outlineLevel="0" collapsed="false">
      <c r="A48" s="25"/>
      <c r="B48" s="25"/>
      <c r="C48" s="26"/>
      <c r="D48" s="25"/>
      <c r="E48" s="25"/>
      <c r="F48" s="27"/>
      <c r="G48" s="25"/>
      <c r="H48" s="25"/>
      <c r="I48" s="28"/>
      <c r="J48" s="28"/>
      <c r="K48" s="25"/>
      <c r="L48" s="25"/>
      <c r="M48" s="25"/>
      <c r="N48" s="45"/>
      <c r="O48" s="25"/>
      <c r="P48" s="46"/>
    </row>
    <row r="49" customFormat="false" ht="12.75" hidden="false" customHeight="true" outlineLevel="0" collapsed="false">
      <c r="A49" s="24" t="s">
        <v>42</v>
      </c>
      <c r="B49" s="24"/>
      <c r="C49" s="24"/>
      <c r="D49" s="24"/>
      <c r="E49" s="24"/>
      <c r="F49" s="94"/>
      <c r="G49" s="94"/>
      <c r="H49" s="94"/>
      <c r="I49" s="94"/>
      <c r="J49" s="94"/>
      <c r="K49" s="94"/>
      <c r="L49" s="94"/>
      <c r="M49" s="95"/>
      <c r="N49" s="45"/>
      <c r="O49" s="95"/>
      <c r="P49" s="46"/>
    </row>
    <row r="50" customFormat="false" ht="13.5" hidden="false" customHeight="false" outlineLevel="0" collapsed="false">
      <c r="N50" s="45"/>
      <c r="P50" s="46"/>
    </row>
    <row r="51" customFormat="false" ht="16.5" hidden="false" customHeight="false" outlineLevel="0" collapsed="false">
      <c r="A51" s="96" t="s">
        <v>43</v>
      </c>
      <c r="B51" s="96"/>
      <c r="C51" s="96"/>
      <c r="D51" s="96"/>
      <c r="E51" s="96"/>
      <c r="F51" s="97"/>
      <c r="G51" s="97"/>
      <c r="H51" s="97"/>
      <c r="I51" s="97"/>
      <c r="J51" s="97"/>
      <c r="K51" s="98"/>
      <c r="N51" s="45"/>
      <c r="P51" s="46"/>
    </row>
    <row r="52" customFormat="false" ht="12.75" hidden="false" customHeight="false" outlineLevel="0" collapsed="false">
      <c r="E52" s="3" t="s">
        <v>44</v>
      </c>
      <c r="N52" s="45"/>
      <c r="P52" s="46"/>
    </row>
    <row r="53" customFormat="false" ht="12.75" hidden="false" customHeight="false" outlineLevel="0" collapsed="false">
      <c r="N53" s="45"/>
      <c r="P53" s="46"/>
    </row>
    <row r="54" customFormat="false" ht="12.75" hidden="false" customHeight="false" outlineLevel="0" collapsed="false">
      <c r="N54" s="45"/>
      <c r="P54" s="46"/>
    </row>
    <row r="55" customFormat="false" ht="12.75" hidden="false" customHeight="false" outlineLevel="0" collapsed="false">
      <c r="A55" s="99"/>
      <c r="B55" s="99"/>
      <c r="C55" s="99"/>
      <c r="D55" s="99"/>
      <c r="E55" s="99"/>
      <c r="F55" s="14"/>
      <c r="G55" s="8"/>
      <c r="H55" s="8"/>
      <c r="J55" s="99"/>
      <c r="K55" s="99"/>
      <c r="L55" s="99"/>
      <c r="M55" s="8"/>
      <c r="N55" s="45"/>
      <c r="O55" s="8"/>
      <c r="P55" s="46"/>
    </row>
    <row r="56" customFormat="false" ht="12.75" hidden="false" customHeight="false" outlineLevel="0" collapsed="false">
      <c r="A56" s="100" t="s">
        <v>45</v>
      </c>
      <c r="B56" s="100"/>
      <c r="C56" s="100"/>
      <c r="D56" s="100"/>
      <c r="E56" s="100"/>
      <c r="F56" s="14"/>
      <c r="G56" s="8"/>
      <c r="H56" s="8"/>
      <c r="J56" s="100" t="s">
        <v>46</v>
      </c>
      <c r="K56" s="100"/>
      <c r="L56" s="100"/>
      <c r="M56" s="8"/>
      <c r="N56" s="45"/>
      <c r="O56" s="8"/>
      <c r="P56" s="46"/>
    </row>
    <row r="57" customFormat="false" ht="12.75" hidden="false" customHeight="false" outlineLevel="0" collapsed="false">
      <c r="N57" s="45"/>
      <c r="P57" s="46"/>
    </row>
    <row r="58" customFormat="false" ht="12.75" hidden="false" customHeight="false" outlineLevel="0" collapsed="false">
      <c r="N58" s="45"/>
      <c r="P58" s="46"/>
    </row>
    <row r="59" customFormat="false" ht="12.75" hidden="false" customHeight="false" outlineLevel="0" collapsed="false">
      <c r="N59" s="45"/>
      <c r="P59" s="46"/>
    </row>
    <row r="60" customFormat="false" ht="12.75" hidden="false" customHeight="false" outlineLevel="0" collapsed="false">
      <c r="N60" s="45"/>
      <c r="P60" s="46"/>
    </row>
    <row r="61" customFormat="false" ht="12.75" hidden="false" customHeight="false" outlineLevel="0" collapsed="false">
      <c r="N61" s="45"/>
      <c r="P61" s="46"/>
    </row>
    <row r="62" customFormat="false" ht="12.75" hidden="false" customHeight="false" outlineLevel="0" collapsed="false">
      <c r="N62" s="45"/>
      <c r="P62" s="46"/>
    </row>
    <row r="63" customFormat="false" ht="12.75" hidden="false" customHeight="false" outlineLevel="0" collapsed="false">
      <c r="N63" s="45"/>
      <c r="P63" s="46"/>
    </row>
    <row r="64" customFormat="false" ht="12.75" hidden="false" customHeight="false" outlineLevel="0" collapsed="false">
      <c r="N64" s="45"/>
      <c r="P64" s="46"/>
    </row>
    <row r="65" customFormat="false" ht="12.75" hidden="false" customHeight="false" outlineLevel="0" collapsed="false">
      <c r="N65" s="45"/>
      <c r="P65" s="46"/>
    </row>
    <row r="66" customFormat="false" ht="12.75" hidden="false" customHeight="false" outlineLevel="0" collapsed="false">
      <c r="N66" s="45"/>
      <c r="P66" s="46"/>
    </row>
    <row r="67" customFormat="false" ht="12.75" hidden="false" customHeight="false" outlineLevel="0" collapsed="false">
      <c r="N67" s="45"/>
      <c r="P67" s="46"/>
    </row>
    <row r="68" customFormat="false" ht="12.75" hidden="false" customHeight="false" outlineLevel="0" collapsed="false">
      <c r="N68" s="45"/>
      <c r="P68" s="46"/>
    </row>
    <row r="69" customFormat="false" ht="12.75" hidden="false" customHeight="false" outlineLevel="0" collapsed="false">
      <c r="N69" s="45"/>
      <c r="P69" s="46"/>
    </row>
    <row r="70" customFormat="false" ht="12.75" hidden="false" customHeight="false" outlineLevel="0" collapsed="false">
      <c r="N70" s="45"/>
      <c r="P70" s="46"/>
    </row>
    <row r="71" customFormat="false" ht="12.75" hidden="false" customHeight="false" outlineLevel="0" collapsed="false">
      <c r="N71" s="45"/>
      <c r="P71" s="46"/>
    </row>
    <row r="72" customFormat="false" ht="12.75" hidden="false" customHeight="false" outlineLevel="0" collapsed="false">
      <c r="N72" s="45"/>
      <c r="P72" s="46"/>
    </row>
    <row r="73" customFormat="false" ht="12.75" hidden="false" customHeight="false" outlineLevel="0" collapsed="false">
      <c r="N73" s="45"/>
      <c r="P73" s="46"/>
    </row>
    <row r="74" customFormat="false" ht="12.75" hidden="false" customHeight="false" outlineLevel="0" collapsed="false">
      <c r="N74" s="45"/>
      <c r="P74" s="46"/>
    </row>
    <row r="75" customFormat="false" ht="12.75" hidden="false" customHeight="false" outlineLevel="0" collapsed="false">
      <c r="N75" s="45"/>
      <c r="P75" s="46"/>
    </row>
    <row r="76" customFormat="false" ht="12.75" hidden="false" customHeight="false" outlineLevel="0" collapsed="false">
      <c r="N76" s="45"/>
      <c r="P76" s="46"/>
    </row>
    <row r="77" customFormat="false" ht="12.75" hidden="false" customHeight="false" outlineLevel="0" collapsed="false">
      <c r="N77" s="45"/>
      <c r="P77" s="46"/>
    </row>
    <row r="78" customFormat="false" ht="12.75" hidden="false" customHeight="false" outlineLevel="0" collapsed="false">
      <c r="N78" s="45"/>
      <c r="P78" s="46"/>
    </row>
    <row r="79" customFormat="false" ht="12.75" hidden="false" customHeight="false" outlineLevel="0" collapsed="false">
      <c r="N79" s="45"/>
      <c r="P79" s="46"/>
    </row>
    <row r="80" customFormat="false" ht="12.75" hidden="false" customHeight="false" outlineLevel="0" collapsed="false">
      <c r="N80" s="45"/>
      <c r="P80" s="46"/>
    </row>
    <row r="81" customFormat="false" ht="12.75" hidden="false" customHeight="false" outlineLevel="0" collapsed="false">
      <c r="N81" s="45"/>
      <c r="P81" s="46"/>
    </row>
    <row r="82" customFormat="false" ht="12.75" hidden="false" customHeight="false" outlineLevel="0" collapsed="false">
      <c r="N82" s="45"/>
      <c r="P82" s="46"/>
    </row>
    <row r="83" customFormat="false" ht="12.75" hidden="false" customHeight="false" outlineLevel="0" collapsed="false">
      <c r="N83" s="45"/>
      <c r="P83" s="46"/>
    </row>
    <row r="84" customFormat="false" ht="12.75" hidden="false" customHeight="false" outlineLevel="0" collapsed="false">
      <c r="N84" s="45"/>
      <c r="P84" s="46"/>
    </row>
    <row r="85" customFormat="false" ht="12.75" hidden="false" customHeight="false" outlineLevel="0" collapsed="false">
      <c r="N85" s="45"/>
      <c r="P85" s="46"/>
    </row>
    <row r="86" customFormat="false" ht="12.75" hidden="false" customHeight="false" outlineLevel="0" collapsed="false">
      <c r="N86" s="45"/>
      <c r="P86" s="46"/>
    </row>
    <row r="87" customFormat="false" ht="12.75" hidden="false" customHeight="false" outlineLevel="0" collapsed="false">
      <c r="N87" s="45"/>
      <c r="P87" s="46"/>
    </row>
    <row r="88" customFormat="false" ht="12.75" hidden="false" customHeight="false" outlineLevel="0" collapsed="false">
      <c r="N88" s="45"/>
      <c r="P88" s="46"/>
    </row>
    <row r="89" customFormat="false" ht="12.75" hidden="false" customHeight="false" outlineLevel="0" collapsed="false">
      <c r="N89" s="45"/>
      <c r="P89" s="46"/>
    </row>
    <row r="90" customFormat="false" ht="12.75" hidden="false" customHeight="false" outlineLevel="0" collapsed="false">
      <c r="N90" s="45"/>
      <c r="P90" s="46"/>
    </row>
    <row r="91" customFormat="false" ht="12.75" hidden="false" customHeight="false" outlineLevel="0" collapsed="false">
      <c r="N91" s="45"/>
      <c r="P91" s="46"/>
    </row>
    <row r="92" customFormat="false" ht="12.75" hidden="false" customHeight="false" outlineLevel="0" collapsed="false">
      <c r="N92" s="45"/>
      <c r="P92" s="46"/>
    </row>
    <row r="93" customFormat="false" ht="12.75" hidden="false" customHeight="false" outlineLevel="0" collapsed="false">
      <c r="N93" s="45"/>
      <c r="P93" s="46"/>
    </row>
    <row r="94" customFormat="false" ht="12.75" hidden="false" customHeight="false" outlineLevel="0" collapsed="false">
      <c r="N94" s="3"/>
      <c r="P94" s="3"/>
    </row>
    <row r="95" customFormat="false" ht="12.75" hidden="false" customHeight="false" outlineLevel="0" collapsed="false">
      <c r="N95" s="101"/>
      <c r="P95" s="101"/>
    </row>
    <row r="96" customFormat="false" ht="12.75" hidden="false" customHeight="false" outlineLevel="0" collapsed="false">
      <c r="N96" s="102"/>
      <c r="P96" s="102"/>
    </row>
    <row r="97" customFormat="false" ht="12.75" hidden="false" customHeight="false" outlineLevel="0" collapsed="false">
      <c r="N97" s="102"/>
      <c r="P97" s="102"/>
    </row>
    <row r="98" customFormat="false" ht="13.5" hidden="false" customHeight="false" outlineLevel="0" collapsed="false">
      <c r="N98" s="74"/>
      <c r="P98" s="74"/>
    </row>
    <row r="99" customFormat="false" ht="12.75" hidden="false" customHeight="false" outlineLevel="0" collapsed="false">
      <c r="N99" s="102"/>
      <c r="P99" s="102"/>
    </row>
    <row r="100" customFormat="false" ht="12.75" hidden="false" customHeight="false" outlineLevel="0" collapsed="false">
      <c r="N100" s="102"/>
      <c r="P100" s="102"/>
    </row>
    <row r="101" customFormat="false" ht="12.75" hidden="false" customHeight="false" outlineLevel="0" collapsed="false">
      <c r="N101" s="102"/>
      <c r="P101" s="102"/>
    </row>
    <row r="102" customFormat="false" ht="12.75" hidden="false" customHeight="false" outlineLevel="0" collapsed="false">
      <c r="N102" s="102"/>
      <c r="P102" s="102"/>
    </row>
    <row r="103" customFormat="false" ht="15.75" hidden="false" customHeight="false" outlineLevel="0" collapsed="false">
      <c r="N103" s="87"/>
      <c r="P103" s="87"/>
    </row>
    <row r="105" customFormat="false" ht="12.75" hidden="false" customHeight="false" outlineLevel="0" collapsed="false">
      <c r="N105" s="103"/>
      <c r="P105" s="103"/>
    </row>
    <row r="106" customFormat="false" ht="12.75" hidden="false" customHeight="false" outlineLevel="0" collapsed="false">
      <c r="N106" s="25"/>
      <c r="P106" s="25"/>
    </row>
    <row r="107" customFormat="false" ht="12.75" hidden="false" customHeight="false" outlineLevel="0" collapsed="false">
      <c r="N107" s="25"/>
      <c r="P107" s="25"/>
    </row>
    <row r="108" customFormat="false" ht="12.75" hidden="false" customHeight="false" outlineLevel="0" collapsed="false">
      <c r="N108" s="25"/>
      <c r="P108" s="25"/>
    </row>
    <row r="109" customFormat="false" ht="12.75" hidden="false" customHeight="false" outlineLevel="0" collapsed="false">
      <c r="N109" s="104"/>
      <c r="P109" s="104"/>
    </row>
    <row r="110" customFormat="false" ht="12.75" hidden="false" customHeight="false" outlineLevel="0" collapsed="false">
      <c r="N110" s="3"/>
      <c r="P110" s="3"/>
    </row>
    <row r="111" customFormat="false" ht="12.75" hidden="false" customHeight="false" outlineLevel="0" collapsed="false">
      <c r="N111" s="3"/>
      <c r="P111" s="3"/>
    </row>
    <row r="112" customFormat="false" ht="12.75" hidden="false" customHeight="false" outlineLevel="0" collapsed="false">
      <c r="N112" s="3"/>
      <c r="P112" s="3"/>
    </row>
    <row r="115" customFormat="false" ht="12.75" hidden="false" customHeight="false" outlineLevel="0" collapsed="false">
      <c r="N115" s="105"/>
      <c r="P115" s="105"/>
    </row>
    <row r="116" customFormat="false" ht="12.75" hidden="false" customHeight="false" outlineLevel="0" collapsed="false">
      <c r="N116" s="8"/>
      <c r="P116" s="8"/>
    </row>
  </sheetData>
  <mergeCells count="40">
    <mergeCell ref="A1:R1"/>
    <mergeCell ref="A3:R3"/>
    <mergeCell ref="A4:K4"/>
    <mergeCell ref="A6:F6"/>
    <mergeCell ref="G6:J6"/>
    <mergeCell ref="A7:F7"/>
    <mergeCell ref="G7:J7"/>
    <mergeCell ref="A8:F8"/>
    <mergeCell ref="G8:J8"/>
    <mergeCell ref="A9:F9"/>
    <mergeCell ref="G9:J9"/>
    <mergeCell ref="A11:R11"/>
    <mergeCell ref="A35:E35"/>
    <mergeCell ref="F35:G35"/>
    <mergeCell ref="K35:K36"/>
    <mergeCell ref="A36:E36"/>
    <mergeCell ref="F36:G36"/>
    <mergeCell ref="A37:E37"/>
    <mergeCell ref="F37:G37"/>
    <mergeCell ref="A39:E39"/>
    <mergeCell ref="F39:G39"/>
    <mergeCell ref="A40:E40"/>
    <mergeCell ref="F40:G40"/>
    <mergeCell ref="A41:E41"/>
    <mergeCell ref="F41:G41"/>
    <mergeCell ref="A42:E42"/>
    <mergeCell ref="F42:G42"/>
    <mergeCell ref="A44:I44"/>
    <mergeCell ref="A46:E46"/>
    <mergeCell ref="F46:J46"/>
    <mergeCell ref="A47:E47"/>
    <mergeCell ref="F47:J47"/>
    <mergeCell ref="A49:E49"/>
    <mergeCell ref="F49:L49"/>
    <mergeCell ref="A51:E51"/>
    <mergeCell ref="F51:J51"/>
    <mergeCell ref="A55:E55"/>
    <mergeCell ref="J55:L55"/>
    <mergeCell ref="A56:E56"/>
    <mergeCell ref="J56:L56"/>
  </mergeCells>
  <dataValidations count="11">
    <dataValidation allowBlank="true" errorStyle="stop" operator="between" showDropDown="false" showErrorMessage="true" showInputMessage="false" sqref="F35:F37" type="list">
      <formula1>"ANO,NE"</formula1>
      <formula2>0</formula2>
    </dataValidation>
    <dataValidation allowBlank="false" errorStyle="stop" operator="between" prompt="H - hráč&#10;O - ostatní" promptTitle="Upozornění !!!" showDropDown="false" showErrorMessage="true" showInputMessage="true" sqref="B14:B33" type="list">
      <formula1>"H,O"</formula1>
      <formula2>0</formula2>
    </dataValidation>
    <dataValidation allowBlank="true" errorStyle="stop" operator="between" showDropDown="false" showErrorMessage="true" showInputMessage="false" sqref="L4:M4 O4:P4" type="list">
      <formula1>$W$14:$W$34</formula1>
      <formula2>0</formula2>
    </dataValidation>
    <dataValidation allowBlank="true" errorStyle="stop" operator="between" showDropDown="false" showErrorMessage="true" showInputMessage="false" sqref="G8:H8" type="list">
      <formula1>$Y$14:$Y$27</formula1>
      <formula2>0</formula2>
    </dataValidation>
    <dataValidation allowBlank="false" errorStyle="stop" operator="between" promptTitle="Upozornění !!!" showDropDown="false" showErrorMessage="true" showInputMessage="true" sqref="D14:D33" type="none">
      <formula1>0</formula1>
      <formula2>0</formula2>
    </dataValidation>
    <dataValidation allowBlank="false" errorStyle="stop" operator="between" promptTitle="Upozornění !!!" showDropDown="false" showErrorMessage="true" showInputMessage="true" sqref="C14:C33" type="list">
      <formula1>"Ing.,MUDr.,JUDr.,Mgr.,Bc.,PhDr.,PaeDr.,Prof."</formula1>
      <formula2>0</formula2>
    </dataValidation>
    <dataValidation allowBlank="true" errorStyle="stop" operator="between" showDropDown="false" showErrorMessage="true" showInputMessage="false" sqref="F14:F33" type="list">
      <formula1>"st.,ml.,nejml."</formula1>
      <formula2>0</formula2>
    </dataValidation>
    <dataValidation allowBlank="true" errorStyle="stop" operator="between" showDropDown="false" showErrorMessage="true" showInputMessage="false" sqref="G14:G33" type="list">
      <formula1>"CSc.,PhD."</formula1>
      <formula2>0</formula2>
    </dataValidation>
    <dataValidation allowBlank="true" errorStyle="stop" operator="between" showDropDown="false" showErrorMessage="true" showInputMessage="false" sqref="M14:M33" type="list">
      <formula1>"A,B,C,D"</formula1>
      <formula2>0</formula2>
    </dataValidation>
    <dataValidation allowBlank="true" errorStyle="stop" operator="between" showDropDown="false" showErrorMessage="true" showInputMessage="false" sqref="O14:O33" type="list">
      <formula1>"A,B,C,M"</formula1>
      <formula2>0</formula2>
    </dataValidation>
    <dataValidation allowBlank="true" errorStyle="stop" operator="between" showDropDown="false" showErrorMessage="true" showInputMessage="false" sqref="N4" type="list">
      <formula1>$X$14:$X$34</formula1>
      <formula2>0</formula2>
    </dataValidation>
  </dataValidations>
  <printOptions headings="false" gridLines="false" gridLinesSet="true" horizontalCentered="true" verticalCentered="false"/>
  <pageMargins left="0.39375" right="0.39375" top="0.393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Strana 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6.Řazení">
                <anchor moveWithCells="true" sizeWithCells="false">
                  <from>
                    <xdr:col>14</xdr:col>
                    <xdr:colOff>371880</xdr:colOff>
                    <xdr:row>2</xdr:row>
                    <xdr:rowOff>66240</xdr:rowOff>
                  </from>
                  <to>
                    <xdr:col>17</xdr:col>
                    <xdr:colOff>161280</xdr:colOff>
                    <xdr:row>3</xdr:row>
                    <xdr:rowOff>181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R115" activeCellId="0" sqref="R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4.41"/>
    <col collapsed="false" customWidth="true" hidden="false" outlineLevel="0" max="2" min="2" style="106" width="4.56"/>
    <col collapsed="false" customWidth="true" hidden="false" outlineLevel="0" max="3" min="3" style="107" width="6.7"/>
    <col collapsed="false" customWidth="true" hidden="false" outlineLevel="0" max="4" min="4" style="106" width="14.7"/>
    <col collapsed="false" customWidth="true" hidden="false" outlineLevel="0" max="5" min="5" style="5" width="10.71"/>
    <col collapsed="false" customWidth="true" hidden="false" outlineLevel="0" max="6" min="6" style="108" width="5.41"/>
    <col collapsed="false" customWidth="true" hidden="false" outlineLevel="0" max="7" min="7" style="5" width="5.41"/>
    <col collapsed="false" customWidth="true" hidden="false" outlineLevel="0" max="8" min="8" style="5" width="5.71"/>
    <col collapsed="false" customWidth="true" hidden="false" outlineLevel="0" max="9" min="9" style="106" width="14.14"/>
    <col collapsed="false" customWidth="true" hidden="false" outlineLevel="0" max="10" min="10" style="106" width="14.41"/>
    <col collapsed="false" customWidth="true" hidden="false" outlineLevel="0" max="11" min="11" style="106" width="22.56"/>
    <col collapsed="false" customWidth="true" hidden="false" outlineLevel="0" max="12" min="12" style="5" width="11.7"/>
    <col collapsed="false" customWidth="true" hidden="false" outlineLevel="0" max="13" min="13" style="5" width="6.7"/>
    <col collapsed="false" customWidth="true" hidden="false" outlineLevel="0" max="14" min="14" style="5" width="7.42"/>
    <col collapsed="false" customWidth="true" hidden="false" outlineLevel="0" max="15" min="15" style="5" width="6.7"/>
    <col collapsed="false" customWidth="true" hidden="false" outlineLevel="0" max="16" min="16" style="5" width="7.7"/>
    <col collapsed="false" customWidth="true" hidden="false" outlineLevel="0" max="17" min="17" style="102" width="6.85"/>
    <col collapsed="false" customWidth="true" hidden="false" outlineLevel="0" max="18" min="18" style="5" width="8.28"/>
    <col collapsed="false" customWidth="true" hidden="true" outlineLevel="0" max="19" min="19" style="5" width="9.06"/>
    <col collapsed="false" customWidth="true" hidden="false" outlineLevel="0" max="20" min="20" style="5" width="11.28"/>
    <col collapsed="false" customWidth="false" hidden="false" outlineLevel="0" max="22" min="21" style="5" width="9.14"/>
    <col collapsed="false" customWidth="true" hidden="true" outlineLevel="0" max="23" min="23" style="5" width="9.06"/>
    <col collapsed="false" customWidth="true" hidden="true" outlineLevel="0" max="24" min="24" style="5" width="1.41"/>
    <col collapsed="false" customWidth="true" hidden="true" outlineLevel="0" max="25" min="25" style="5" width="14.56"/>
    <col collapsed="false" customWidth="false" hidden="false" outlineLevel="0" max="257" min="26" style="5" width="9.14"/>
  </cols>
  <sheetData>
    <row r="1" customFormat="false" ht="20.2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</row>
    <row r="2" customFormat="false" ht="6" hidden="false" customHeight="true" outlineLevel="0" collapsed="false">
      <c r="A2" s="8"/>
      <c r="B2" s="8"/>
      <c r="C2" s="9"/>
      <c r="D2" s="8"/>
      <c r="E2" s="10"/>
      <c r="F2" s="11"/>
      <c r="G2" s="10"/>
      <c r="H2" s="10"/>
      <c r="I2" s="8"/>
      <c r="J2" s="8"/>
      <c r="K2" s="8"/>
      <c r="L2" s="10"/>
      <c r="M2" s="10"/>
      <c r="N2" s="10"/>
      <c r="O2" s="10"/>
      <c r="P2" s="10"/>
    </row>
    <row r="3" customFormat="false" ht="20.2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5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109" t="s">
        <v>47</v>
      </c>
      <c r="M4" s="13"/>
      <c r="N4" s="13"/>
      <c r="O4" s="13"/>
      <c r="P4" s="13"/>
    </row>
    <row r="5" customFormat="false" ht="5.25" hidden="false" customHeight="true" outlineLevel="0" collapsed="false">
      <c r="A5" s="8"/>
      <c r="B5" s="8"/>
      <c r="C5" s="9"/>
      <c r="D5" s="8"/>
      <c r="E5" s="8"/>
      <c r="F5" s="14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6.5" hidden="false" customHeight="false" outlineLevel="0" collapsed="false">
      <c r="A6" s="15" t="s">
        <v>4</v>
      </c>
      <c r="B6" s="15"/>
      <c r="C6" s="15"/>
      <c r="D6" s="15"/>
      <c r="E6" s="15"/>
      <c r="F6" s="15"/>
      <c r="G6" s="110"/>
      <c r="H6" s="110"/>
      <c r="I6" s="110"/>
      <c r="J6" s="110"/>
      <c r="K6" s="18"/>
      <c r="L6" s="18"/>
      <c r="M6" s="18"/>
      <c r="N6" s="18"/>
      <c r="O6" s="18"/>
      <c r="P6" s="18"/>
    </row>
    <row r="7" customFormat="false" ht="16.5" hidden="false" customHeight="false" outlineLevel="0" collapsed="false">
      <c r="A7" s="15" t="s">
        <v>5</v>
      </c>
      <c r="B7" s="15"/>
      <c r="C7" s="15"/>
      <c r="D7" s="15"/>
      <c r="E7" s="15"/>
      <c r="F7" s="15"/>
      <c r="G7" s="111"/>
      <c r="H7" s="111"/>
      <c r="I7" s="111"/>
      <c r="J7" s="111"/>
      <c r="K7" s="21"/>
      <c r="L7" s="21"/>
      <c r="M7" s="21"/>
      <c r="N7" s="21"/>
      <c r="O7" s="21"/>
      <c r="P7" s="21"/>
    </row>
    <row r="8" customFormat="false" ht="16.5" hidden="false" customHeight="false" outlineLevel="0" collapsed="false">
      <c r="A8" s="15" t="s">
        <v>6</v>
      </c>
      <c r="B8" s="15"/>
      <c r="C8" s="15"/>
      <c r="D8" s="15"/>
      <c r="E8" s="15"/>
      <c r="F8" s="15"/>
      <c r="G8" s="110"/>
      <c r="H8" s="110"/>
      <c r="I8" s="110"/>
      <c r="J8" s="110"/>
      <c r="K8" s="18"/>
      <c r="L8" s="18"/>
      <c r="M8" s="18"/>
      <c r="N8" s="18"/>
      <c r="O8" s="18"/>
      <c r="P8" s="18"/>
      <c r="V8" s="106"/>
    </row>
    <row r="9" customFormat="false" ht="16.5" hidden="false" customHeight="false" outlineLevel="0" collapsed="false">
      <c r="A9" s="15" t="s">
        <v>7</v>
      </c>
      <c r="B9" s="15"/>
      <c r="C9" s="15"/>
      <c r="D9" s="15"/>
      <c r="E9" s="15"/>
      <c r="F9" s="15"/>
      <c r="G9" s="110"/>
      <c r="H9" s="110"/>
      <c r="I9" s="110"/>
      <c r="J9" s="110"/>
      <c r="K9" s="18"/>
      <c r="L9" s="18"/>
      <c r="M9" s="18"/>
      <c r="N9" s="18"/>
      <c r="O9" s="18"/>
      <c r="P9" s="18"/>
    </row>
    <row r="10" customFormat="false" ht="4.5" hidden="false" customHeight="true" outlineLevel="0" collapsed="false">
      <c r="A10" s="8"/>
      <c r="B10" s="8"/>
      <c r="C10" s="9"/>
      <c r="D10" s="8"/>
      <c r="E10" s="22"/>
      <c r="F10" s="23"/>
      <c r="G10" s="22"/>
      <c r="H10" s="22"/>
      <c r="I10" s="8"/>
      <c r="J10" s="8"/>
      <c r="K10" s="8"/>
      <c r="L10" s="22"/>
      <c r="M10" s="22"/>
      <c r="N10" s="22"/>
      <c r="O10" s="22"/>
      <c r="P10" s="22"/>
    </row>
    <row r="11" customFormat="false" ht="30" hidden="false" customHeight="true" outlineLevel="0" collapsed="false">
      <c r="A11" s="24" t="s">
        <v>48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</row>
    <row r="12" customFormat="false" ht="6.75" hidden="false" customHeight="true" outlineLevel="0" collapsed="false">
      <c r="A12" s="25"/>
      <c r="B12" s="25"/>
      <c r="C12" s="26"/>
      <c r="D12" s="25"/>
      <c r="E12" s="25"/>
      <c r="F12" s="27"/>
      <c r="G12" s="25"/>
      <c r="H12" s="25"/>
      <c r="I12" s="28"/>
      <c r="J12" s="28"/>
      <c r="K12" s="25"/>
      <c r="L12" s="25"/>
      <c r="M12" s="25"/>
      <c r="N12" s="25"/>
      <c r="O12" s="25"/>
      <c r="P12" s="25"/>
    </row>
    <row r="13" customFormat="false" ht="26.25" hidden="false" customHeight="false" outlineLevel="0" collapsed="false">
      <c r="A13" s="112" t="s">
        <v>9</v>
      </c>
      <c r="B13" s="113" t="s">
        <v>10</v>
      </c>
      <c r="C13" s="114" t="s">
        <v>11</v>
      </c>
      <c r="D13" s="34" t="s">
        <v>12</v>
      </c>
      <c r="E13" s="113" t="s">
        <v>13</v>
      </c>
      <c r="F13" s="115" t="s">
        <v>14</v>
      </c>
      <c r="G13" s="34" t="s">
        <v>15</v>
      </c>
      <c r="H13" s="34" t="s">
        <v>16</v>
      </c>
      <c r="I13" s="34" t="s">
        <v>49</v>
      </c>
      <c r="J13" s="34" t="s">
        <v>50</v>
      </c>
      <c r="K13" s="34" t="s">
        <v>51</v>
      </c>
      <c r="L13" s="113" t="s">
        <v>20</v>
      </c>
      <c r="M13" s="34" t="s">
        <v>21</v>
      </c>
      <c r="N13" s="34" t="s">
        <v>22</v>
      </c>
      <c r="O13" s="34" t="s">
        <v>23</v>
      </c>
      <c r="P13" s="34" t="s">
        <v>22</v>
      </c>
      <c r="Q13" s="34" t="s">
        <v>24</v>
      </c>
      <c r="R13" s="116" t="s">
        <v>25</v>
      </c>
      <c r="S13" s="102"/>
    </row>
    <row r="14" customFormat="false" ht="12.75" hidden="false" customHeight="false" outlineLevel="0" collapsed="false">
      <c r="A14" s="117" t="str">
        <f aca="false">IF(E14="","",ROW($A14:$IV14)-13)</f>
        <v/>
      </c>
      <c r="B14" s="118"/>
      <c r="C14" s="45"/>
      <c r="D14" s="119"/>
      <c r="E14" s="119"/>
      <c r="F14" s="46"/>
      <c r="G14" s="118"/>
      <c r="H14" s="45" t="s">
        <v>52</v>
      </c>
      <c r="I14" s="120"/>
      <c r="J14" s="120"/>
      <c r="K14" s="121"/>
      <c r="L14" s="122"/>
      <c r="M14" s="45"/>
      <c r="N14" s="45"/>
      <c r="O14" s="45"/>
      <c r="P14" s="46"/>
      <c r="Q14" s="123" t="str">
        <f aca="false">IF(OR(B14="",E14="",L14=""),"",IF(B14="O",60,IF(VALUE(MID($L$4,1,4)-YEAR(S14))&lt;=17,100,200)))</f>
        <v/>
      </c>
      <c r="R14" s="124"/>
      <c r="S14" s="101" t="e">
        <f aca="false">VALUE(IF(L14="","",IF(L14="275817/109","17.8.1927",IF(VALUE(MID(L14,3,2))&gt;12,MID(L14,5,2)&amp;"."&amp;(MID(L14,3,2)-50),MID(L14,5,2)&amp;"."&amp;MID(L14,3,2))&amp;"."&amp;MID(L14,1,2))))</f>
        <v>#VALUE!</v>
      </c>
      <c r="T14" s="125"/>
      <c r="U14" s="101"/>
      <c r="V14" s="101"/>
      <c r="W14" s="102" t="s">
        <v>3</v>
      </c>
      <c r="Y14" s="5" t="s">
        <v>26</v>
      </c>
    </row>
    <row r="15" customFormat="false" ht="12.75" hidden="false" customHeight="false" outlineLevel="0" collapsed="false">
      <c r="A15" s="50" t="str">
        <f aca="false">IF(E15="","",ROW($A15:$IV15)-13)</f>
        <v/>
      </c>
      <c r="B15" s="126"/>
      <c r="C15" s="127"/>
      <c r="D15" s="128"/>
      <c r="E15" s="129"/>
      <c r="F15" s="130"/>
      <c r="G15" s="126"/>
      <c r="H15" s="127" t="s">
        <v>52</v>
      </c>
      <c r="I15" s="131"/>
      <c r="J15" s="131"/>
      <c r="K15" s="132"/>
      <c r="L15" s="133"/>
      <c r="M15" s="127"/>
      <c r="N15" s="127"/>
      <c r="O15" s="127"/>
      <c r="P15" s="130"/>
      <c r="Q15" s="59" t="str">
        <f aca="false">IF(OR(B15="",E15="",L15=""),"",IF(B15="O",60,IF(VALUE(MID($L$4,1,4)-YEAR(S15))&lt;=17,100,200)))</f>
        <v/>
      </c>
      <c r="R15" s="134"/>
      <c r="S15" s="101" t="e">
        <f aca="false">VALUE(IF(L15="","",IF(L15="275817/109","17.8.1927",IF(VALUE(MID(L15,3,2))&gt;12,MID(L15,5,2)&amp;"."&amp;(MID(L15,3,2)-50),MID(L15,5,2)&amp;"."&amp;MID(L15,3,2))&amp;"."&amp;MID(L15,1,2))))</f>
        <v>#VALUE!</v>
      </c>
      <c r="U15" s="101"/>
      <c r="W15" s="102" t="s">
        <v>47</v>
      </c>
      <c r="Y15" s="5" t="s">
        <v>53</v>
      </c>
    </row>
    <row r="16" customFormat="false" ht="12.75" hidden="false" customHeight="false" outlineLevel="0" collapsed="false">
      <c r="A16" s="50" t="str">
        <f aca="false">IF(E16="","",ROW($A16:$IV16)-13)</f>
        <v/>
      </c>
      <c r="B16" s="126"/>
      <c r="C16" s="127"/>
      <c r="D16" s="128"/>
      <c r="E16" s="129"/>
      <c r="F16" s="130"/>
      <c r="G16" s="126"/>
      <c r="H16" s="127" t="s">
        <v>52</v>
      </c>
      <c r="I16" s="131"/>
      <c r="J16" s="131"/>
      <c r="K16" s="135"/>
      <c r="L16" s="133"/>
      <c r="M16" s="127"/>
      <c r="N16" s="127"/>
      <c r="O16" s="127"/>
      <c r="P16" s="130"/>
      <c r="Q16" s="59" t="str">
        <f aca="false">IF(OR(B16="",E16="",L16=""),"",IF(B16="O",60,IF(VALUE(MID($L$4,1,4)-YEAR(S16))&lt;=17,100,200)))</f>
        <v/>
      </c>
      <c r="R16" s="134"/>
      <c r="S16" s="101" t="e">
        <f aca="false">VALUE(IF(L16="","",IF(L16="275817/109","17.8.1927",IF(VALUE(MID(L16,3,2))&gt;12,MID(L16,5,2)&amp;"."&amp;(MID(L16,3,2)-50),MID(L16,5,2)&amp;"."&amp;MID(L16,3,2))&amp;"."&amp;MID(L16,1,2))))</f>
        <v>#VALUE!</v>
      </c>
      <c r="U16" s="101"/>
      <c r="W16" s="102" t="s">
        <v>54</v>
      </c>
      <c r="Y16" s="5" t="s">
        <v>55</v>
      </c>
    </row>
    <row r="17" customFormat="false" ht="12.75" hidden="false" customHeight="false" outlineLevel="0" collapsed="false">
      <c r="A17" s="50" t="str">
        <f aca="false">IF(E17="","",ROW($A17:$IV17)-13)</f>
        <v/>
      </c>
      <c r="B17" s="126"/>
      <c r="C17" s="127"/>
      <c r="D17" s="128"/>
      <c r="E17" s="129"/>
      <c r="F17" s="130"/>
      <c r="G17" s="126"/>
      <c r="H17" s="127" t="s">
        <v>52</v>
      </c>
      <c r="I17" s="131"/>
      <c r="J17" s="131"/>
      <c r="K17" s="135"/>
      <c r="L17" s="133"/>
      <c r="M17" s="127"/>
      <c r="N17" s="127"/>
      <c r="O17" s="127"/>
      <c r="P17" s="130"/>
      <c r="Q17" s="59" t="str">
        <f aca="false">IF(OR(B17="",E17="",L17=""),"",IF(B17="O",60,IF(VALUE(MID($L$4,1,4)-YEAR(S17))&lt;=17,100,200)))</f>
        <v/>
      </c>
      <c r="R17" s="134"/>
      <c r="S17" s="101" t="e">
        <f aca="false">VALUE(IF(L17="","",IF(L17="275817/109","17.8.1927",IF(VALUE(MID(L17,3,2))&gt;12,MID(L17,5,2)&amp;"."&amp;(MID(L17,3,2)-50),MID(L17,5,2)&amp;"."&amp;MID(L17,3,2))&amp;"."&amp;MID(L17,1,2))))</f>
        <v>#VALUE!</v>
      </c>
      <c r="U17" s="101"/>
      <c r="W17" s="102" t="s">
        <v>56</v>
      </c>
      <c r="Y17" s="5" t="s">
        <v>57</v>
      </c>
    </row>
    <row r="18" customFormat="false" ht="12.75" hidden="false" customHeight="false" outlineLevel="0" collapsed="false">
      <c r="A18" s="50" t="str">
        <f aca="false">IF(E18="","",ROW($A18:$IV18)-13)</f>
        <v/>
      </c>
      <c r="B18" s="126"/>
      <c r="C18" s="127"/>
      <c r="D18" s="128"/>
      <c r="E18" s="129"/>
      <c r="F18" s="130"/>
      <c r="G18" s="126"/>
      <c r="H18" s="127" t="s">
        <v>52</v>
      </c>
      <c r="I18" s="131"/>
      <c r="J18" s="131"/>
      <c r="K18" s="135"/>
      <c r="L18" s="133"/>
      <c r="M18" s="127"/>
      <c r="N18" s="127"/>
      <c r="O18" s="127"/>
      <c r="P18" s="130"/>
      <c r="Q18" s="59" t="str">
        <f aca="false">IF(OR(B18="",E18="",L18=""),"",IF(B18="O",60,IF(VALUE(MID($L$4,1,4)-YEAR(S18))&lt;=17,100,200)))</f>
        <v/>
      </c>
      <c r="R18" s="134"/>
      <c r="S18" s="101" t="e">
        <f aca="false">VALUE(IF(L18="","",IF(L18="275817/109","17.8.1927",IF(VALUE(MID(L18,3,2))&gt;12,MID(L18,5,2)&amp;"."&amp;(MID(L18,3,2)-50),MID(L18,5,2)&amp;"."&amp;MID(L18,3,2))&amp;"."&amp;MID(L18,1,2))))</f>
        <v>#VALUE!</v>
      </c>
      <c r="U18" s="101"/>
      <c r="W18" s="102" t="s">
        <v>58</v>
      </c>
      <c r="Y18" s="5" t="s">
        <v>59</v>
      </c>
    </row>
    <row r="19" customFormat="false" ht="12.75" hidden="false" customHeight="false" outlineLevel="0" collapsed="false">
      <c r="A19" s="50" t="str">
        <f aca="false">IF(E19="","",ROW($A19:$IV19)-13)</f>
        <v/>
      </c>
      <c r="B19" s="126"/>
      <c r="C19" s="127"/>
      <c r="D19" s="128"/>
      <c r="F19" s="130"/>
      <c r="G19" s="126"/>
      <c r="H19" s="127" t="s">
        <v>52</v>
      </c>
      <c r="I19" s="131"/>
      <c r="J19" s="131"/>
      <c r="K19" s="135"/>
      <c r="L19" s="133"/>
      <c r="M19" s="127"/>
      <c r="N19" s="127"/>
      <c r="O19" s="127"/>
      <c r="P19" s="130"/>
      <c r="Q19" s="59" t="str">
        <f aca="false">IF(OR(B19="",E19="",L19=""),"",IF(B19="O",60,IF(VALUE(MID($L$4,1,4)-YEAR(S19))&lt;=17,100,200)))</f>
        <v/>
      </c>
      <c r="R19" s="134"/>
      <c r="S19" s="101" t="e">
        <f aca="false">VALUE(IF(L19="","",IF(L19="275817/109","17.8.1927",IF(VALUE(MID(L19,3,2))&gt;12,MID(L19,5,2)&amp;"."&amp;(MID(L19,3,2)-50),MID(L19,5,2)&amp;"."&amp;MID(L19,3,2))&amp;"."&amp;MID(L19,1,2))))</f>
        <v>#VALUE!</v>
      </c>
      <c r="U19" s="101"/>
      <c r="W19" s="102" t="s">
        <v>60</v>
      </c>
      <c r="Y19" s="5" t="s">
        <v>61</v>
      </c>
    </row>
    <row r="20" customFormat="false" ht="12.75" hidden="false" customHeight="false" outlineLevel="0" collapsed="false">
      <c r="A20" s="50" t="str">
        <f aca="false">IF(E20="","",ROW($A20:$IV20)-13)</f>
        <v/>
      </c>
      <c r="B20" s="126"/>
      <c r="C20" s="127"/>
      <c r="D20" s="128"/>
      <c r="E20" s="129"/>
      <c r="F20" s="130"/>
      <c r="G20" s="126"/>
      <c r="H20" s="127" t="s">
        <v>52</v>
      </c>
      <c r="I20" s="131"/>
      <c r="J20" s="131"/>
      <c r="K20" s="135"/>
      <c r="L20" s="133"/>
      <c r="M20" s="127"/>
      <c r="N20" s="127"/>
      <c r="O20" s="127"/>
      <c r="P20" s="130"/>
      <c r="Q20" s="59" t="str">
        <f aca="false">IF(OR(B20="",E20="",L20=""),"",IF(B20="O",60,IF(VALUE(MID($L$4,1,4)-YEAR(S20))&lt;=17,100,200)))</f>
        <v/>
      </c>
      <c r="R20" s="134"/>
      <c r="S20" s="101" t="e">
        <f aca="false">VALUE(IF(L20="","",IF(L20="275817/109","17.8.1927",IF(VALUE(MID(L20,3,2))&gt;12,MID(L20,5,2)&amp;"."&amp;(MID(L20,3,2)-50),MID(L20,5,2)&amp;"."&amp;MID(L20,3,2))&amp;"."&amp;MID(L20,1,2))))</f>
        <v>#VALUE!</v>
      </c>
      <c r="U20" s="101"/>
      <c r="W20" s="102" t="s">
        <v>62</v>
      </c>
      <c r="Y20" s="5" t="s">
        <v>63</v>
      </c>
    </row>
    <row r="21" customFormat="false" ht="12.75" hidden="false" customHeight="false" outlineLevel="0" collapsed="false">
      <c r="A21" s="50" t="str">
        <f aca="false">IF(E21="","",ROW($A21:$IV21)-13)</f>
        <v/>
      </c>
      <c r="B21" s="126"/>
      <c r="C21" s="127"/>
      <c r="D21" s="128"/>
      <c r="E21" s="129"/>
      <c r="F21" s="130"/>
      <c r="G21" s="126"/>
      <c r="H21" s="127" t="s">
        <v>52</v>
      </c>
      <c r="I21" s="131"/>
      <c r="J21" s="131"/>
      <c r="K21" s="135"/>
      <c r="L21" s="133"/>
      <c r="M21" s="127"/>
      <c r="N21" s="127"/>
      <c r="O21" s="127"/>
      <c r="P21" s="130"/>
      <c r="Q21" s="59" t="str">
        <f aca="false">IF(OR(B21="",E21="",L21=""),"",IF(B21="O",60,IF(VALUE(MID($L$4,1,4)-YEAR(S21))&lt;=17,100,200)))</f>
        <v/>
      </c>
      <c r="R21" s="134"/>
      <c r="S21" s="101" t="e">
        <f aca="false">VALUE(IF(L21="","",IF(L21="275817/109","17.8.1927",IF(VALUE(MID(L21,3,2))&gt;12,MID(L21,5,2)&amp;"."&amp;(MID(L21,3,2)-50),MID(L21,5,2)&amp;"."&amp;MID(L21,3,2))&amp;"."&amp;MID(L21,1,2))))</f>
        <v>#VALUE!</v>
      </c>
      <c r="U21" s="101"/>
      <c r="W21" s="102" t="s">
        <v>64</v>
      </c>
      <c r="Y21" s="5" t="s">
        <v>65</v>
      </c>
    </row>
    <row r="22" customFormat="false" ht="12.75" hidden="false" customHeight="false" outlineLevel="0" collapsed="false">
      <c r="A22" s="50" t="str">
        <f aca="false">IF(E22="","",ROW($A22:$IV22)-13)</f>
        <v/>
      </c>
      <c r="B22" s="126"/>
      <c r="C22" s="127"/>
      <c r="D22" s="128"/>
      <c r="E22" s="129"/>
      <c r="F22" s="130"/>
      <c r="G22" s="126"/>
      <c r="H22" s="127" t="s">
        <v>52</v>
      </c>
      <c r="I22" s="131"/>
      <c r="J22" s="131"/>
      <c r="K22" s="135"/>
      <c r="L22" s="133"/>
      <c r="M22" s="127"/>
      <c r="N22" s="127"/>
      <c r="O22" s="127"/>
      <c r="P22" s="130"/>
      <c r="Q22" s="59" t="str">
        <f aca="false">IF(OR(B22="",E22="",L22=""),"",IF(B22="O",60,IF(VALUE(MID($L$4,1,4)-YEAR(S22))&lt;=17,100,200)))</f>
        <v/>
      </c>
      <c r="R22" s="134"/>
      <c r="S22" s="101" t="e">
        <f aca="false">VALUE(IF(L22="","",IF(L22="275817/109","17.8.1927",IF(VALUE(MID(L22,3,2))&gt;12,MID(L22,5,2)&amp;"."&amp;(MID(L22,3,2)-50),MID(L22,5,2)&amp;"."&amp;MID(L22,3,2))&amp;"."&amp;MID(L22,1,2))))</f>
        <v>#VALUE!</v>
      </c>
      <c r="U22" s="101"/>
      <c r="W22" s="102" t="s">
        <v>66</v>
      </c>
      <c r="Y22" s="5" t="s">
        <v>67</v>
      </c>
    </row>
    <row r="23" customFormat="false" ht="12.75" hidden="false" customHeight="false" outlineLevel="0" collapsed="false">
      <c r="A23" s="50" t="str">
        <f aca="false">IF(E23="","",ROW($A23:$IV23)-13)</f>
        <v/>
      </c>
      <c r="B23" s="126"/>
      <c r="C23" s="127"/>
      <c r="D23" s="128"/>
      <c r="E23" s="129"/>
      <c r="F23" s="130"/>
      <c r="G23" s="126"/>
      <c r="H23" s="127" t="s">
        <v>52</v>
      </c>
      <c r="I23" s="131"/>
      <c r="J23" s="131"/>
      <c r="K23" s="135"/>
      <c r="L23" s="133"/>
      <c r="M23" s="127"/>
      <c r="N23" s="127"/>
      <c r="O23" s="127"/>
      <c r="P23" s="130"/>
      <c r="Q23" s="59" t="str">
        <f aca="false">IF(OR(B23="",E23="",L23=""),"",IF(B23="O",60,IF(VALUE(MID($L$4,1,4)-YEAR(S23))&lt;=17,100,200)))</f>
        <v/>
      </c>
      <c r="R23" s="134"/>
      <c r="S23" s="101" t="e">
        <f aca="false">VALUE(IF(L23="","",IF(L23="275817/109","17.8.1927",IF(VALUE(MID(L23,3,2))&gt;12,MID(L23,5,2)&amp;"."&amp;(MID(L23,3,2)-50),MID(L23,5,2)&amp;"."&amp;MID(L23,3,2))&amp;"."&amp;MID(L23,1,2))))</f>
        <v>#VALUE!</v>
      </c>
      <c r="U23" s="101"/>
      <c r="W23" s="102" t="s">
        <v>68</v>
      </c>
      <c r="Y23" s="5" t="s">
        <v>69</v>
      </c>
    </row>
    <row r="24" customFormat="false" ht="12.75" hidden="false" customHeight="false" outlineLevel="0" collapsed="false">
      <c r="A24" s="50" t="str">
        <f aca="false">IF(E24="","",ROW($A24:$IV24)-13)</f>
        <v/>
      </c>
      <c r="B24" s="126"/>
      <c r="C24" s="127"/>
      <c r="D24" s="128"/>
      <c r="E24" s="129"/>
      <c r="F24" s="130"/>
      <c r="G24" s="126"/>
      <c r="H24" s="127" t="s">
        <v>52</v>
      </c>
      <c r="I24" s="131"/>
      <c r="J24" s="131"/>
      <c r="K24" s="135"/>
      <c r="L24" s="133"/>
      <c r="M24" s="127"/>
      <c r="N24" s="127"/>
      <c r="O24" s="127"/>
      <c r="P24" s="130"/>
      <c r="Q24" s="59" t="str">
        <f aca="false">IF(OR(B24="",E24="",L24=""),"",IF(B24="O",60,IF(VALUE(MID($L$4,1,4)-YEAR(S24))&lt;=17,100,200)))</f>
        <v/>
      </c>
      <c r="R24" s="134"/>
      <c r="S24" s="101" t="e">
        <f aca="false">VALUE(IF(L24="","",IF(L24="275817/109","17.8.1927",IF(VALUE(MID(L24,3,2))&gt;12,MID(L24,5,2)&amp;"."&amp;(MID(L24,3,2)-50),MID(L24,5,2)&amp;"."&amp;MID(L24,3,2))&amp;"."&amp;MID(L24,1,2))))</f>
        <v>#VALUE!</v>
      </c>
      <c r="U24" s="101"/>
      <c r="W24" s="102" t="s">
        <v>70</v>
      </c>
      <c r="Y24" s="5" t="s">
        <v>71</v>
      </c>
    </row>
    <row r="25" customFormat="false" ht="12.75" hidden="false" customHeight="false" outlineLevel="0" collapsed="false">
      <c r="A25" s="50" t="str">
        <f aca="false">IF(E25="","",ROW($A25:$IV25)-13)</f>
        <v/>
      </c>
      <c r="B25" s="126"/>
      <c r="C25" s="127"/>
      <c r="D25" s="128"/>
      <c r="E25" s="129"/>
      <c r="F25" s="130"/>
      <c r="G25" s="126"/>
      <c r="H25" s="127" t="s">
        <v>52</v>
      </c>
      <c r="I25" s="131"/>
      <c r="J25" s="131"/>
      <c r="K25" s="135"/>
      <c r="L25" s="133"/>
      <c r="M25" s="127"/>
      <c r="N25" s="127"/>
      <c r="O25" s="127"/>
      <c r="P25" s="130"/>
      <c r="Q25" s="59" t="str">
        <f aca="false">IF(OR(B25="",E25="",L25=""),"",IF(B25="O",60,IF(VALUE(MID($L$4,1,4)-YEAR(S25))&lt;=17,100,200)))</f>
        <v/>
      </c>
      <c r="R25" s="134"/>
      <c r="S25" s="101" t="e">
        <f aca="false">VALUE(IF(L25="","",IF(L25="275817/109","17.8.1927",IF(VALUE(MID(L25,3,2))&gt;12,MID(L25,5,2)&amp;"."&amp;(MID(L25,3,2)-50),MID(L25,5,2)&amp;"."&amp;MID(L25,3,2))&amp;"."&amp;MID(L25,1,2))))</f>
        <v>#VALUE!</v>
      </c>
      <c r="U25" s="101"/>
      <c r="W25" s="102" t="s">
        <v>72</v>
      </c>
      <c r="Y25" s="5" t="s">
        <v>73</v>
      </c>
    </row>
    <row r="26" customFormat="false" ht="12.75" hidden="false" customHeight="false" outlineLevel="0" collapsed="false">
      <c r="A26" s="50" t="str">
        <f aca="false">IF(E26="","",ROW($A26:$IV26)-13)</f>
        <v/>
      </c>
      <c r="B26" s="126"/>
      <c r="C26" s="127"/>
      <c r="D26" s="128"/>
      <c r="E26" s="129"/>
      <c r="F26" s="130"/>
      <c r="G26" s="126"/>
      <c r="H26" s="127" t="s">
        <v>52</v>
      </c>
      <c r="I26" s="131"/>
      <c r="J26" s="131"/>
      <c r="K26" s="135"/>
      <c r="L26" s="133"/>
      <c r="M26" s="127"/>
      <c r="N26" s="127"/>
      <c r="O26" s="127"/>
      <c r="P26" s="130"/>
      <c r="Q26" s="59" t="str">
        <f aca="false">IF(OR(B26="",E26="",L26=""),"",IF(B26="O",60,IF(VALUE(MID($L$4,1,4)-YEAR(S26))&lt;=17,100,200)))</f>
        <v/>
      </c>
      <c r="R26" s="134"/>
      <c r="S26" s="101" t="e">
        <f aca="false">VALUE(IF(L26="","",IF(L26="275817/109","17.8.1927",IF(VALUE(MID(L26,3,2))&gt;12,MID(L26,5,2)&amp;"."&amp;(MID(L26,3,2)-50),MID(L26,5,2)&amp;"."&amp;MID(L26,3,2))&amp;"."&amp;MID(L26,1,2))))</f>
        <v>#VALUE!</v>
      </c>
      <c r="U26" s="101"/>
      <c r="W26" s="102" t="s">
        <v>74</v>
      </c>
      <c r="Y26" s="5" t="s">
        <v>75</v>
      </c>
    </row>
    <row r="27" customFormat="false" ht="12.75" hidden="false" customHeight="false" outlineLevel="0" collapsed="false">
      <c r="A27" s="50" t="str">
        <f aca="false">IF(E27="","",ROW($A27:$IV27)-13)</f>
        <v/>
      </c>
      <c r="B27" s="126"/>
      <c r="C27" s="127"/>
      <c r="D27" s="128"/>
      <c r="E27" s="129"/>
      <c r="F27" s="130"/>
      <c r="G27" s="126"/>
      <c r="H27" s="127" t="s">
        <v>52</v>
      </c>
      <c r="I27" s="131"/>
      <c r="J27" s="131"/>
      <c r="K27" s="135"/>
      <c r="L27" s="133"/>
      <c r="M27" s="127"/>
      <c r="N27" s="127"/>
      <c r="O27" s="127"/>
      <c r="P27" s="130"/>
      <c r="Q27" s="59" t="str">
        <f aca="false">IF(OR(B27="",E27="",L27=""),"",IF(B27="O",60,IF(VALUE(MID($L$4,1,4)-YEAR(S27))&lt;=17,100,200)))</f>
        <v/>
      </c>
      <c r="R27" s="134"/>
      <c r="S27" s="101" t="e">
        <f aca="false">VALUE(IF(L27="","",IF(L27="275817/109","17.8.1927",IF(VALUE(MID(L27,3,2))&gt;12,MID(L27,5,2)&amp;"."&amp;(MID(L27,3,2)-50),MID(L27,5,2)&amp;"."&amp;MID(L27,3,2))&amp;"."&amp;MID(L27,1,2))))</f>
        <v>#VALUE!</v>
      </c>
      <c r="U27" s="101"/>
      <c r="W27" s="102" t="s">
        <v>76</v>
      </c>
      <c r="Y27" s="5" t="s">
        <v>77</v>
      </c>
    </row>
    <row r="28" customFormat="false" ht="12.75" hidden="false" customHeight="false" outlineLevel="0" collapsed="false">
      <c r="A28" s="50" t="str">
        <f aca="false">IF(E28="","",ROW($A28:$IV28)-13)</f>
        <v/>
      </c>
      <c r="B28" s="126"/>
      <c r="C28" s="127"/>
      <c r="D28" s="128"/>
      <c r="E28" s="129"/>
      <c r="F28" s="130"/>
      <c r="G28" s="126"/>
      <c r="H28" s="127" t="s">
        <v>52</v>
      </c>
      <c r="I28" s="131"/>
      <c r="J28" s="131"/>
      <c r="K28" s="135"/>
      <c r="L28" s="133"/>
      <c r="M28" s="127"/>
      <c r="N28" s="127"/>
      <c r="O28" s="127"/>
      <c r="P28" s="130"/>
      <c r="Q28" s="59" t="str">
        <f aca="false">IF(OR(B28="",E28="",L28=""),"",IF(B28="O",60,IF(VALUE(MID($L$4,1,4)-YEAR(S28))&lt;=17,100,200)))</f>
        <v/>
      </c>
      <c r="R28" s="134"/>
      <c r="S28" s="101" t="e">
        <f aca="false">VALUE(IF(L28="","",IF(L28="275817/109","17.8.1927",IF(VALUE(MID(L28,3,2))&gt;12,MID(L28,5,2)&amp;"."&amp;(MID(L28,3,2)-50),MID(L28,5,2)&amp;"."&amp;MID(L28,3,2))&amp;"."&amp;MID(L28,1,2))))</f>
        <v>#VALUE!</v>
      </c>
      <c r="U28" s="101"/>
      <c r="W28" s="102" t="s">
        <v>78</v>
      </c>
    </row>
    <row r="29" customFormat="false" ht="12.75" hidden="false" customHeight="false" outlineLevel="0" collapsed="false">
      <c r="A29" s="50" t="str">
        <f aca="false">IF(E29="","",ROW($A29:$IV29)-13)</f>
        <v/>
      </c>
      <c r="B29" s="126"/>
      <c r="C29" s="127"/>
      <c r="D29" s="128"/>
      <c r="E29" s="129"/>
      <c r="F29" s="130"/>
      <c r="G29" s="126"/>
      <c r="H29" s="127" t="s">
        <v>52</v>
      </c>
      <c r="I29" s="131"/>
      <c r="J29" s="131"/>
      <c r="K29" s="135"/>
      <c r="L29" s="133"/>
      <c r="M29" s="127"/>
      <c r="N29" s="127"/>
      <c r="O29" s="127"/>
      <c r="P29" s="130"/>
      <c r="Q29" s="59" t="str">
        <f aca="false">IF(OR(B29="",E29="",L29=""),"",IF(B29="O",60,IF(VALUE(MID($L$4,1,4)-YEAR(S29))&lt;=17,100,200)))</f>
        <v/>
      </c>
      <c r="R29" s="134"/>
      <c r="S29" s="101" t="e">
        <f aca="false">VALUE(IF(L29="","",IF(L29="275817/109","17.8.1927",IF(VALUE(MID(L29,3,2))&gt;12,MID(L29,5,2)&amp;"."&amp;(MID(L29,3,2)-50),MID(L29,5,2)&amp;"."&amp;MID(L29,3,2))&amp;"."&amp;MID(L29,1,2))))</f>
        <v>#VALUE!</v>
      </c>
      <c r="U29" s="101"/>
      <c r="W29" s="102" t="s">
        <v>79</v>
      </c>
    </row>
    <row r="30" customFormat="false" ht="12.75" hidden="false" customHeight="false" outlineLevel="0" collapsed="false">
      <c r="A30" s="50" t="str">
        <f aca="false">IF(E30="","",ROW($A30:$IV30)-13)</f>
        <v/>
      </c>
      <c r="B30" s="126"/>
      <c r="C30" s="127"/>
      <c r="D30" s="128"/>
      <c r="E30" s="129"/>
      <c r="F30" s="130"/>
      <c r="G30" s="126"/>
      <c r="H30" s="127" t="s">
        <v>52</v>
      </c>
      <c r="I30" s="131"/>
      <c r="J30" s="131"/>
      <c r="K30" s="135"/>
      <c r="L30" s="133"/>
      <c r="M30" s="127"/>
      <c r="N30" s="127"/>
      <c r="O30" s="127"/>
      <c r="P30" s="130"/>
      <c r="Q30" s="59" t="str">
        <f aca="false">IF(OR(B30="",E30="",L30=""),"",IF(B30="O",60,IF(VALUE(MID($L$4,1,4)-YEAR(S30))&lt;=17,100,200)))</f>
        <v/>
      </c>
      <c r="R30" s="134"/>
      <c r="S30" s="101" t="e">
        <f aca="false">VALUE(IF(L30="","",IF(L30="275817/109","17.8.1927",IF(VALUE(MID(L30,3,2))&gt;12,MID(L30,5,2)&amp;"."&amp;(MID(L30,3,2)-50),MID(L30,5,2)&amp;"."&amp;MID(L30,3,2))&amp;"."&amp;MID(L30,1,2))))</f>
        <v>#VALUE!</v>
      </c>
      <c r="U30" s="101"/>
      <c r="W30" s="102" t="s">
        <v>80</v>
      </c>
    </row>
    <row r="31" customFormat="false" ht="12.75" hidden="false" customHeight="false" outlineLevel="0" collapsed="false">
      <c r="A31" s="50" t="str">
        <f aca="false">IF(E31="","",ROW($A31:$IV31)-13)</f>
        <v/>
      </c>
      <c r="B31" s="126"/>
      <c r="C31" s="127"/>
      <c r="D31" s="128"/>
      <c r="E31" s="129"/>
      <c r="F31" s="130"/>
      <c r="G31" s="126"/>
      <c r="H31" s="127" t="s">
        <v>52</v>
      </c>
      <c r="I31" s="131"/>
      <c r="J31" s="131"/>
      <c r="K31" s="135"/>
      <c r="L31" s="133"/>
      <c r="M31" s="127"/>
      <c r="N31" s="127"/>
      <c r="O31" s="127"/>
      <c r="P31" s="130"/>
      <c r="Q31" s="59" t="str">
        <f aca="false">IF(OR(B31="",E31="",L31=""),"",IF(B31="O",60,IF(VALUE(MID($L$4,1,4)-YEAR(S31))&lt;=17,100,200)))</f>
        <v/>
      </c>
      <c r="R31" s="134"/>
      <c r="S31" s="101" t="e">
        <f aca="false">VALUE(IF(L31="","",IF(L31="275817/109","17.8.1927",IF(VALUE(MID(L31,3,2))&gt;12,MID(L31,5,2)&amp;"."&amp;(MID(L31,3,2)-50),MID(L31,5,2)&amp;"."&amp;MID(L31,3,2))&amp;"."&amp;MID(L31,1,2))))</f>
        <v>#VALUE!</v>
      </c>
      <c r="U31" s="101"/>
      <c r="W31" s="102" t="s">
        <v>81</v>
      </c>
    </row>
    <row r="32" customFormat="false" ht="12.75" hidden="false" customHeight="false" outlineLevel="0" collapsed="false">
      <c r="A32" s="50" t="str">
        <f aca="false">IF(E32="","",ROW($A32:$IV32)-13)</f>
        <v/>
      </c>
      <c r="B32" s="126"/>
      <c r="C32" s="127"/>
      <c r="D32" s="128"/>
      <c r="E32" s="129"/>
      <c r="F32" s="130"/>
      <c r="G32" s="126"/>
      <c r="H32" s="127" t="s">
        <v>52</v>
      </c>
      <c r="I32" s="131"/>
      <c r="J32" s="131"/>
      <c r="K32" s="135"/>
      <c r="L32" s="133"/>
      <c r="M32" s="127"/>
      <c r="N32" s="127"/>
      <c r="O32" s="127"/>
      <c r="P32" s="130"/>
      <c r="Q32" s="59" t="str">
        <f aca="false">IF(OR(B32="",E32="",L32=""),"",IF(B32="O",60,IF(VALUE(MID($L$4,1,4)-YEAR(S32))&lt;=17,100,200)))</f>
        <v/>
      </c>
      <c r="R32" s="134"/>
      <c r="S32" s="101" t="e">
        <f aca="false">VALUE(IF(L32="","",IF(L32="275817/109","17.8.1927",IF(VALUE(MID(L32,3,2))&gt;12,MID(L32,5,2)&amp;"."&amp;(MID(L32,3,2)-50),MID(L32,5,2)&amp;"."&amp;MID(L32,3,2))&amp;"."&amp;MID(L32,1,2))))</f>
        <v>#VALUE!</v>
      </c>
      <c r="U32" s="101"/>
      <c r="W32" s="102" t="s">
        <v>82</v>
      </c>
    </row>
    <row r="33" customFormat="false" ht="12.75" hidden="false" customHeight="false" outlineLevel="0" collapsed="false">
      <c r="A33" s="50" t="str">
        <f aca="false">IF(E33="","",ROW($A33:$IV33)-13)</f>
        <v/>
      </c>
      <c r="B33" s="126"/>
      <c r="C33" s="127"/>
      <c r="D33" s="128"/>
      <c r="E33" s="129"/>
      <c r="F33" s="130"/>
      <c r="G33" s="126"/>
      <c r="H33" s="127" t="s">
        <v>52</v>
      </c>
      <c r="I33" s="131"/>
      <c r="J33" s="131"/>
      <c r="K33" s="135"/>
      <c r="L33" s="133"/>
      <c r="M33" s="127"/>
      <c r="N33" s="127"/>
      <c r="O33" s="127"/>
      <c r="P33" s="130"/>
      <c r="Q33" s="59" t="str">
        <f aca="false">IF(OR(B33="",E33="",L33=""),"",IF(B33="O",60,IF(VALUE(MID($L$4,1,4)-YEAR(S33))&lt;=17,100,200)))</f>
        <v/>
      </c>
      <c r="R33" s="134"/>
      <c r="S33" s="101" t="e">
        <f aca="false">VALUE(IF(L33="","",IF(L33="275817/109","17.8.1927",IF(VALUE(MID(L33,3,2))&gt;12,MID(L33,5,2)&amp;"."&amp;(MID(L33,3,2)-50),MID(L33,5,2)&amp;"."&amp;MID(L33,3,2))&amp;"."&amp;MID(L33,1,2))))</f>
        <v>#VALUE!</v>
      </c>
      <c r="U33" s="101"/>
      <c r="W33" s="102" t="s">
        <v>83</v>
      </c>
    </row>
    <row r="34" customFormat="false" ht="12.75" hidden="false" customHeight="false" outlineLevel="0" collapsed="false">
      <c r="A34" s="50" t="str">
        <f aca="false">IF(E34="","",ROW($A34:$IV34)-13)</f>
        <v/>
      </c>
      <c r="B34" s="126"/>
      <c r="C34" s="127"/>
      <c r="D34" s="128"/>
      <c r="E34" s="129"/>
      <c r="F34" s="130"/>
      <c r="G34" s="126"/>
      <c r="H34" s="127" t="s">
        <v>52</v>
      </c>
      <c r="I34" s="131"/>
      <c r="J34" s="131"/>
      <c r="K34" s="135"/>
      <c r="L34" s="133"/>
      <c r="M34" s="127"/>
      <c r="N34" s="127"/>
      <c r="O34" s="127"/>
      <c r="P34" s="130"/>
      <c r="Q34" s="59" t="str">
        <f aca="false">IF(OR(B34="",E34="",L34=""),"",IF(B34="O",60,IF(VALUE(MID($L$4,1,4)-YEAR(S34))&lt;=17,100,200)))</f>
        <v/>
      </c>
      <c r="R34" s="134"/>
      <c r="S34" s="101" t="e">
        <f aca="false">VALUE(IF(L34="","",IF(L34="275817/109","17.8.1927",IF(VALUE(MID(L34,3,2))&gt;12,MID(L34,5,2)&amp;"."&amp;(MID(L34,3,2)-50),MID(L34,5,2)&amp;"."&amp;MID(L34,3,2))&amp;"."&amp;MID(L34,1,2))))</f>
        <v>#VALUE!</v>
      </c>
      <c r="U34" s="101"/>
      <c r="W34" s="102" t="s">
        <v>27</v>
      </c>
    </row>
    <row r="35" customFormat="false" ht="12.75" hidden="false" customHeight="false" outlineLevel="0" collapsed="false">
      <c r="A35" s="50" t="str">
        <f aca="false">IF(E35="","",ROW($A35:$IV35)-13)</f>
        <v/>
      </c>
      <c r="B35" s="126"/>
      <c r="C35" s="127"/>
      <c r="D35" s="128"/>
      <c r="E35" s="129"/>
      <c r="F35" s="130"/>
      <c r="G35" s="126"/>
      <c r="H35" s="127" t="s">
        <v>52</v>
      </c>
      <c r="I35" s="131"/>
      <c r="J35" s="131"/>
      <c r="K35" s="135"/>
      <c r="L35" s="133"/>
      <c r="M35" s="127"/>
      <c r="N35" s="127"/>
      <c r="O35" s="127"/>
      <c r="P35" s="130"/>
      <c r="Q35" s="59" t="str">
        <f aca="false">IF(OR(B35="",E35="",L35=""),"",IF(B35="O",60,IF(VALUE(MID($L$4,1,4)-YEAR(S35))&lt;=17,100,200)))</f>
        <v/>
      </c>
      <c r="R35" s="134"/>
      <c r="S35" s="101" t="e">
        <f aca="false">VALUE(IF(L35="","",IF(L35="275817/109","17.8.1927",IF(VALUE(MID(L35,3,2))&gt;12,MID(L35,5,2)&amp;"."&amp;(MID(L35,3,2)-50),MID(L35,5,2)&amp;"."&amp;MID(L35,3,2))&amp;"."&amp;MID(L35,1,2))))</f>
        <v>#VALUE!</v>
      </c>
      <c r="U35" s="101"/>
      <c r="W35" s="102"/>
    </row>
    <row r="36" customFormat="false" ht="12.75" hidden="false" customHeight="false" outlineLevel="0" collapsed="false">
      <c r="A36" s="50" t="str">
        <f aca="false">IF(E36="","",ROW($A36:$IV36)-13)</f>
        <v/>
      </c>
      <c r="B36" s="126"/>
      <c r="C36" s="127"/>
      <c r="D36" s="128"/>
      <c r="E36" s="129"/>
      <c r="F36" s="130"/>
      <c r="G36" s="126"/>
      <c r="H36" s="127" t="s">
        <v>52</v>
      </c>
      <c r="I36" s="131"/>
      <c r="J36" s="131"/>
      <c r="K36" s="135"/>
      <c r="L36" s="133"/>
      <c r="M36" s="127"/>
      <c r="N36" s="127"/>
      <c r="O36" s="127"/>
      <c r="P36" s="130"/>
      <c r="Q36" s="59" t="str">
        <f aca="false">IF(OR(B36="",E36="",L36=""),"",IF(B36="O",60,IF(VALUE(MID($L$4,1,4)-YEAR(S36))&lt;=17,100,200)))</f>
        <v/>
      </c>
      <c r="R36" s="134"/>
      <c r="S36" s="101" t="e">
        <f aca="false">VALUE(IF(L36="","",IF(L36="275817/109","17.8.1927",IF(VALUE(MID(L36,3,2))&gt;12,MID(L36,5,2)&amp;"."&amp;(MID(L36,3,2)-50),MID(L36,5,2)&amp;"."&amp;MID(L36,3,2))&amp;"."&amp;MID(L36,1,2))))</f>
        <v>#VALUE!</v>
      </c>
      <c r="U36" s="101"/>
      <c r="W36" s="102"/>
    </row>
    <row r="37" customFormat="false" ht="12.75" hidden="false" customHeight="false" outlineLevel="0" collapsed="false">
      <c r="A37" s="50" t="str">
        <f aca="false">IF(E37="","",ROW($A37:$IV37)-13)</f>
        <v/>
      </c>
      <c r="B37" s="126"/>
      <c r="C37" s="127"/>
      <c r="D37" s="128"/>
      <c r="E37" s="129"/>
      <c r="F37" s="130"/>
      <c r="G37" s="126"/>
      <c r="H37" s="127" t="s">
        <v>52</v>
      </c>
      <c r="I37" s="131"/>
      <c r="J37" s="131"/>
      <c r="K37" s="135"/>
      <c r="L37" s="133"/>
      <c r="M37" s="127"/>
      <c r="N37" s="127"/>
      <c r="O37" s="127"/>
      <c r="P37" s="130"/>
      <c r="Q37" s="59" t="str">
        <f aca="false">IF(OR(B37="",E37="",L37=""),"",IF(B37="O",60,IF(VALUE(MID($L$4,1,4)-YEAR(S37))&lt;=17,100,200)))</f>
        <v/>
      </c>
      <c r="R37" s="134"/>
      <c r="S37" s="101" t="e">
        <f aca="false">VALUE(IF(L37="","",IF(L37="275817/109","17.8.1927",IF(VALUE(MID(L37,3,2))&gt;12,MID(L37,5,2)&amp;"."&amp;(MID(L37,3,2)-50),MID(L37,5,2)&amp;"."&amp;MID(L37,3,2))&amp;"."&amp;MID(L37,1,2))))</f>
        <v>#VALUE!</v>
      </c>
      <c r="U37" s="101"/>
      <c r="W37" s="102"/>
    </row>
    <row r="38" customFormat="false" ht="12.75" hidden="false" customHeight="false" outlineLevel="0" collapsed="false">
      <c r="A38" s="50" t="str">
        <f aca="false">IF(E38="","",ROW($A38:$IV38)-13)</f>
        <v/>
      </c>
      <c r="B38" s="126"/>
      <c r="C38" s="127"/>
      <c r="D38" s="128"/>
      <c r="E38" s="129"/>
      <c r="F38" s="130"/>
      <c r="G38" s="126"/>
      <c r="H38" s="127" t="s">
        <v>52</v>
      </c>
      <c r="I38" s="131"/>
      <c r="J38" s="131"/>
      <c r="K38" s="135"/>
      <c r="L38" s="133"/>
      <c r="M38" s="127"/>
      <c r="N38" s="127"/>
      <c r="O38" s="127"/>
      <c r="P38" s="130"/>
      <c r="Q38" s="59" t="str">
        <f aca="false">IF(OR(B38="",E38="",L38=""),"",IF(B38="O",60,IF(VALUE(MID($L$4,1,4)-YEAR(S38))&lt;=17,100,200)))</f>
        <v/>
      </c>
      <c r="R38" s="134"/>
      <c r="S38" s="101" t="e">
        <f aca="false">VALUE(IF(L38="","",IF(L38="275817/109","17.8.1927",IF(VALUE(MID(L38,3,2))&gt;12,MID(L38,5,2)&amp;"."&amp;(MID(L38,3,2)-50),MID(L38,5,2)&amp;"."&amp;MID(L38,3,2))&amp;"."&amp;MID(L38,1,2))))</f>
        <v>#VALUE!</v>
      </c>
      <c r="U38" s="101"/>
      <c r="W38" s="102"/>
    </row>
    <row r="39" customFormat="false" ht="12.75" hidden="false" customHeight="false" outlineLevel="0" collapsed="false">
      <c r="A39" s="50" t="str">
        <f aca="false">IF(E39="","",ROW($A39:$IV39)-13)</f>
        <v/>
      </c>
      <c r="B39" s="126"/>
      <c r="C39" s="127"/>
      <c r="D39" s="128"/>
      <c r="E39" s="129"/>
      <c r="F39" s="130"/>
      <c r="G39" s="126"/>
      <c r="H39" s="127" t="s">
        <v>52</v>
      </c>
      <c r="I39" s="131"/>
      <c r="J39" s="131"/>
      <c r="K39" s="135"/>
      <c r="L39" s="133"/>
      <c r="M39" s="127"/>
      <c r="N39" s="127"/>
      <c r="O39" s="127"/>
      <c r="P39" s="130"/>
      <c r="Q39" s="59" t="str">
        <f aca="false">IF(OR(B39="",E39="",L39=""),"",IF(B39="O",60,IF(VALUE(MID($L$4,1,4)-YEAR(S39))&lt;=17,100,200)))</f>
        <v/>
      </c>
      <c r="R39" s="134"/>
      <c r="S39" s="101" t="e">
        <f aca="false">VALUE(IF(L39="","",IF(L39="275817/109","17.8.1927",IF(VALUE(MID(L39,3,2))&gt;12,MID(L39,5,2)&amp;"."&amp;(MID(L39,3,2)-50),MID(L39,5,2)&amp;"."&amp;MID(L39,3,2))&amp;"."&amp;MID(L39,1,2))))</f>
        <v>#VALUE!</v>
      </c>
      <c r="U39" s="101"/>
      <c r="W39" s="102"/>
    </row>
    <row r="40" customFormat="false" ht="12.75" hidden="false" customHeight="false" outlineLevel="0" collapsed="false">
      <c r="A40" s="50" t="str">
        <f aca="false">IF(E40="","",ROW($A40:$IV40)-13)</f>
        <v/>
      </c>
      <c r="B40" s="126"/>
      <c r="C40" s="127"/>
      <c r="D40" s="128"/>
      <c r="E40" s="129"/>
      <c r="F40" s="130"/>
      <c r="G40" s="126"/>
      <c r="H40" s="127" t="s">
        <v>52</v>
      </c>
      <c r="I40" s="131"/>
      <c r="J40" s="131"/>
      <c r="K40" s="135"/>
      <c r="L40" s="133"/>
      <c r="M40" s="127"/>
      <c r="N40" s="127"/>
      <c r="O40" s="127"/>
      <c r="P40" s="130"/>
      <c r="Q40" s="59" t="str">
        <f aca="false">IF(OR(B40="",E40="",L40=""),"",IF(B40="O",60,IF(VALUE(MID($L$4,1,4)-YEAR(S40))&lt;=17,100,200)))</f>
        <v/>
      </c>
      <c r="R40" s="134"/>
      <c r="S40" s="101" t="e">
        <f aca="false">VALUE(IF(L40="","",IF(L40="275817/109","17.8.1927",IF(VALUE(MID(L40,3,2))&gt;12,MID(L40,5,2)&amp;"."&amp;(MID(L40,3,2)-50),MID(L40,5,2)&amp;"."&amp;MID(L40,3,2))&amp;"."&amp;MID(L40,1,2))))</f>
        <v>#VALUE!</v>
      </c>
      <c r="U40" s="101"/>
      <c r="W40" s="102"/>
    </row>
    <row r="41" customFormat="false" ht="12.75" hidden="false" customHeight="false" outlineLevel="0" collapsed="false">
      <c r="A41" s="50" t="str">
        <f aca="false">IF(E41="","",ROW($A41:$IV41)-13)</f>
        <v/>
      </c>
      <c r="B41" s="126"/>
      <c r="C41" s="127"/>
      <c r="D41" s="128"/>
      <c r="E41" s="129"/>
      <c r="F41" s="130"/>
      <c r="G41" s="126"/>
      <c r="H41" s="127" t="s">
        <v>52</v>
      </c>
      <c r="I41" s="131"/>
      <c r="J41" s="131"/>
      <c r="K41" s="135"/>
      <c r="L41" s="133"/>
      <c r="M41" s="127"/>
      <c r="N41" s="127"/>
      <c r="O41" s="127"/>
      <c r="P41" s="130"/>
      <c r="Q41" s="59" t="str">
        <f aca="false">IF(OR(B41="",E41="",L41=""),"",IF(B41="O",60,IF(VALUE(MID($L$4,1,4)-YEAR(S41))&lt;=17,100,200)))</f>
        <v/>
      </c>
      <c r="R41" s="134"/>
      <c r="S41" s="101" t="e">
        <f aca="false">VALUE(IF(L41="","",IF(L41="275817/109","17.8.1927",IF(VALUE(MID(L41,3,2))&gt;12,MID(L41,5,2)&amp;"."&amp;(MID(L41,3,2)-50),MID(L41,5,2)&amp;"."&amp;MID(L41,3,2))&amp;"."&amp;MID(L41,1,2))))</f>
        <v>#VALUE!</v>
      </c>
      <c r="U41" s="101"/>
      <c r="W41" s="102"/>
    </row>
    <row r="42" customFormat="false" ht="12.75" hidden="false" customHeight="false" outlineLevel="0" collapsed="false">
      <c r="A42" s="50" t="str">
        <f aca="false">IF(E42="","",ROW($A42:$IV42)-13)</f>
        <v/>
      </c>
      <c r="B42" s="126"/>
      <c r="C42" s="127"/>
      <c r="D42" s="128"/>
      <c r="E42" s="129"/>
      <c r="F42" s="130"/>
      <c r="G42" s="126"/>
      <c r="H42" s="127" t="s">
        <v>52</v>
      </c>
      <c r="I42" s="131"/>
      <c r="J42" s="131"/>
      <c r="K42" s="135"/>
      <c r="L42" s="133"/>
      <c r="M42" s="127"/>
      <c r="N42" s="127"/>
      <c r="O42" s="127"/>
      <c r="P42" s="130"/>
      <c r="Q42" s="59" t="str">
        <f aca="false">IF(OR(B42="",E42="",L42=""),"",IF(B42="O",60,IF(VALUE(MID($L$4,1,4)-YEAR(S42))&lt;=17,100,200)))</f>
        <v/>
      </c>
      <c r="R42" s="134"/>
      <c r="S42" s="101" t="e">
        <f aca="false">VALUE(IF(L42="","",IF(L42="275817/109","17.8.1927",IF(VALUE(MID(L42,3,2))&gt;12,MID(L42,5,2)&amp;"."&amp;(MID(L42,3,2)-50),MID(L42,5,2)&amp;"."&amp;MID(L42,3,2))&amp;"."&amp;MID(L42,1,2))))</f>
        <v>#VALUE!</v>
      </c>
      <c r="U42" s="101"/>
      <c r="W42" s="102"/>
    </row>
    <row r="43" customFormat="false" ht="12.75" hidden="false" customHeight="false" outlineLevel="0" collapsed="false">
      <c r="A43" s="50" t="str">
        <f aca="false">IF(E43="","",ROW($A43:$IV43)-13)</f>
        <v/>
      </c>
      <c r="B43" s="126"/>
      <c r="C43" s="127"/>
      <c r="D43" s="128"/>
      <c r="E43" s="129"/>
      <c r="F43" s="130"/>
      <c r="G43" s="126"/>
      <c r="H43" s="127" t="s">
        <v>52</v>
      </c>
      <c r="I43" s="131"/>
      <c r="J43" s="131"/>
      <c r="K43" s="135"/>
      <c r="L43" s="133"/>
      <c r="M43" s="127"/>
      <c r="N43" s="127"/>
      <c r="O43" s="127"/>
      <c r="P43" s="130"/>
      <c r="Q43" s="59" t="str">
        <f aca="false">IF(OR(B43="",E43="",L43=""),"",IF(B43="O",60,IF(VALUE(MID($L$4,1,4)-YEAR(S43))&lt;=17,100,200)))</f>
        <v/>
      </c>
      <c r="R43" s="134"/>
      <c r="S43" s="101" t="e">
        <f aca="false">VALUE(IF(L43="","",IF(L43="275817/109","17.8.1927",IF(VALUE(MID(L43,3,2))&gt;12,MID(L43,5,2)&amp;"."&amp;(MID(L43,3,2)-50),MID(L43,5,2)&amp;"."&amp;MID(L43,3,2))&amp;"."&amp;MID(L43,1,2))))</f>
        <v>#VALUE!</v>
      </c>
      <c r="U43" s="101"/>
      <c r="W43" s="102"/>
    </row>
    <row r="44" customFormat="false" ht="12.75" hidden="false" customHeight="false" outlineLevel="0" collapsed="false">
      <c r="A44" s="50" t="str">
        <f aca="false">IF(E44="","",ROW($A44:$IV44)-13)</f>
        <v/>
      </c>
      <c r="B44" s="126"/>
      <c r="C44" s="127"/>
      <c r="D44" s="128"/>
      <c r="E44" s="129"/>
      <c r="F44" s="130"/>
      <c r="G44" s="126"/>
      <c r="H44" s="127" t="s">
        <v>52</v>
      </c>
      <c r="I44" s="131"/>
      <c r="J44" s="131"/>
      <c r="K44" s="135"/>
      <c r="L44" s="133"/>
      <c r="M44" s="127"/>
      <c r="N44" s="127"/>
      <c r="O44" s="127"/>
      <c r="P44" s="130"/>
      <c r="Q44" s="59" t="str">
        <f aca="false">IF(OR(B44="",E44="",L44=""),"",IF(B44="O",60,IF(VALUE(MID($L$4,1,4)-YEAR(S44))&lt;=17,100,200)))</f>
        <v/>
      </c>
      <c r="R44" s="134"/>
      <c r="S44" s="101" t="e">
        <f aca="false">VALUE(IF(L44="","",IF(L44="275817/109","17.8.1927",IF(VALUE(MID(L44,3,2))&gt;12,MID(L44,5,2)&amp;"."&amp;(MID(L44,3,2)-50),MID(L44,5,2)&amp;"."&amp;MID(L44,3,2))&amp;"."&amp;MID(L44,1,2))))</f>
        <v>#VALUE!</v>
      </c>
      <c r="U44" s="101"/>
      <c r="W44" s="102"/>
    </row>
    <row r="45" customFormat="false" ht="12.75" hidden="false" customHeight="false" outlineLevel="0" collapsed="false">
      <c r="A45" s="50" t="str">
        <f aca="false">IF(E45="","",ROW($A45:$IV45)-13)</f>
        <v/>
      </c>
      <c r="B45" s="126"/>
      <c r="C45" s="127"/>
      <c r="D45" s="128"/>
      <c r="E45" s="129"/>
      <c r="F45" s="130"/>
      <c r="G45" s="126"/>
      <c r="H45" s="127" t="s">
        <v>52</v>
      </c>
      <c r="I45" s="131"/>
      <c r="J45" s="131"/>
      <c r="K45" s="135"/>
      <c r="L45" s="133"/>
      <c r="M45" s="127"/>
      <c r="N45" s="127"/>
      <c r="O45" s="127"/>
      <c r="P45" s="130"/>
      <c r="Q45" s="59" t="str">
        <f aca="false">IF(OR(B45="",E45="",L45=""),"",IF(B45="O",60,IF(VALUE(MID($L$4,1,4)-YEAR(S45))&lt;=17,100,200)))</f>
        <v/>
      </c>
      <c r="R45" s="134"/>
      <c r="S45" s="101" t="e">
        <f aca="false">VALUE(IF(L45="","",IF(L45="275817/109","17.8.1927",IF(VALUE(MID(L45,3,2))&gt;12,MID(L45,5,2)&amp;"."&amp;(MID(L45,3,2)-50),MID(L45,5,2)&amp;"."&amp;MID(L45,3,2))&amp;"."&amp;MID(L45,1,2))))</f>
        <v>#VALUE!</v>
      </c>
      <c r="U45" s="101"/>
      <c r="W45" s="102"/>
    </row>
    <row r="46" customFormat="false" ht="12.75" hidden="false" customHeight="false" outlineLevel="0" collapsed="false">
      <c r="A46" s="50" t="str">
        <f aca="false">IF(E46="","",ROW($A46:$IV46)-13)</f>
        <v/>
      </c>
      <c r="B46" s="126"/>
      <c r="C46" s="127"/>
      <c r="D46" s="128"/>
      <c r="E46" s="129"/>
      <c r="F46" s="130"/>
      <c r="G46" s="126"/>
      <c r="H46" s="127" t="s">
        <v>52</v>
      </c>
      <c r="I46" s="131"/>
      <c r="J46" s="131"/>
      <c r="K46" s="135"/>
      <c r="L46" s="133"/>
      <c r="M46" s="127"/>
      <c r="N46" s="127"/>
      <c r="O46" s="127"/>
      <c r="P46" s="130"/>
      <c r="Q46" s="59" t="str">
        <f aca="false">IF(OR(B46="",E46="",L46=""),"",IF(B46="O",60,IF(VALUE(MID($L$4,1,4)-YEAR(S46))&lt;=17,100,200)))</f>
        <v/>
      </c>
      <c r="R46" s="134"/>
      <c r="S46" s="101" t="e">
        <f aca="false">VALUE(IF(L46="","",IF(L46="275817/109","17.8.1927",IF(VALUE(MID(L46,3,2))&gt;12,MID(L46,5,2)&amp;"."&amp;(MID(L46,3,2)-50),MID(L46,5,2)&amp;"."&amp;MID(L46,3,2))&amp;"."&amp;MID(L46,1,2))))</f>
        <v>#VALUE!</v>
      </c>
      <c r="U46" s="101"/>
      <c r="W46" s="102"/>
    </row>
    <row r="47" customFormat="false" ht="12.75" hidden="false" customHeight="false" outlineLevel="0" collapsed="false">
      <c r="A47" s="50" t="str">
        <f aca="false">IF(E47="","",ROW($A47:$IV47)-13)</f>
        <v/>
      </c>
      <c r="B47" s="126"/>
      <c r="C47" s="127"/>
      <c r="D47" s="128"/>
      <c r="E47" s="129"/>
      <c r="F47" s="130"/>
      <c r="G47" s="126"/>
      <c r="H47" s="127" t="s">
        <v>52</v>
      </c>
      <c r="I47" s="131"/>
      <c r="J47" s="131"/>
      <c r="K47" s="135"/>
      <c r="L47" s="133"/>
      <c r="M47" s="127"/>
      <c r="N47" s="127"/>
      <c r="O47" s="127"/>
      <c r="P47" s="130"/>
      <c r="Q47" s="59" t="str">
        <f aca="false">IF(OR(B47="",E47="",L47=""),"",IF(B47="O",60,IF(VALUE(MID($L$4,1,4)-YEAR(S47))&lt;=17,100,200)))</f>
        <v/>
      </c>
      <c r="R47" s="134"/>
      <c r="S47" s="101" t="e">
        <f aca="false">VALUE(IF(L47="","",IF(L47="275817/109","17.8.1927",IF(VALUE(MID(L47,3,2))&gt;12,MID(L47,5,2)&amp;"."&amp;(MID(L47,3,2)-50),MID(L47,5,2)&amp;"."&amp;MID(L47,3,2))&amp;"."&amp;MID(L47,1,2))))</f>
        <v>#VALUE!</v>
      </c>
      <c r="U47" s="101"/>
      <c r="W47" s="102"/>
    </row>
    <row r="48" customFormat="false" ht="12.75" hidden="false" customHeight="false" outlineLevel="0" collapsed="false">
      <c r="A48" s="50" t="str">
        <f aca="false">IF(E48="","",ROW($A48:$IV48)-13)</f>
        <v/>
      </c>
      <c r="B48" s="126"/>
      <c r="C48" s="127"/>
      <c r="D48" s="128"/>
      <c r="E48" s="129"/>
      <c r="F48" s="130"/>
      <c r="G48" s="126"/>
      <c r="H48" s="127" t="s">
        <v>52</v>
      </c>
      <c r="I48" s="131"/>
      <c r="J48" s="131"/>
      <c r="K48" s="135"/>
      <c r="L48" s="133"/>
      <c r="M48" s="127"/>
      <c r="N48" s="127"/>
      <c r="O48" s="127"/>
      <c r="P48" s="130"/>
      <c r="Q48" s="59" t="str">
        <f aca="false">IF(OR(B48="",E48="",L48=""),"",IF(B48="O",60,IF(VALUE(MID($L$4,1,4)-YEAR(S48))&lt;=17,100,200)))</f>
        <v/>
      </c>
      <c r="R48" s="134"/>
      <c r="S48" s="101" t="e">
        <f aca="false">VALUE(IF(L48="","",IF(L48="275817/109","17.8.1927",IF(VALUE(MID(L48,3,2))&gt;12,MID(L48,5,2)&amp;"."&amp;(MID(L48,3,2)-50),MID(L48,5,2)&amp;"."&amp;MID(L48,3,2))&amp;"."&amp;MID(L48,1,2))))</f>
        <v>#VALUE!</v>
      </c>
      <c r="U48" s="101"/>
      <c r="W48" s="102"/>
    </row>
    <row r="49" customFormat="false" ht="12.75" hidden="false" customHeight="false" outlineLevel="0" collapsed="false">
      <c r="A49" s="50" t="str">
        <f aca="false">IF(E49="","",ROW($A49:$IV49)-13)</f>
        <v/>
      </c>
      <c r="B49" s="126"/>
      <c r="C49" s="127"/>
      <c r="D49" s="128"/>
      <c r="E49" s="129"/>
      <c r="F49" s="130"/>
      <c r="G49" s="126"/>
      <c r="H49" s="127" t="s">
        <v>52</v>
      </c>
      <c r="I49" s="131"/>
      <c r="J49" s="131"/>
      <c r="K49" s="135"/>
      <c r="L49" s="133"/>
      <c r="M49" s="127"/>
      <c r="N49" s="127"/>
      <c r="O49" s="127"/>
      <c r="P49" s="130"/>
      <c r="Q49" s="59" t="str">
        <f aca="false">IF(OR(B49="",E49="",L49=""),"",IF(B49="O",60,IF(VALUE(MID($L$4,1,4)-YEAR(S49))&lt;=17,100,200)))</f>
        <v/>
      </c>
      <c r="R49" s="134"/>
      <c r="S49" s="101" t="e">
        <f aca="false">VALUE(IF(L49="","",IF(L49="275817/109","17.8.1927",IF(VALUE(MID(L49,3,2))&gt;12,MID(L49,5,2)&amp;"."&amp;(MID(L49,3,2)-50),MID(L49,5,2)&amp;"."&amp;MID(L49,3,2))&amp;"."&amp;MID(L49,1,2))))</f>
        <v>#VALUE!</v>
      </c>
      <c r="U49" s="101"/>
      <c r="W49" s="102"/>
    </row>
    <row r="50" customFormat="false" ht="12.75" hidden="false" customHeight="false" outlineLevel="0" collapsed="false">
      <c r="A50" s="50" t="str">
        <f aca="false">IF(E50="","",ROW($A50:$IV50)-13)</f>
        <v/>
      </c>
      <c r="B50" s="126"/>
      <c r="C50" s="127"/>
      <c r="D50" s="128"/>
      <c r="E50" s="129"/>
      <c r="F50" s="130"/>
      <c r="G50" s="126"/>
      <c r="H50" s="127" t="s">
        <v>52</v>
      </c>
      <c r="I50" s="131"/>
      <c r="J50" s="131"/>
      <c r="K50" s="135"/>
      <c r="L50" s="133"/>
      <c r="M50" s="127"/>
      <c r="N50" s="127"/>
      <c r="O50" s="127"/>
      <c r="P50" s="130"/>
      <c r="Q50" s="59" t="str">
        <f aca="false">IF(OR(B50="",E50="",L50=""),"",IF(B50="O",60,IF(VALUE(MID($L$4,1,4)-YEAR(S50))&lt;=17,100,200)))</f>
        <v/>
      </c>
      <c r="R50" s="134"/>
      <c r="S50" s="101" t="e">
        <f aca="false">VALUE(IF(L50="","",IF(L50="275817/109","17.8.1927",IF(VALUE(MID(L50,3,2))&gt;12,MID(L50,5,2)&amp;"."&amp;(MID(L50,3,2)-50),MID(L50,5,2)&amp;"."&amp;MID(L50,3,2))&amp;"."&amp;MID(L50,1,2))))</f>
        <v>#VALUE!</v>
      </c>
      <c r="U50" s="101"/>
      <c r="W50" s="102"/>
    </row>
    <row r="51" customFormat="false" ht="12.75" hidden="false" customHeight="false" outlineLevel="0" collapsed="false">
      <c r="A51" s="50" t="str">
        <f aca="false">IF(E51="","",ROW($A51:$IV51)-13)</f>
        <v/>
      </c>
      <c r="B51" s="126"/>
      <c r="C51" s="127"/>
      <c r="D51" s="128"/>
      <c r="E51" s="129"/>
      <c r="F51" s="130"/>
      <c r="G51" s="126"/>
      <c r="H51" s="127" t="s">
        <v>52</v>
      </c>
      <c r="I51" s="131"/>
      <c r="J51" s="131"/>
      <c r="K51" s="135"/>
      <c r="L51" s="133"/>
      <c r="M51" s="127"/>
      <c r="N51" s="127"/>
      <c r="O51" s="127"/>
      <c r="P51" s="130"/>
      <c r="Q51" s="59" t="str">
        <f aca="false">IF(OR(B51="",E51="",L51=""),"",IF(B51="O",60,IF(VALUE(MID($L$4,1,4)-YEAR(S51))&lt;=17,100,200)))</f>
        <v/>
      </c>
      <c r="R51" s="134"/>
      <c r="S51" s="101" t="e">
        <f aca="false">VALUE(IF(L51="","",IF(L51="275817/109","17.8.1927",IF(VALUE(MID(L51,3,2))&gt;12,MID(L51,5,2)&amp;"."&amp;(MID(L51,3,2)-50),MID(L51,5,2)&amp;"."&amp;MID(L51,3,2))&amp;"."&amp;MID(L51,1,2))))</f>
        <v>#VALUE!</v>
      </c>
      <c r="U51" s="101"/>
      <c r="W51" s="102"/>
    </row>
    <row r="52" customFormat="false" ht="12.75" hidden="false" customHeight="false" outlineLevel="0" collapsed="false">
      <c r="A52" s="50" t="str">
        <f aca="false">IF(E52="","",ROW($A52:$IV52)-13)</f>
        <v/>
      </c>
      <c r="B52" s="126"/>
      <c r="C52" s="127"/>
      <c r="D52" s="128"/>
      <c r="E52" s="129"/>
      <c r="F52" s="130"/>
      <c r="G52" s="126"/>
      <c r="H52" s="127" t="s">
        <v>52</v>
      </c>
      <c r="I52" s="131"/>
      <c r="J52" s="131"/>
      <c r="K52" s="135"/>
      <c r="L52" s="133"/>
      <c r="M52" s="127"/>
      <c r="N52" s="127"/>
      <c r="O52" s="127"/>
      <c r="P52" s="130"/>
      <c r="Q52" s="59" t="str">
        <f aca="false">IF(OR(B52="",E52="",L52=""),"",IF(B52="O",60,IF(VALUE(MID($L$4,1,4)-YEAR(S52))&lt;=17,100,200)))</f>
        <v/>
      </c>
      <c r="R52" s="134"/>
      <c r="S52" s="101" t="e">
        <f aca="false">VALUE(IF(L52="","",IF(L52="275817/109","17.8.1927",IF(VALUE(MID(L52,3,2))&gt;12,MID(L52,5,2)&amp;"."&amp;(MID(L52,3,2)-50),MID(L52,5,2)&amp;"."&amp;MID(L52,3,2))&amp;"."&amp;MID(L52,1,2))))</f>
        <v>#VALUE!</v>
      </c>
      <c r="U52" s="101"/>
      <c r="W52" s="102"/>
    </row>
    <row r="53" customFormat="false" ht="12.75" hidden="false" customHeight="false" outlineLevel="0" collapsed="false">
      <c r="A53" s="50" t="str">
        <f aca="false">IF(E53="","",ROW($A53:$IV53)-13)</f>
        <v/>
      </c>
      <c r="B53" s="126"/>
      <c r="C53" s="127"/>
      <c r="D53" s="128"/>
      <c r="E53" s="129"/>
      <c r="F53" s="130"/>
      <c r="G53" s="126"/>
      <c r="H53" s="127" t="s">
        <v>52</v>
      </c>
      <c r="I53" s="131"/>
      <c r="J53" s="131"/>
      <c r="K53" s="135"/>
      <c r="L53" s="133"/>
      <c r="M53" s="127"/>
      <c r="N53" s="127"/>
      <c r="O53" s="127"/>
      <c r="P53" s="130"/>
      <c r="Q53" s="59" t="str">
        <f aca="false">IF(OR(B53="",E53="",L53=""),"",IF(B53="O",60,IF(VALUE(MID($L$4,1,4)-YEAR(S53))&lt;=17,100,200)))</f>
        <v/>
      </c>
      <c r="R53" s="134"/>
      <c r="S53" s="101" t="e">
        <f aca="false">VALUE(IF(L53="","",IF(L53="275817/109","17.8.1927",IF(VALUE(MID(L53,3,2))&gt;12,MID(L53,5,2)&amp;"."&amp;(MID(L53,3,2)-50),MID(L53,5,2)&amp;"."&amp;MID(L53,3,2))&amp;"."&amp;MID(L53,1,2))))</f>
        <v>#VALUE!</v>
      </c>
      <c r="U53" s="101"/>
      <c r="W53" s="102"/>
    </row>
    <row r="54" customFormat="false" ht="12.75" hidden="false" customHeight="false" outlineLevel="0" collapsed="false">
      <c r="A54" s="50" t="str">
        <f aca="false">IF(E54="","",ROW($A54:$IV54)-13)</f>
        <v/>
      </c>
      <c r="B54" s="126"/>
      <c r="C54" s="127"/>
      <c r="D54" s="128"/>
      <c r="E54" s="129"/>
      <c r="F54" s="130"/>
      <c r="G54" s="126"/>
      <c r="H54" s="127" t="s">
        <v>52</v>
      </c>
      <c r="I54" s="131"/>
      <c r="J54" s="131"/>
      <c r="K54" s="135"/>
      <c r="L54" s="133"/>
      <c r="M54" s="127"/>
      <c r="N54" s="127"/>
      <c r="O54" s="127"/>
      <c r="P54" s="130"/>
      <c r="Q54" s="59" t="str">
        <f aca="false">IF(OR(B54="",E54="",L54=""),"",IF(B54="O",60,IF(VALUE(MID($L$4,1,4)-YEAR(S54))&lt;=17,100,200)))</f>
        <v/>
      </c>
      <c r="R54" s="134"/>
      <c r="S54" s="101" t="e">
        <f aca="false">VALUE(IF(L54="","",IF(L54="275817/109","17.8.1927",IF(VALUE(MID(L54,3,2))&gt;12,MID(L54,5,2)&amp;"."&amp;(MID(L54,3,2)-50),MID(L54,5,2)&amp;"."&amp;MID(L54,3,2))&amp;"."&amp;MID(L54,1,2))))</f>
        <v>#VALUE!</v>
      </c>
      <c r="U54" s="101"/>
      <c r="W54" s="102"/>
    </row>
    <row r="55" customFormat="false" ht="12.75" hidden="false" customHeight="false" outlineLevel="0" collapsed="false">
      <c r="A55" s="50" t="str">
        <f aca="false">IF(E55="","",ROW($A55:$IV55)-13)</f>
        <v/>
      </c>
      <c r="B55" s="126"/>
      <c r="C55" s="127"/>
      <c r="D55" s="128"/>
      <c r="E55" s="129"/>
      <c r="F55" s="130"/>
      <c r="G55" s="126"/>
      <c r="H55" s="127" t="s">
        <v>52</v>
      </c>
      <c r="I55" s="131"/>
      <c r="J55" s="131"/>
      <c r="K55" s="135"/>
      <c r="L55" s="133"/>
      <c r="M55" s="127"/>
      <c r="N55" s="127"/>
      <c r="O55" s="127"/>
      <c r="P55" s="130"/>
      <c r="Q55" s="59" t="str">
        <f aca="false">IF(OR(B55="",E55="",L55=""),"",IF(B55="O",60,IF(VALUE(MID($L$4,1,4)-YEAR(S55))&lt;=17,100,200)))</f>
        <v/>
      </c>
      <c r="R55" s="134"/>
      <c r="S55" s="101" t="e">
        <f aca="false">VALUE(IF(L55="","",IF(L55="275817/109","17.8.1927",IF(VALUE(MID(L55,3,2))&gt;12,MID(L55,5,2)&amp;"."&amp;(MID(L55,3,2)-50),MID(L55,5,2)&amp;"."&amp;MID(L55,3,2))&amp;"."&amp;MID(L55,1,2))))</f>
        <v>#VALUE!</v>
      </c>
      <c r="U55" s="101"/>
      <c r="W55" s="102"/>
    </row>
    <row r="56" customFormat="false" ht="12.75" hidden="false" customHeight="false" outlineLevel="0" collapsed="false">
      <c r="A56" s="50" t="str">
        <f aca="false">IF(E56="","",ROW($A56:$IV56)-13)</f>
        <v/>
      </c>
      <c r="B56" s="126"/>
      <c r="C56" s="127"/>
      <c r="D56" s="128"/>
      <c r="E56" s="129"/>
      <c r="F56" s="130"/>
      <c r="G56" s="126"/>
      <c r="H56" s="127" t="s">
        <v>52</v>
      </c>
      <c r="I56" s="131"/>
      <c r="J56" s="131"/>
      <c r="K56" s="135"/>
      <c r="L56" s="133"/>
      <c r="M56" s="127"/>
      <c r="N56" s="127"/>
      <c r="O56" s="127"/>
      <c r="P56" s="130"/>
      <c r="Q56" s="59" t="str">
        <f aca="false">IF(OR(B56="",E56="",L56=""),"",IF(B56="O",60,IF(VALUE(MID($L$4,1,4)-YEAR(S56))&lt;=17,100,200)))</f>
        <v/>
      </c>
      <c r="R56" s="134"/>
      <c r="S56" s="101" t="e">
        <f aca="false">VALUE(IF(L56="","",IF(L56="275817/109","17.8.1927",IF(VALUE(MID(L56,3,2))&gt;12,MID(L56,5,2)&amp;"."&amp;(MID(L56,3,2)-50),MID(L56,5,2)&amp;"."&amp;MID(L56,3,2))&amp;"."&amp;MID(L56,1,2))))</f>
        <v>#VALUE!</v>
      </c>
      <c r="U56" s="101"/>
      <c r="W56" s="102"/>
    </row>
    <row r="57" customFormat="false" ht="12.75" hidden="false" customHeight="false" outlineLevel="0" collapsed="false">
      <c r="A57" s="50" t="str">
        <f aca="false">IF(E57="","",ROW($A57:$IV57)-13)</f>
        <v/>
      </c>
      <c r="B57" s="126"/>
      <c r="C57" s="127"/>
      <c r="D57" s="128"/>
      <c r="E57" s="129"/>
      <c r="F57" s="130"/>
      <c r="G57" s="126"/>
      <c r="H57" s="127" t="s">
        <v>52</v>
      </c>
      <c r="I57" s="131"/>
      <c r="J57" s="131"/>
      <c r="K57" s="135"/>
      <c r="L57" s="133"/>
      <c r="M57" s="127"/>
      <c r="N57" s="127"/>
      <c r="O57" s="127"/>
      <c r="P57" s="130"/>
      <c r="Q57" s="59" t="str">
        <f aca="false">IF(OR(B57="",E57="",L57=""),"",IF(B57="O",60,IF(VALUE(MID($L$4,1,4)-YEAR(S57))&lt;=17,100,200)))</f>
        <v/>
      </c>
      <c r="R57" s="134"/>
      <c r="S57" s="101" t="e">
        <f aca="false">VALUE(IF(L57="","",IF(L57="275817/109","17.8.1927",IF(VALUE(MID(L57,3,2))&gt;12,MID(L57,5,2)&amp;"."&amp;(MID(L57,3,2)-50),MID(L57,5,2)&amp;"."&amp;MID(L57,3,2))&amp;"."&amp;MID(L57,1,2))))</f>
        <v>#VALUE!</v>
      </c>
      <c r="U57" s="101"/>
      <c r="W57" s="102"/>
    </row>
    <row r="58" customFormat="false" ht="12.75" hidden="false" customHeight="false" outlineLevel="0" collapsed="false">
      <c r="A58" s="50" t="str">
        <f aca="false">IF(E58="","",ROW($A58:$IV58)-13)</f>
        <v/>
      </c>
      <c r="B58" s="126"/>
      <c r="C58" s="127"/>
      <c r="D58" s="128"/>
      <c r="E58" s="129"/>
      <c r="F58" s="130"/>
      <c r="G58" s="126"/>
      <c r="H58" s="127" t="s">
        <v>52</v>
      </c>
      <c r="I58" s="131"/>
      <c r="J58" s="131"/>
      <c r="K58" s="136"/>
      <c r="L58" s="133"/>
      <c r="M58" s="127"/>
      <c r="N58" s="127"/>
      <c r="O58" s="127"/>
      <c r="P58" s="130"/>
      <c r="Q58" s="59" t="str">
        <f aca="false">IF(OR(B58="",E58="",L58=""),"",IF(B58="O",60,IF(VALUE(MID($L$4,1,4)-YEAR(S58))&lt;=17,100,200)))</f>
        <v/>
      </c>
      <c r="R58" s="134"/>
      <c r="S58" s="101" t="e">
        <f aca="false">VALUE(IF(L58="","",IF(L58="275817/109","17.8.1927",IF(VALUE(MID(L58,3,2))&gt;12,MID(L58,5,2)&amp;"."&amp;(MID(L58,3,2)-50),MID(L58,5,2)&amp;"."&amp;MID(L58,3,2))&amp;"."&amp;MID(L58,1,2))))</f>
        <v>#VALUE!</v>
      </c>
      <c r="W58" s="102"/>
    </row>
    <row r="59" customFormat="false" ht="12.75" hidden="false" customHeight="false" outlineLevel="0" collapsed="false">
      <c r="A59" s="50" t="str">
        <f aca="false">IF(E59="","",ROW($A59:$IV59)-13)</f>
        <v/>
      </c>
      <c r="B59" s="126"/>
      <c r="C59" s="127"/>
      <c r="D59" s="128"/>
      <c r="E59" s="129"/>
      <c r="F59" s="130"/>
      <c r="G59" s="126"/>
      <c r="H59" s="127" t="s">
        <v>52</v>
      </c>
      <c r="I59" s="131"/>
      <c r="J59" s="131"/>
      <c r="K59" s="135"/>
      <c r="L59" s="133"/>
      <c r="M59" s="127"/>
      <c r="N59" s="127"/>
      <c r="O59" s="127"/>
      <c r="P59" s="130"/>
      <c r="Q59" s="59" t="str">
        <f aca="false">IF(OR(B59="",E59="",L59=""),"",IF(B59="O",60,IF(VALUE(MID($L$4,1,4)-YEAR(S59))&lt;=17,100,200)))</f>
        <v/>
      </c>
      <c r="R59" s="134"/>
      <c r="S59" s="101" t="e">
        <f aca="false">VALUE(IF(L59="","",IF(L59="275817/109","17.8.1927",IF(VALUE(MID(L59,3,2))&gt;12,MID(L59,5,2)&amp;"."&amp;(MID(L59,3,2)-50),MID(L59,5,2)&amp;"."&amp;MID(L59,3,2))&amp;"."&amp;MID(L59,1,2))))</f>
        <v>#VALUE!</v>
      </c>
      <c r="W59" s="102"/>
    </row>
    <row r="60" customFormat="false" ht="12.75" hidden="false" customHeight="false" outlineLevel="0" collapsed="false">
      <c r="A60" s="50" t="str">
        <f aca="false">IF(E60="","",ROW($A60:$IV60)-13)</f>
        <v/>
      </c>
      <c r="B60" s="126"/>
      <c r="C60" s="127"/>
      <c r="D60" s="128"/>
      <c r="E60" s="128"/>
      <c r="F60" s="130"/>
      <c r="G60" s="126"/>
      <c r="H60" s="127" t="s">
        <v>52</v>
      </c>
      <c r="I60" s="131"/>
      <c r="J60" s="131"/>
      <c r="K60" s="135"/>
      <c r="L60" s="133"/>
      <c r="M60" s="127"/>
      <c r="N60" s="127"/>
      <c r="O60" s="127"/>
      <c r="P60" s="130"/>
      <c r="Q60" s="59" t="str">
        <f aca="false">IF(OR(B60="",E60="",L60=""),"",IF(B60="O",60,IF(VALUE(MID($L$4,1,4)-YEAR(S60))&lt;=17,100,200)))</f>
        <v/>
      </c>
      <c r="R60" s="134"/>
      <c r="S60" s="101" t="e">
        <f aca="false">VALUE(IF(L60="","",IF(L60="275817/109","17.8.1927",IF(VALUE(MID(L60,3,2))&gt;12,MID(L60,5,2)&amp;"."&amp;(MID(L60,3,2)-50),MID(L60,5,2)&amp;"."&amp;MID(L60,3,2))&amp;"."&amp;MID(L60,1,2))))</f>
        <v>#VALUE!</v>
      </c>
      <c r="W60" s="102"/>
    </row>
    <row r="61" customFormat="false" ht="12.75" hidden="false" customHeight="false" outlineLevel="0" collapsed="false">
      <c r="A61" s="50" t="str">
        <f aca="false">IF(E61="","",ROW($A61:$IV61)-13)</f>
        <v/>
      </c>
      <c r="B61" s="126"/>
      <c r="C61" s="127"/>
      <c r="D61" s="128"/>
      <c r="E61" s="128"/>
      <c r="F61" s="130"/>
      <c r="G61" s="126"/>
      <c r="H61" s="127" t="s">
        <v>52</v>
      </c>
      <c r="I61" s="131"/>
      <c r="J61" s="131"/>
      <c r="K61" s="135"/>
      <c r="L61" s="133"/>
      <c r="M61" s="127"/>
      <c r="N61" s="127"/>
      <c r="O61" s="127"/>
      <c r="P61" s="130"/>
      <c r="Q61" s="59" t="str">
        <f aca="false">IF(OR(B61="",E61="",L61=""),"",IF(B61="O",60,IF(VALUE(MID($L$4,1,4)-YEAR(S61))&lt;=17,100,200)))</f>
        <v/>
      </c>
      <c r="R61" s="134"/>
      <c r="S61" s="101" t="e">
        <f aca="false">VALUE(IF(L61="","",IF(L61="275817/109","17.8.1927",IF(VALUE(MID(L61,3,2))&gt;12,MID(L61,5,2)&amp;"."&amp;(MID(L61,3,2)-50),MID(L61,5,2)&amp;"."&amp;MID(L61,3,2))&amp;"."&amp;MID(L61,1,2))))</f>
        <v>#VALUE!</v>
      </c>
      <c r="W61" s="102"/>
    </row>
    <row r="62" customFormat="false" ht="12.75" hidden="false" customHeight="false" outlineLevel="0" collapsed="false">
      <c r="A62" s="50" t="str">
        <f aca="false">IF(E62="","",ROW($A62:$IV62)-13)</f>
        <v/>
      </c>
      <c r="B62" s="126"/>
      <c r="C62" s="127"/>
      <c r="D62" s="128"/>
      <c r="E62" s="128"/>
      <c r="F62" s="130"/>
      <c r="G62" s="126"/>
      <c r="H62" s="127" t="s">
        <v>52</v>
      </c>
      <c r="I62" s="131"/>
      <c r="J62" s="131"/>
      <c r="K62" s="135"/>
      <c r="L62" s="133"/>
      <c r="M62" s="127"/>
      <c r="N62" s="127"/>
      <c r="O62" s="127"/>
      <c r="P62" s="130"/>
      <c r="Q62" s="59" t="str">
        <f aca="false">IF(OR(B62="",E62="",L62=""),"",IF(B62="O",60,IF(VALUE(MID($L$4,1,4)-YEAR(S62))&lt;=17,100,200)))</f>
        <v/>
      </c>
      <c r="R62" s="134"/>
      <c r="S62" s="101" t="e">
        <f aca="false">VALUE(IF(L62="","",IF(L62="275817/109","17.8.1927",IF(VALUE(MID(L62,3,2))&gt;12,MID(L62,5,2)&amp;"."&amp;(MID(L62,3,2)-50),MID(L62,5,2)&amp;"."&amp;MID(L62,3,2))&amp;"."&amp;MID(L62,1,2))))</f>
        <v>#VALUE!</v>
      </c>
      <c r="W62" s="102"/>
    </row>
    <row r="63" customFormat="false" ht="12.75" hidden="false" customHeight="false" outlineLevel="0" collapsed="false">
      <c r="A63" s="50" t="str">
        <f aca="false">IF(E63="","",ROW($A63:$IV63)-13)</f>
        <v/>
      </c>
      <c r="B63" s="126"/>
      <c r="C63" s="127"/>
      <c r="D63" s="128"/>
      <c r="E63" s="128"/>
      <c r="F63" s="130"/>
      <c r="G63" s="126"/>
      <c r="H63" s="127" t="s">
        <v>52</v>
      </c>
      <c r="I63" s="131"/>
      <c r="J63" s="131"/>
      <c r="K63" s="135"/>
      <c r="L63" s="133"/>
      <c r="M63" s="127"/>
      <c r="N63" s="127"/>
      <c r="O63" s="127"/>
      <c r="P63" s="130"/>
      <c r="Q63" s="59" t="str">
        <f aca="false">IF(OR(B63="",E63="",L63=""),"",IF(B63="O",60,IF(VALUE(MID($L$4,1,4)-YEAR(S63))&lt;=17,100,200)))</f>
        <v/>
      </c>
      <c r="R63" s="134"/>
      <c r="S63" s="101" t="e">
        <f aca="false">VALUE(IF(L63="","",IF(L63="275817/109","17.8.1927",IF(VALUE(MID(L63,3,2))&gt;12,MID(L63,5,2)&amp;"."&amp;(MID(L63,3,2)-50),MID(L63,5,2)&amp;"."&amp;MID(L63,3,2))&amp;"."&amp;MID(L63,1,2))))</f>
        <v>#VALUE!</v>
      </c>
      <c r="W63" s="102"/>
    </row>
    <row r="64" customFormat="false" ht="12.75" hidden="false" customHeight="false" outlineLevel="0" collapsed="false">
      <c r="A64" s="50" t="str">
        <f aca="false">IF(E64="","",ROW($A64:$IV64)-13)</f>
        <v/>
      </c>
      <c r="B64" s="126"/>
      <c r="C64" s="127"/>
      <c r="D64" s="128"/>
      <c r="E64" s="128"/>
      <c r="F64" s="130"/>
      <c r="G64" s="126"/>
      <c r="H64" s="127" t="s">
        <v>52</v>
      </c>
      <c r="I64" s="131"/>
      <c r="J64" s="131"/>
      <c r="K64" s="135"/>
      <c r="L64" s="133"/>
      <c r="M64" s="127"/>
      <c r="N64" s="127"/>
      <c r="O64" s="127"/>
      <c r="P64" s="130"/>
      <c r="Q64" s="59" t="str">
        <f aca="false">IF(OR(B64="",E64="",L64=""),"",IF(B64="O",60,IF(VALUE(MID($L$4,1,4)-YEAR(S64))&lt;=17,100,200)))</f>
        <v/>
      </c>
      <c r="R64" s="134"/>
      <c r="S64" s="101" t="e">
        <f aca="false">VALUE(IF(L64="","",IF(L64="275817/109","17.8.1927",IF(VALUE(MID(L64,3,2))&gt;12,MID(L64,5,2)&amp;"."&amp;(MID(L64,3,2)-50),MID(L64,5,2)&amp;"."&amp;MID(L64,3,2))&amp;"."&amp;MID(L64,1,2))))</f>
        <v>#VALUE!</v>
      </c>
      <c r="W64" s="102"/>
    </row>
    <row r="65" customFormat="false" ht="12.75" hidden="false" customHeight="false" outlineLevel="0" collapsed="false">
      <c r="A65" s="50" t="str">
        <f aca="false">IF(E65="","",ROW($A65:$IV65)-13)</f>
        <v/>
      </c>
      <c r="B65" s="126"/>
      <c r="C65" s="127"/>
      <c r="D65" s="128"/>
      <c r="E65" s="128"/>
      <c r="F65" s="130"/>
      <c r="G65" s="126"/>
      <c r="H65" s="127" t="s">
        <v>52</v>
      </c>
      <c r="I65" s="131"/>
      <c r="J65" s="131"/>
      <c r="K65" s="135"/>
      <c r="L65" s="133"/>
      <c r="M65" s="127"/>
      <c r="N65" s="127"/>
      <c r="O65" s="127"/>
      <c r="P65" s="130"/>
      <c r="Q65" s="59" t="str">
        <f aca="false">IF(OR(B65="",E65="",L65=""),"",IF(B65="O",60,IF(VALUE(MID($L$4,1,4)-YEAR(S65))&lt;=17,100,200)))</f>
        <v/>
      </c>
      <c r="R65" s="134"/>
      <c r="S65" s="101" t="e">
        <f aca="false">VALUE(IF(L65="","",IF(L65="275817/109","17.8.1927",IF(VALUE(MID(L65,3,2))&gt;12,MID(L65,5,2)&amp;"."&amp;(MID(L65,3,2)-50),MID(L65,5,2)&amp;"."&amp;MID(L65,3,2))&amp;"."&amp;MID(L65,1,2))))</f>
        <v>#VALUE!</v>
      </c>
      <c r="W65" s="102"/>
    </row>
    <row r="66" customFormat="false" ht="12.75" hidden="false" customHeight="false" outlineLevel="0" collapsed="false">
      <c r="A66" s="50" t="str">
        <f aca="false">IF(E66="","",ROW($A66:$IV66)-13)</f>
        <v/>
      </c>
      <c r="B66" s="126"/>
      <c r="C66" s="127"/>
      <c r="D66" s="128"/>
      <c r="E66" s="128"/>
      <c r="F66" s="130"/>
      <c r="G66" s="126"/>
      <c r="H66" s="127" t="s">
        <v>52</v>
      </c>
      <c r="I66" s="131"/>
      <c r="J66" s="131"/>
      <c r="K66" s="135"/>
      <c r="L66" s="133"/>
      <c r="M66" s="127"/>
      <c r="N66" s="127"/>
      <c r="O66" s="127"/>
      <c r="P66" s="130"/>
      <c r="Q66" s="59" t="str">
        <f aca="false">IF(OR(B66="",E66="",L66=""),"",IF(B66="O",60,IF(VALUE(MID($L$4,1,4)-YEAR(S66))&lt;=17,100,200)))</f>
        <v/>
      </c>
      <c r="R66" s="134"/>
      <c r="S66" s="101" t="e">
        <f aca="false">VALUE(IF(L66="","",IF(L66="275817/109","17.8.1927",IF(VALUE(MID(L66,3,2))&gt;12,MID(L66,5,2)&amp;"."&amp;(MID(L66,3,2)-50),MID(L66,5,2)&amp;"."&amp;MID(L66,3,2))&amp;"."&amp;MID(L66,1,2))))</f>
        <v>#VALUE!</v>
      </c>
      <c r="W66" s="102"/>
    </row>
    <row r="67" customFormat="false" ht="12.75" hidden="false" customHeight="false" outlineLevel="0" collapsed="false">
      <c r="A67" s="50" t="str">
        <f aca="false">IF(E67="","",ROW($A67:$IV67)-13)</f>
        <v/>
      </c>
      <c r="B67" s="126"/>
      <c r="C67" s="127"/>
      <c r="D67" s="128"/>
      <c r="E67" s="128"/>
      <c r="F67" s="130"/>
      <c r="G67" s="126"/>
      <c r="H67" s="127" t="s">
        <v>52</v>
      </c>
      <c r="I67" s="131"/>
      <c r="J67" s="131"/>
      <c r="K67" s="135"/>
      <c r="L67" s="133"/>
      <c r="M67" s="127"/>
      <c r="N67" s="127"/>
      <c r="O67" s="127"/>
      <c r="P67" s="130"/>
      <c r="Q67" s="59" t="str">
        <f aca="false">IF(OR(B67="",E67="",L67=""),"",IF(B67="O",60,IF(VALUE(MID($L$4,1,4)-YEAR(S67))&lt;=17,100,200)))</f>
        <v/>
      </c>
      <c r="R67" s="134"/>
      <c r="S67" s="101" t="e">
        <f aca="false">VALUE(IF(L67="","",IF(L67="275817/109","17.8.1927",IF(VALUE(MID(L67,3,2))&gt;12,MID(L67,5,2)&amp;"."&amp;(MID(L67,3,2)-50),MID(L67,5,2)&amp;"."&amp;MID(L67,3,2))&amp;"."&amp;MID(L67,1,2))))</f>
        <v>#VALUE!</v>
      </c>
      <c r="W67" s="102"/>
    </row>
    <row r="68" customFormat="false" ht="12.75" hidden="false" customHeight="false" outlineLevel="0" collapsed="false">
      <c r="A68" s="50" t="str">
        <f aca="false">IF(E68="","",ROW($A68:$IV68)-13)</f>
        <v/>
      </c>
      <c r="B68" s="126"/>
      <c r="C68" s="127"/>
      <c r="D68" s="128"/>
      <c r="E68" s="128"/>
      <c r="F68" s="130"/>
      <c r="G68" s="126"/>
      <c r="H68" s="127" t="s">
        <v>52</v>
      </c>
      <c r="I68" s="131"/>
      <c r="J68" s="131"/>
      <c r="K68" s="135"/>
      <c r="L68" s="133"/>
      <c r="M68" s="127"/>
      <c r="N68" s="127"/>
      <c r="O68" s="127"/>
      <c r="P68" s="130"/>
      <c r="Q68" s="59" t="str">
        <f aca="false">IF(OR(B68="",E68="",L68=""),"",IF(B68="O",60,IF(VALUE(MID($L$4,1,4)-YEAR(S68))&lt;=17,100,200)))</f>
        <v/>
      </c>
      <c r="R68" s="134"/>
      <c r="S68" s="101" t="e">
        <f aca="false">VALUE(IF(L68="","",IF(L68="275817/109","17.8.1927",IF(VALUE(MID(L68,3,2))&gt;12,MID(L68,5,2)&amp;"."&amp;(MID(L68,3,2)-50),MID(L68,5,2)&amp;"."&amp;MID(L68,3,2))&amp;"."&amp;MID(L68,1,2))))</f>
        <v>#VALUE!</v>
      </c>
      <c r="W68" s="102"/>
    </row>
    <row r="69" customFormat="false" ht="12.75" hidden="false" customHeight="false" outlineLevel="0" collapsed="false">
      <c r="A69" s="50" t="str">
        <f aca="false">IF(E69="","",ROW($A69:$IV69)-13)</f>
        <v/>
      </c>
      <c r="B69" s="126"/>
      <c r="C69" s="127"/>
      <c r="D69" s="128"/>
      <c r="E69" s="128"/>
      <c r="F69" s="130"/>
      <c r="G69" s="126"/>
      <c r="H69" s="127" t="s">
        <v>52</v>
      </c>
      <c r="I69" s="131"/>
      <c r="J69" s="131"/>
      <c r="K69" s="135"/>
      <c r="L69" s="133"/>
      <c r="M69" s="127"/>
      <c r="N69" s="127"/>
      <c r="O69" s="127"/>
      <c r="P69" s="130"/>
      <c r="Q69" s="59" t="str">
        <f aca="false">IF(OR(B69="",E69="",L69=""),"",IF(B69="O",60,IF(VALUE(MID($L$4,1,4)-YEAR(S69))&lt;=17,100,200)))</f>
        <v/>
      </c>
      <c r="R69" s="134"/>
      <c r="S69" s="101" t="e">
        <f aca="false">VALUE(IF(L69="","",IF(L69="275817/109","17.8.1927",IF(VALUE(MID(L69,3,2))&gt;12,MID(L69,5,2)&amp;"."&amp;(MID(L69,3,2)-50),MID(L69,5,2)&amp;"."&amp;MID(L69,3,2))&amp;"."&amp;MID(L69,1,2))))</f>
        <v>#VALUE!</v>
      </c>
      <c r="W69" s="102"/>
    </row>
    <row r="70" customFormat="false" ht="12.75" hidden="false" customHeight="false" outlineLevel="0" collapsed="false">
      <c r="A70" s="50" t="str">
        <f aca="false">IF(E70="","",ROW($A70:$IV70)-13)</f>
        <v/>
      </c>
      <c r="B70" s="126"/>
      <c r="C70" s="127"/>
      <c r="D70" s="128"/>
      <c r="E70" s="128"/>
      <c r="F70" s="130"/>
      <c r="G70" s="126"/>
      <c r="H70" s="127" t="s">
        <v>52</v>
      </c>
      <c r="I70" s="131"/>
      <c r="J70" s="131"/>
      <c r="K70" s="135"/>
      <c r="L70" s="133"/>
      <c r="M70" s="127"/>
      <c r="N70" s="127"/>
      <c r="O70" s="127"/>
      <c r="P70" s="130"/>
      <c r="Q70" s="59" t="str">
        <f aca="false">IF(OR(B70="",E70="",L70=""),"",IF(B70="O",60,IF(VALUE(MID($L$4,1,4)-YEAR(S70))&lt;=17,100,200)))</f>
        <v/>
      </c>
      <c r="R70" s="134"/>
      <c r="S70" s="101" t="e">
        <f aca="false">VALUE(IF(L70="","",IF(L70="275817/109","17.8.1927",IF(VALUE(MID(L70,3,2))&gt;12,MID(L70,5,2)&amp;"."&amp;(MID(L70,3,2)-50),MID(L70,5,2)&amp;"."&amp;MID(L70,3,2))&amp;"."&amp;MID(L70,1,2))))</f>
        <v>#VALUE!</v>
      </c>
      <c r="W70" s="102"/>
    </row>
    <row r="71" customFormat="false" ht="12.75" hidden="false" customHeight="false" outlineLevel="0" collapsed="false">
      <c r="A71" s="50" t="str">
        <f aca="false">IF(E71="","",ROW($A71:$IV71)-13)</f>
        <v/>
      </c>
      <c r="B71" s="126"/>
      <c r="C71" s="127"/>
      <c r="D71" s="128"/>
      <c r="E71" s="128"/>
      <c r="F71" s="130"/>
      <c r="G71" s="126"/>
      <c r="H71" s="127" t="s">
        <v>52</v>
      </c>
      <c r="I71" s="131"/>
      <c r="J71" s="131"/>
      <c r="K71" s="135"/>
      <c r="L71" s="133"/>
      <c r="M71" s="127"/>
      <c r="N71" s="127"/>
      <c r="O71" s="127"/>
      <c r="P71" s="130"/>
      <c r="Q71" s="59" t="str">
        <f aca="false">IF(OR(B71="",E71="",L71=""),"",IF(B71="O",60,IF(VALUE(MID($L$4,1,4)-YEAR(S71))&lt;=17,100,200)))</f>
        <v/>
      </c>
      <c r="R71" s="134"/>
      <c r="S71" s="101" t="e">
        <f aca="false">VALUE(IF(L71="","",IF(L71="275817/109","17.8.1927",IF(VALUE(MID(L71,3,2))&gt;12,MID(L71,5,2)&amp;"."&amp;(MID(L71,3,2)-50),MID(L71,5,2)&amp;"."&amp;MID(L71,3,2))&amp;"."&amp;MID(L71,1,2))))</f>
        <v>#VALUE!</v>
      </c>
      <c r="W71" s="102"/>
    </row>
    <row r="72" customFormat="false" ht="12.75" hidden="false" customHeight="false" outlineLevel="0" collapsed="false">
      <c r="A72" s="50" t="str">
        <f aca="false">IF(E72="","",ROW($A72:$IV72)-13)</f>
        <v/>
      </c>
      <c r="B72" s="126"/>
      <c r="C72" s="127"/>
      <c r="D72" s="128"/>
      <c r="E72" s="128"/>
      <c r="F72" s="130"/>
      <c r="G72" s="126"/>
      <c r="H72" s="127" t="s">
        <v>52</v>
      </c>
      <c r="I72" s="131"/>
      <c r="J72" s="131"/>
      <c r="K72" s="135"/>
      <c r="L72" s="133"/>
      <c r="M72" s="127"/>
      <c r="N72" s="127"/>
      <c r="O72" s="127"/>
      <c r="P72" s="130"/>
      <c r="Q72" s="59" t="str">
        <f aca="false">IF(OR(B72="",E72="",L72=""),"",IF(B72="O",60,IF(VALUE(MID($L$4,1,4)-YEAR(S72))&lt;=17,100,200)))</f>
        <v/>
      </c>
      <c r="R72" s="134"/>
      <c r="S72" s="101" t="e">
        <f aca="false">VALUE(IF(L72="","",IF(L72="275817/109","17.8.1927",IF(VALUE(MID(L72,3,2))&gt;12,MID(L72,5,2)&amp;"."&amp;(MID(L72,3,2)-50),MID(L72,5,2)&amp;"."&amp;MID(L72,3,2))&amp;"."&amp;MID(L72,1,2))))</f>
        <v>#VALUE!</v>
      </c>
      <c r="W72" s="102"/>
    </row>
    <row r="73" customFormat="false" ht="12.75" hidden="false" customHeight="false" outlineLevel="0" collapsed="false">
      <c r="A73" s="50" t="str">
        <f aca="false">IF(E73="","",ROW($A73:$IV73)-13)</f>
        <v/>
      </c>
      <c r="B73" s="126"/>
      <c r="C73" s="127"/>
      <c r="D73" s="128"/>
      <c r="E73" s="128"/>
      <c r="F73" s="130"/>
      <c r="G73" s="126"/>
      <c r="H73" s="127" t="s">
        <v>52</v>
      </c>
      <c r="I73" s="131"/>
      <c r="J73" s="131"/>
      <c r="K73" s="135"/>
      <c r="L73" s="133"/>
      <c r="M73" s="127"/>
      <c r="N73" s="127"/>
      <c r="O73" s="127"/>
      <c r="P73" s="130"/>
      <c r="Q73" s="59" t="str">
        <f aca="false">IF(OR(B73="",E73="",L73=""),"",IF(B73="O",60,IF(VALUE(MID($L$4,1,4)-YEAR(S73))&lt;=17,100,200)))</f>
        <v/>
      </c>
      <c r="R73" s="134"/>
      <c r="S73" s="101" t="e">
        <f aca="false">VALUE(IF(L73="","",IF(L73="275817/109","17.8.1927",IF(VALUE(MID(L73,3,2))&gt;12,MID(L73,5,2)&amp;"."&amp;(MID(L73,3,2)-50),MID(L73,5,2)&amp;"."&amp;MID(L73,3,2))&amp;"."&amp;MID(L73,1,2))))</f>
        <v>#VALUE!</v>
      </c>
      <c r="W73" s="102"/>
    </row>
    <row r="74" customFormat="false" ht="12.75" hidden="false" customHeight="false" outlineLevel="0" collapsed="false">
      <c r="A74" s="50" t="str">
        <f aca="false">IF(E74="","",ROW($A74:$IV74)-13)</f>
        <v/>
      </c>
      <c r="B74" s="126"/>
      <c r="C74" s="127"/>
      <c r="D74" s="128"/>
      <c r="E74" s="128"/>
      <c r="F74" s="130"/>
      <c r="G74" s="126"/>
      <c r="H74" s="127" t="s">
        <v>52</v>
      </c>
      <c r="I74" s="131"/>
      <c r="J74" s="131"/>
      <c r="K74" s="135"/>
      <c r="L74" s="133"/>
      <c r="M74" s="127"/>
      <c r="N74" s="127"/>
      <c r="O74" s="127"/>
      <c r="P74" s="130"/>
      <c r="Q74" s="59" t="str">
        <f aca="false">IF(OR(B74="",E74="",L74=""),"",IF(B74="O",60,IF(VALUE(MID($L$4,1,4)-YEAR(S74))&lt;=17,100,200)))</f>
        <v/>
      </c>
      <c r="R74" s="134"/>
      <c r="S74" s="101" t="e">
        <f aca="false">VALUE(IF(L74="","",IF(L74="275817/109","17.8.1927",IF(VALUE(MID(L74,3,2))&gt;12,MID(L74,5,2)&amp;"."&amp;(MID(L74,3,2)-50),MID(L74,5,2)&amp;"."&amp;MID(L74,3,2))&amp;"."&amp;MID(L74,1,2))))</f>
        <v>#VALUE!</v>
      </c>
      <c r="W74" s="102"/>
    </row>
    <row r="75" customFormat="false" ht="12.75" hidden="false" customHeight="false" outlineLevel="0" collapsed="false">
      <c r="A75" s="50" t="str">
        <f aca="false">IF(E75="","",ROW($A75:$IV75)-13)</f>
        <v/>
      </c>
      <c r="B75" s="126"/>
      <c r="C75" s="127"/>
      <c r="D75" s="128"/>
      <c r="E75" s="128"/>
      <c r="F75" s="130"/>
      <c r="G75" s="126"/>
      <c r="H75" s="127" t="s">
        <v>52</v>
      </c>
      <c r="I75" s="131"/>
      <c r="J75" s="131"/>
      <c r="K75" s="135"/>
      <c r="L75" s="133"/>
      <c r="M75" s="127"/>
      <c r="N75" s="127"/>
      <c r="O75" s="127"/>
      <c r="P75" s="130"/>
      <c r="Q75" s="59" t="str">
        <f aca="false">IF(OR(B75="",E75="",L75=""),"",IF(B75="O",60,IF(VALUE(MID($L$4,1,4)-YEAR(S75))&lt;=17,100,200)))</f>
        <v/>
      </c>
      <c r="R75" s="134"/>
      <c r="S75" s="101" t="e">
        <f aca="false">VALUE(IF(L75="","",IF(L75="275817/109","17.8.1927",IF(VALUE(MID(L75,3,2))&gt;12,MID(L75,5,2)&amp;"."&amp;(MID(L75,3,2)-50),MID(L75,5,2)&amp;"."&amp;MID(L75,3,2))&amp;"."&amp;MID(L75,1,2))))</f>
        <v>#VALUE!</v>
      </c>
      <c r="W75" s="102"/>
    </row>
    <row r="76" customFormat="false" ht="12.75" hidden="false" customHeight="false" outlineLevel="0" collapsed="false">
      <c r="A76" s="50" t="str">
        <f aca="false">IF(E76="","",ROW($A76:$IV76)-13)</f>
        <v/>
      </c>
      <c r="B76" s="126"/>
      <c r="C76" s="127"/>
      <c r="D76" s="128"/>
      <c r="E76" s="128"/>
      <c r="F76" s="130"/>
      <c r="G76" s="126"/>
      <c r="H76" s="127" t="s">
        <v>52</v>
      </c>
      <c r="I76" s="131"/>
      <c r="J76" s="131"/>
      <c r="K76" s="135"/>
      <c r="L76" s="133"/>
      <c r="M76" s="127"/>
      <c r="N76" s="127"/>
      <c r="O76" s="127"/>
      <c r="P76" s="130"/>
      <c r="Q76" s="59" t="str">
        <f aca="false">IF(OR(B76="",E76="",L76=""),"",IF(B76="O",60,IF(VALUE(MID($L$4,1,4)-YEAR(S76))&lt;=17,100,200)))</f>
        <v/>
      </c>
      <c r="R76" s="134"/>
      <c r="S76" s="101" t="e">
        <f aca="false">VALUE(IF(L76="","",IF(L76="275817/109","17.8.1927",IF(VALUE(MID(L76,3,2))&gt;12,MID(L76,5,2)&amp;"."&amp;(MID(L76,3,2)-50),MID(L76,5,2)&amp;"."&amp;MID(L76,3,2))&amp;"."&amp;MID(L76,1,2))))</f>
        <v>#VALUE!</v>
      </c>
      <c r="W76" s="102"/>
    </row>
    <row r="77" customFormat="false" ht="12.75" hidden="false" customHeight="false" outlineLevel="0" collapsed="false">
      <c r="A77" s="50" t="str">
        <f aca="false">IF(E77="","",ROW($A77:$IV77)-13)</f>
        <v/>
      </c>
      <c r="B77" s="126"/>
      <c r="C77" s="127"/>
      <c r="D77" s="128"/>
      <c r="E77" s="128"/>
      <c r="F77" s="130"/>
      <c r="G77" s="126"/>
      <c r="H77" s="127" t="s">
        <v>52</v>
      </c>
      <c r="I77" s="131"/>
      <c r="J77" s="131"/>
      <c r="K77" s="135"/>
      <c r="L77" s="133"/>
      <c r="M77" s="127"/>
      <c r="N77" s="127"/>
      <c r="O77" s="127"/>
      <c r="P77" s="130"/>
      <c r="Q77" s="59" t="str">
        <f aca="false">IF(OR(B77="",E77="",L77=""),"",IF(B77="O",60,IF(VALUE(MID($L$4,1,4)-YEAR(S77))&lt;=17,100,200)))</f>
        <v/>
      </c>
      <c r="R77" s="134"/>
      <c r="S77" s="101" t="e">
        <f aca="false">VALUE(IF(L77="","",IF(L77="275817/109","17.8.1927",IF(VALUE(MID(L77,3,2))&gt;12,MID(L77,5,2)&amp;"."&amp;(MID(L77,3,2)-50),MID(L77,5,2)&amp;"."&amp;MID(L77,3,2))&amp;"."&amp;MID(L77,1,2))))</f>
        <v>#VALUE!</v>
      </c>
      <c r="W77" s="102"/>
    </row>
    <row r="78" customFormat="false" ht="12.75" hidden="false" customHeight="false" outlineLevel="0" collapsed="false">
      <c r="A78" s="50" t="str">
        <f aca="false">IF(E78="","",ROW($A78:$IV78)-13)</f>
        <v/>
      </c>
      <c r="B78" s="126"/>
      <c r="C78" s="127"/>
      <c r="D78" s="128"/>
      <c r="E78" s="128"/>
      <c r="F78" s="130"/>
      <c r="G78" s="126"/>
      <c r="H78" s="127" t="s">
        <v>52</v>
      </c>
      <c r="I78" s="131"/>
      <c r="J78" s="131"/>
      <c r="K78" s="135"/>
      <c r="L78" s="133"/>
      <c r="M78" s="127"/>
      <c r="N78" s="127"/>
      <c r="O78" s="127"/>
      <c r="P78" s="130"/>
      <c r="Q78" s="59" t="str">
        <f aca="false">IF(OR(B78="",E78="",L78=""),"",IF(B78="O",60,IF(VALUE(MID($L$4,1,4)-YEAR(S78))&lt;=17,100,200)))</f>
        <v/>
      </c>
      <c r="R78" s="134"/>
      <c r="S78" s="101" t="e">
        <f aca="false">VALUE(IF(L78="","",IF(L78="275817/109","17.8.1927",IF(VALUE(MID(L78,3,2))&gt;12,MID(L78,5,2)&amp;"."&amp;(MID(L78,3,2)-50),MID(L78,5,2)&amp;"."&amp;MID(L78,3,2))&amp;"."&amp;MID(L78,1,2))))</f>
        <v>#VALUE!</v>
      </c>
      <c r="W78" s="102"/>
    </row>
    <row r="79" customFormat="false" ht="12.75" hidden="false" customHeight="false" outlineLevel="0" collapsed="false">
      <c r="A79" s="50" t="str">
        <f aca="false">IF(E79="","",ROW($A79:$IV79)-13)</f>
        <v/>
      </c>
      <c r="B79" s="126"/>
      <c r="C79" s="127"/>
      <c r="D79" s="128"/>
      <c r="E79" s="128"/>
      <c r="F79" s="130"/>
      <c r="G79" s="126"/>
      <c r="H79" s="127" t="s">
        <v>52</v>
      </c>
      <c r="I79" s="131"/>
      <c r="J79" s="131"/>
      <c r="K79" s="135"/>
      <c r="L79" s="133"/>
      <c r="M79" s="127"/>
      <c r="N79" s="127"/>
      <c r="O79" s="127"/>
      <c r="P79" s="130"/>
      <c r="Q79" s="59" t="str">
        <f aca="false">IF(OR(B79="",E79="",L79=""),"",IF(B79="O",60,IF(VALUE(MID($L$4,1,4)-YEAR(S79))&lt;=17,100,200)))</f>
        <v/>
      </c>
      <c r="R79" s="134"/>
      <c r="S79" s="101" t="e">
        <f aca="false">VALUE(IF(L79="","",IF(L79="275817/109","17.8.1927",IF(VALUE(MID(L79,3,2))&gt;12,MID(L79,5,2)&amp;"."&amp;(MID(L79,3,2)-50),MID(L79,5,2)&amp;"."&amp;MID(L79,3,2))&amp;"."&amp;MID(L79,1,2))))</f>
        <v>#VALUE!</v>
      </c>
      <c r="W79" s="102"/>
    </row>
    <row r="80" customFormat="false" ht="12.75" hidden="false" customHeight="false" outlineLevel="0" collapsed="false">
      <c r="A80" s="50" t="str">
        <f aca="false">IF(E80="","",ROW($A80:$IV80)-13)</f>
        <v/>
      </c>
      <c r="B80" s="126"/>
      <c r="C80" s="127"/>
      <c r="D80" s="128"/>
      <c r="E80" s="128"/>
      <c r="F80" s="130"/>
      <c r="G80" s="126"/>
      <c r="H80" s="127" t="s">
        <v>52</v>
      </c>
      <c r="I80" s="131"/>
      <c r="J80" s="131"/>
      <c r="K80" s="135"/>
      <c r="L80" s="133"/>
      <c r="M80" s="127"/>
      <c r="N80" s="127"/>
      <c r="O80" s="127"/>
      <c r="P80" s="130"/>
      <c r="Q80" s="59" t="str">
        <f aca="false">IF(OR(B80="",E80="",L80=""),"",IF(B80="O",60,IF(VALUE(MID($L$4,1,4)-YEAR(S80))&lt;=17,100,200)))</f>
        <v/>
      </c>
      <c r="R80" s="134"/>
      <c r="S80" s="101" t="e">
        <f aca="false">VALUE(IF(L80="","",IF(L80="275817/109","17.8.1927",IF(VALUE(MID(L80,3,2))&gt;12,MID(L80,5,2)&amp;"."&amp;(MID(L80,3,2)-50),MID(L80,5,2)&amp;"."&amp;MID(L80,3,2))&amp;"."&amp;MID(L80,1,2))))</f>
        <v>#VALUE!</v>
      </c>
      <c r="W80" s="102"/>
    </row>
    <row r="81" customFormat="false" ht="12.75" hidden="false" customHeight="false" outlineLevel="0" collapsed="false">
      <c r="A81" s="50" t="str">
        <f aca="false">IF(E81="","",ROW($A81:$IV81)-13)</f>
        <v/>
      </c>
      <c r="B81" s="126"/>
      <c r="C81" s="127"/>
      <c r="D81" s="128"/>
      <c r="E81" s="128"/>
      <c r="F81" s="130"/>
      <c r="G81" s="126"/>
      <c r="H81" s="127" t="s">
        <v>52</v>
      </c>
      <c r="I81" s="131"/>
      <c r="J81" s="131"/>
      <c r="K81" s="135"/>
      <c r="L81" s="133"/>
      <c r="M81" s="127"/>
      <c r="N81" s="127"/>
      <c r="O81" s="127"/>
      <c r="P81" s="130"/>
      <c r="Q81" s="59" t="str">
        <f aca="false">IF(OR(B81="",E81="",L81=""),"",IF(B81="O",60,IF(VALUE(MID($L$4,1,4)-YEAR(S81))&lt;=17,100,200)))</f>
        <v/>
      </c>
      <c r="R81" s="134"/>
      <c r="S81" s="101" t="e">
        <f aca="false">VALUE(IF(L81="","",IF(L81="275817/109","17.8.1927",IF(VALUE(MID(L81,3,2))&gt;12,MID(L81,5,2)&amp;"."&amp;(MID(L81,3,2)-50),MID(L81,5,2)&amp;"."&amp;MID(L81,3,2))&amp;"."&amp;MID(L81,1,2))))</f>
        <v>#VALUE!</v>
      </c>
      <c r="W81" s="102"/>
    </row>
    <row r="82" customFormat="false" ht="12.75" hidden="false" customHeight="false" outlineLevel="0" collapsed="false">
      <c r="A82" s="50" t="str">
        <f aca="false">IF(E82="","",ROW($A82:$IV82)-13)</f>
        <v/>
      </c>
      <c r="B82" s="126"/>
      <c r="C82" s="127"/>
      <c r="D82" s="128"/>
      <c r="E82" s="128"/>
      <c r="F82" s="130"/>
      <c r="G82" s="126"/>
      <c r="H82" s="127" t="s">
        <v>52</v>
      </c>
      <c r="I82" s="131"/>
      <c r="J82" s="131"/>
      <c r="K82" s="135"/>
      <c r="L82" s="133"/>
      <c r="M82" s="127"/>
      <c r="N82" s="127"/>
      <c r="O82" s="127"/>
      <c r="P82" s="130"/>
      <c r="Q82" s="59" t="str">
        <f aca="false">IF(OR(B82="",E82="",L82=""),"",IF(B82="O",60,IF(VALUE(MID($L$4,1,4)-YEAR(S82))&lt;=17,100,200)))</f>
        <v/>
      </c>
      <c r="R82" s="134"/>
      <c r="S82" s="101" t="e">
        <f aca="false">VALUE(IF(L82="","",IF(L82="275817/109","17.8.1927",IF(VALUE(MID(L82,3,2))&gt;12,MID(L82,5,2)&amp;"."&amp;(MID(L82,3,2)-50),MID(L82,5,2)&amp;"."&amp;MID(L82,3,2))&amp;"."&amp;MID(L82,1,2))))</f>
        <v>#VALUE!</v>
      </c>
      <c r="W82" s="102"/>
    </row>
    <row r="83" customFormat="false" ht="12.75" hidden="false" customHeight="false" outlineLevel="0" collapsed="false">
      <c r="A83" s="50" t="str">
        <f aca="false">IF(E83="","",ROW($A83:$IV83)-13)</f>
        <v/>
      </c>
      <c r="B83" s="126"/>
      <c r="C83" s="127"/>
      <c r="D83" s="128"/>
      <c r="E83" s="128"/>
      <c r="F83" s="130"/>
      <c r="G83" s="126"/>
      <c r="H83" s="127" t="s">
        <v>52</v>
      </c>
      <c r="I83" s="131"/>
      <c r="J83" s="131"/>
      <c r="K83" s="135"/>
      <c r="L83" s="133"/>
      <c r="M83" s="127"/>
      <c r="N83" s="127"/>
      <c r="O83" s="127"/>
      <c r="P83" s="130"/>
      <c r="Q83" s="59" t="str">
        <f aca="false">IF(OR(B83="",E83="",L83=""),"",IF(B83="O",60,IF(VALUE(MID($L$4,1,4)-YEAR(S83))&lt;=17,100,200)))</f>
        <v/>
      </c>
      <c r="R83" s="134"/>
      <c r="S83" s="101" t="e">
        <f aca="false">VALUE(IF(L83="","",IF(L83="275817/109","17.8.1927",IF(VALUE(MID(L83,3,2))&gt;12,MID(L83,5,2)&amp;"."&amp;(MID(L83,3,2)-50),MID(L83,5,2)&amp;"."&amp;MID(L83,3,2))&amp;"."&amp;MID(L83,1,2))))</f>
        <v>#VALUE!</v>
      </c>
      <c r="W83" s="102"/>
    </row>
    <row r="84" customFormat="false" ht="12.75" hidden="false" customHeight="false" outlineLevel="0" collapsed="false">
      <c r="A84" s="50" t="str">
        <f aca="false">IF(E84="","",ROW($A84:$IV84)-13)</f>
        <v/>
      </c>
      <c r="B84" s="126"/>
      <c r="C84" s="127"/>
      <c r="D84" s="128"/>
      <c r="E84" s="128"/>
      <c r="F84" s="130"/>
      <c r="G84" s="126"/>
      <c r="H84" s="127" t="s">
        <v>52</v>
      </c>
      <c r="I84" s="131"/>
      <c r="J84" s="131"/>
      <c r="K84" s="135"/>
      <c r="L84" s="133"/>
      <c r="M84" s="127"/>
      <c r="N84" s="127"/>
      <c r="O84" s="127"/>
      <c r="P84" s="130"/>
      <c r="Q84" s="59" t="str">
        <f aca="false">IF(OR(B84="",E84="",L84=""),"",IF(B84="O",60,IF(VALUE(MID($L$4,1,4)-YEAR(S84))&lt;=17,100,200)))</f>
        <v/>
      </c>
      <c r="R84" s="134"/>
      <c r="S84" s="101" t="e">
        <f aca="false">VALUE(IF(L84="","",IF(L84="275817/109","17.8.1927",IF(VALUE(MID(L84,3,2))&gt;12,MID(L84,5,2)&amp;"."&amp;(MID(L84,3,2)-50),MID(L84,5,2)&amp;"."&amp;MID(L84,3,2))&amp;"."&amp;MID(L84,1,2))))</f>
        <v>#VALUE!</v>
      </c>
      <c r="W84" s="102"/>
    </row>
    <row r="85" customFormat="false" ht="12.75" hidden="false" customHeight="false" outlineLevel="0" collapsed="false">
      <c r="A85" s="50" t="str">
        <f aca="false">IF(E85="","",ROW($A85:$IV85)-13)</f>
        <v/>
      </c>
      <c r="B85" s="126"/>
      <c r="C85" s="127"/>
      <c r="D85" s="128"/>
      <c r="E85" s="128"/>
      <c r="F85" s="130"/>
      <c r="G85" s="126"/>
      <c r="H85" s="127" t="s">
        <v>52</v>
      </c>
      <c r="I85" s="131"/>
      <c r="J85" s="131"/>
      <c r="K85" s="135"/>
      <c r="L85" s="133"/>
      <c r="M85" s="127"/>
      <c r="N85" s="127"/>
      <c r="O85" s="127"/>
      <c r="P85" s="130"/>
      <c r="Q85" s="59" t="str">
        <f aca="false">IF(OR(B85="",E85="",L85=""),"",IF(B85="O",60,IF(VALUE(MID($L$4,1,4)-YEAR(S85))&lt;=17,100,200)))</f>
        <v/>
      </c>
      <c r="R85" s="134"/>
      <c r="S85" s="101" t="e">
        <f aca="false">VALUE(IF(L85="","",IF(L85="275817/109","17.8.1927",IF(VALUE(MID(L85,3,2))&gt;12,MID(L85,5,2)&amp;"."&amp;(MID(L85,3,2)-50),MID(L85,5,2)&amp;"."&amp;MID(L85,3,2))&amp;"."&amp;MID(L85,1,2))))</f>
        <v>#VALUE!</v>
      </c>
      <c r="W85" s="102"/>
    </row>
    <row r="86" customFormat="false" ht="12.75" hidden="false" customHeight="false" outlineLevel="0" collapsed="false">
      <c r="A86" s="50" t="str">
        <f aca="false">IF(E86="","",ROW($A86:$IV86)-13)</f>
        <v/>
      </c>
      <c r="B86" s="126"/>
      <c r="C86" s="127"/>
      <c r="D86" s="128"/>
      <c r="E86" s="128"/>
      <c r="F86" s="130"/>
      <c r="G86" s="126"/>
      <c r="H86" s="127" t="s">
        <v>52</v>
      </c>
      <c r="I86" s="131"/>
      <c r="J86" s="131"/>
      <c r="K86" s="135"/>
      <c r="L86" s="133"/>
      <c r="M86" s="127"/>
      <c r="N86" s="127"/>
      <c r="O86" s="127"/>
      <c r="P86" s="130"/>
      <c r="Q86" s="59" t="str">
        <f aca="false">IF(OR(B86="",E86="",L86=""),"",IF(B86="O",60,IF(VALUE(MID($L$4,1,4)-YEAR(S86))&lt;=17,100,200)))</f>
        <v/>
      </c>
      <c r="R86" s="134"/>
      <c r="S86" s="101" t="e">
        <f aca="false">VALUE(IF(L86="","",IF(L86="275817/109","17.8.1927",IF(VALUE(MID(L86,3,2))&gt;12,MID(L86,5,2)&amp;"."&amp;(MID(L86,3,2)-50),MID(L86,5,2)&amp;"."&amp;MID(L86,3,2))&amp;"."&amp;MID(L86,1,2))))</f>
        <v>#VALUE!</v>
      </c>
      <c r="W86" s="102"/>
    </row>
    <row r="87" customFormat="false" ht="12.75" hidden="false" customHeight="false" outlineLevel="0" collapsed="false">
      <c r="A87" s="50" t="str">
        <f aca="false">IF(E87="","",ROW($A87:$IV87)-13)</f>
        <v/>
      </c>
      <c r="B87" s="126"/>
      <c r="C87" s="127"/>
      <c r="D87" s="128"/>
      <c r="E87" s="128"/>
      <c r="F87" s="130"/>
      <c r="G87" s="126"/>
      <c r="H87" s="127" t="s">
        <v>52</v>
      </c>
      <c r="I87" s="131"/>
      <c r="J87" s="131"/>
      <c r="K87" s="135"/>
      <c r="L87" s="133"/>
      <c r="M87" s="127"/>
      <c r="N87" s="127"/>
      <c r="O87" s="127"/>
      <c r="P87" s="130"/>
      <c r="Q87" s="59" t="str">
        <f aca="false">IF(OR(B87="",E87="",L87=""),"",IF(B87="O",60,IF(VALUE(MID($L$4,1,4)-YEAR(S87))&lt;=17,100,200)))</f>
        <v/>
      </c>
      <c r="R87" s="134"/>
      <c r="S87" s="101" t="e">
        <f aca="false">VALUE(IF(L87="","",IF(L87="275817/109","17.8.1927",IF(VALUE(MID(L87,3,2))&gt;12,MID(L87,5,2)&amp;"."&amp;(MID(L87,3,2)-50),MID(L87,5,2)&amp;"."&amp;MID(L87,3,2))&amp;"."&amp;MID(L87,1,2))))</f>
        <v>#VALUE!</v>
      </c>
      <c r="W87" s="102"/>
    </row>
    <row r="88" customFormat="false" ht="12.75" hidden="false" customHeight="false" outlineLevel="0" collapsed="false">
      <c r="A88" s="50" t="str">
        <f aca="false">IF(E88="","",ROW($A88:$IV88)-13)</f>
        <v/>
      </c>
      <c r="B88" s="126"/>
      <c r="C88" s="127"/>
      <c r="D88" s="128"/>
      <c r="E88" s="128"/>
      <c r="F88" s="130"/>
      <c r="G88" s="126"/>
      <c r="H88" s="127" t="s">
        <v>52</v>
      </c>
      <c r="I88" s="131"/>
      <c r="J88" s="131"/>
      <c r="K88" s="135"/>
      <c r="L88" s="133"/>
      <c r="M88" s="127"/>
      <c r="N88" s="127"/>
      <c r="O88" s="127"/>
      <c r="P88" s="130"/>
      <c r="Q88" s="59" t="str">
        <f aca="false">IF(OR(B88="",E88="",L88=""),"",IF(B88="O",60,IF(VALUE(MID($L$4,1,4)-YEAR(S88))&lt;=17,100,200)))</f>
        <v/>
      </c>
      <c r="R88" s="134"/>
      <c r="S88" s="101" t="e">
        <f aca="false">VALUE(IF(L88="","",IF(L88="275817/109","17.8.1927",IF(VALUE(MID(L88,3,2))&gt;12,MID(L88,5,2)&amp;"."&amp;(MID(L88,3,2)-50),MID(L88,5,2)&amp;"."&amp;MID(L88,3,2))&amp;"."&amp;MID(L88,1,2))))</f>
        <v>#VALUE!</v>
      </c>
      <c r="W88" s="102"/>
    </row>
    <row r="89" customFormat="false" ht="12.75" hidden="false" customHeight="false" outlineLevel="0" collapsed="false">
      <c r="A89" s="50" t="str">
        <f aca="false">IF(E89="","",ROW($A89:$IV89)-13)</f>
        <v/>
      </c>
      <c r="B89" s="126"/>
      <c r="C89" s="127"/>
      <c r="D89" s="128"/>
      <c r="E89" s="128"/>
      <c r="F89" s="130"/>
      <c r="G89" s="126"/>
      <c r="H89" s="127" t="s">
        <v>52</v>
      </c>
      <c r="I89" s="131"/>
      <c r="J89" s="131"/>
      <c r="K89" s="135"/>
      <c r="L89" s="133"/>
      <c r="M89" s="127"/>
      <c r="N89" s="127"/>
      <c r="O89" s="127"/>
      <c r="P89" s="130"/>
      <c r="Q89" s="59" t="str">
        <f aca="false">IF(OR(B89="",E89="",L89=""),"",IF(B89="O",60,IF(VALUE(MID($L$4,1,4)-YEAR(S89))&lt;=17,100,200)))</f>
        <v/>
      </c>
      <c r="R89" s="134"/>
      <c r="S89" s="101" t="e">
        <f aca="false">VALUE(IF(L89="","",IF(L89="275817/109","17.8.1927",IF(VALUE(MID(L89,3,2))&gt;12,MID(L89,5,2)&amp;"."&amp;(MID(L89,3,2)-50),MID(L89,5,2)&amp;"."&amp;MID(L89,3,2))&amp;"."&amp;MID(L89,1,2))))</f>
        <v>#VALUE!</v>
      </c>
      <c r="W89" s="102"/>
    </row>
    <row r="90" customFormat="false" ht="12.75" hidden="false" customHeight="false" outlineLevel="0" collapsed="false">
      <c r="A90" s="50" t="str">
        <f aca="false">IF(E90="","",ROW($A90:$IV90)-13)</f>
        <v/>
      </c>
      <c r="B90" s="126"/>
      <c r="C90" s="127"/>
      <c r="D90" s="128"/>
      <c r="E90" s="128"/>
      <c r="F90" s="130"/>
      <c r="G90" s="126"/>
      <c r="H90" s="127" t="s">
        <v>52</v>
      </c>
      <c r="I90" s="131"/>
      <c r="J90" s="131"/>
      <c r="K90" s="135"/>
      <c r="L90" s="133"/>
      <c r="M90" s="127"/>
      <c r="N90" s="127"/>
      <c r="O90" s="127"/>
      <c r="P90" s="130"/>
      <c r="Q90" s="59" t="str">
        <f aca="false">IF(OR(B90="",E90="",L90=""),"",IF(B90="O",60,IF(VALUE(MID($L$4,1,4)-YEAR(S90))&lt;=17,100,200)))</f>
        <v/>
      </c>
      <c r="R90" s="134"/>
      <c r="S90" s="101" t="e">
        <f aca="false">VALUE(IF(L90="","",IF(L90="275817/109","17.8.1927",IF(VALUE(MID(L90,3,2))&gt;12,MID(L90,5,2)&amp;"."&amp;(MID(L90,3,2)-50),MID(L90,5,2)&amp;"."&amp;MID(L90,3,2))&amp;"."&amp;MID(L90,1,2))))</f>
        <v>#VALUE!</v>
      </c>
      <c r="W90" s="102"/>
    </row>
    <row r="91" customFormat="false" ht="12.75" hidden="false" customHeight="false" outlineLevel="0" collapsed="false">
      <c r="A91" s="50" t="str">
        <f aca="false">IF(E91="","",ROW($A91:$IV91)-13)</f>
        <v/>
      </c>
      <c r="B91" s="126"/>
      <c r="C91" s="127"/>
      <c r="D91" s="128"/>
      <c r="E91" s="128"/>
      <c r="F91" s="130"/>
      <c r="G91" s="126"/>
      <c r="H91" s="127" t="s">
        <v>52</v>
      </c>
      <c r="I91" s="131"/>
      <c r="J91" s="131"/>
      <c r="K91" s="135"/>
      <c r="L91" s="133"/>
      <c r="M91" s="127"/>
      <c r="N91" s="127"/>
      <c r="O91" s="127"/>
      <c r="P91" s="130"/>
      <c r="Q91" s="59" t="str">
        <f aca="false">IF(OR(B91="",E91="",L91=""),"",IF(B91="O",60,IF(VALUE(MID($L$4,1,4)-YEAR(S91))&lt;=17,100,200)))</f>
        <v/>
      </c>
      <c r="R91" s="134"/>
      <c r="S91" s="101" t="e">
        <f aca="false">VALUE(IF(L91="","",IF(L91="275817/109","17.8.1927",IF(VALUE(MID(L91,3,2))&gt;12,MID(L91,5,2)&amp;"."&amp;(MID(L91,3,2)-50),MID(L91,5,2)&amp;"."&amp;MID(L91,3,2))&amp;"."&amp;MID(L91,1,2))))</f>
        <v>#VALUE!</v>
      </c>
      <c r="W91" s="102"/>
    </row>
    <row r="92" customFormat="false" ht="12.75" hidden="false" customHeight="false" outlineLevel="0" collapsed="false">
      <c r="A92" s="50" t="str">
        <f aca="false">IF(E92="","",ROW($A92:$IV92)-13)</f>
        <v/>
      </c>
      <c r="B92" s="126"/>
      <c r="C92" s="127"/>
      <c r="D92" s="128"/>
      <c r="E92" s="128"/>
      <c r="F92" s="130"/>
      <c r="G92" s="126"/>
      <c r="H92" s="127" t="s">
        <v>52</v>
      </c>
      <c r="I92" s="131"/>
      <c r="J92" s="131"/>
      <c r="K92" s="135"/>
      <c r="L92" s="133"/>
      <c r="M92" s="127"/>
      <c r="N92" s="127"/>
      <c r="O92" s="127"/>
      <c r="P92" s="130"/>
      <c r="Q92" s="59" t="str">
        <f aca="false">IF(OR(B92="",E92="",L92=""),"",IF(B92="O",60,IF(VALUE(MID($L$4,1,4)-YEAR(S92))&lt;=17,100,200)))</f>
        <v/>
      </c>
      <c r="R92" s="134"/>
      <c r="S92" s="101" t="e">
        <f aca="false">VALUE(IF(L92="","",IF(L92="275817/109","17.8.1927",IF(VALUE(MID(L92,3,2))&gt;12,MID(L92,5,2)&amp;"."&amp;(MID(L92,3,2)-50),MID(L92,5,2)&amp;"."&amp;MID(L92,3,2))&amp;"."&amp;MID(L92,1,2))))</f>
        <v>#VALUE!</v>
      </c>
      <c r="W92" s="102"/>
    </row>
    <row r="93" customFormat="false" ht="13.5" hidden="false" customHeight="false" outlineLevel="0" collapsed="false">
      <c r="A93" s="60" t="str">
        <f aca="false">IF(E93="","",ROW($A93:$IV93)-13)</f>
        <v/>
      </c>
      <c r="B93" s="137"/>
      <c r="C93" s="138"/>
      <c r="D93" s="139"/>
      <c r="E93" s="139"/>
      <c r="F93" s="140"/>
      <c r="G93" s="137"/>
      <c r="H93" s="138" t="s">
        <v>52</v>
      </c>
      <c r="I93" s="141"/>
      <c r="J93" s="141"/>
      <c r="K93" s="142"/>
      <c r="L93" s="143"/>
      <c r="M93" s="138"/>
      <c r="N93" s="138"/>
      <c r="O93" s="138"/>
      <c r="P93" s="140"/>
      <c r="Q93" s="68" t="str">
        <f aca="false">IF(OR(B93="",E93="",L93=""),"",IF(B93="O",60,IF(VALUE(MID($L$4,1,4)-YEAR(S93))&lt;=17,100,200)))</f>
        <v/>
      </c>
      <c r="R93" s="144"/>
      <c r="S93" s="101" t="e">
        <f aca="false">VALUE(IF(L93="","",IF(L93="275817/109","17.8.1927",IF(VALUE(MID(L93,3,2))&gt;12,MID(L93,5,2)&amp;"."&amp;(MID(L93,3,2)-50),MID(L93,5,2)&amp;"."&amp;MID(L93,3,2))&amp;"."&amp;MID(L93,1,2))))</f>
        <v>#VALUE!</v>
      </c>
      <c r="W93" s="102"/>
    </row>
    <row r="94" customFormat="false" ht="6.75" hidden="false" customHeight="true" outlineLevel="0" collapsed="false">
      <c r="A94" s="1"/>
      <c r="B94" s="1"/>
      <c r="C94" s="2"/>
      <c r="D94" s="1"/>
      <c r="E94" s="3"/>
      <c r="F94" s="4"/>
      <c r="G94" s="3"/>
      <c r="H94" s="3"/>
      <c r="I94" s="1"/>
      <c r="J94" s="1"/>
      <c r="K94" s="1"/>
      <c r="L94" s="3"/>
      <c r="M94" s="3"/>
      <c r="N94" s="3"/>
      <c r="O94" s="3"/>
      <c r="P94" s="3"/>
      <c r="Q94" s="101"/>
    </row>
    <row r="95" customFormat="false" ht="13.5" hidden="false" customHeight="true" outlineLevel="0" collapsed="false">
      <c r="A95" s="24" t="s">
        <v>28</v>
      </c>
      <c r="B95" s="24"/>
      <c r="C95" s="24"/>
      <c r="D95" s="24"/>
      <c r="E95" s="24"/>
      <c r="F95" s="145"/>
      <c r="G95" s="145"/>
      <c r="H95" s="146"/>
      <c r="I95" s="1"/>
      <c r="J95" s="1"/>
      <c r="K95" s="70" t="s">
        <v>30</v>
      </c>
      <c r="L95" s="101"/>
      <c r="M95" s="101"/>
      <c r="N95" s="101"/>
      <c r="O95" s="101"/>
      <c r="P95" s="101"/>
      <c r="Q95" s="5"/>
    </row>
    <row r="96" customFormat="false" ht="12.75" hidden="false" customHeight="true" outlineLevel="0" collapsed="false">
      <c r="A96" s="24" t="s">
        <v>31</v>
      </c>
      <c r="B96" s="24"/>
      <c r="C96" s="24"/>
      <c r="D96" s="24"/>
      <c r="E96" s="24"/>
      <c r="F96" s="147"/>
      <c r="G96" s="147"/>
      <c r="H96" s="148"/>
      <c r="I96" s="28"/>
      <c r="J96" s="28"/>
      <c r="K96" s="70"/>
      <c r="L96" s="102"/>
      <c r="M96" s="102"/>
      <c r="N96" s="102"/>
      <c r="O96" s="102"/>
      <c r="P96" s="102"/>
      <c r="Q96" s="5"/>
    </row>
    <row r="97" customFormat="false" ht="12.75" hidden="false" customHeight="true" outlineLevel="0" collapsed="false">
      <c r="A97" s="24" t="s">
        <v>33</v>
      </c>
      <c r="B97" s="24"/>
      <c r="C97" s="24"/>
      <c r="D97" s="24"/>
      <c r="E97" s="24"/>
      <c r="F97" s="147"/>
      <c r="G97" s="147"/>
      <c r="H97" s="148"/>
      <c r="I97" s="28"/>
      <c r="J97" s="28"/>
      <c r="K97" s="73"/>
      <c r="L97" s="102"/>
      <c r="M97" s="102"/>
      <c r="N97" s="102"/>
      <c r="O97" s="102"/>
      <c r="P97" s="102"/>
      <c r="Q97" s="5"/>
    </row>
    <row r="98" customFormat="false" ht="5.25" hidden="false" customHeight="true" outlineLevel="0" collapsed="false">
      <c r="A98" s="25"/>
      <c r="B98" s="25"/>
      <c r="C98" s="26"/>
      <c r="D98" s="25"/>
      <c r="E98" s="25"/>
      <c r="F98" s="27"/>
      <c r="G98" s="25"/>
      <c r="H98" s="25"/>
      <c r="I98" s="148"/>
      <c r="J98" s="28"/>
      <c r="K98" s="25"/>
      <c r="L98" s="74"/>
      <c r="M98" s="74"/>
      <c r="N98" s="74"/>
      <c r="O98" s="74"/>
      <c r="P98" s="74"/>
    </row>
    <row r="99" customFormat="false" ht="19.5" hidden="false" customHeight="true" outlineLevel="0" collapsed="false">
      <c r="A99" s="24" t="s">
        <v>34</v>
      </c>
      <c r="B99" s="24"/>
      <c r="C99" s="24"/>
      <c r="D99" s="24"/>
      <c r="E99" s="24"/>
      <c r="F99" s="75" t="n">
        <f aca="false">COUNTIF($Q$14:$Q$93,"&gt;0")</f>
        <v>0</v>
      </c>
      <c r="G99" s="75"/>
      <c r="H99" s="76"/>
      <c r="I99" s="28"/>
      <c r="J99" s="28"/>
      <c r="K99" s="77" t="s">
        <v>35</v>
      </c>
      <c r="L99" s="102"/>
      <c r="M99" s="102"/>
      <c r="N99" s="102"/>
      <c r="O99" s="102"/>
      <c r="P99" s="102"/>
      <c r="Q99" s="5"/>
    </row>
    <row r="100" customFormat="false" ht="12.75" hidden="false" customHeight="true" outlineLevel="0" collapsed="false">
      <c r="A100" s="78" t="s">
        <v>36</v>
      </c>
      <c r="B100" s="78"/>
      <c r="C100" s="78"/>
      <c r="D100" s="78"/>
      <c r="E100" s="78"/>
      <c r="F100" s="79" t="n">
        <f aca="false">COUNTIF($Q$14:$Q$93,"=200")</f>
        <v>0</v>
      </c>
      <c r="G100" s="79"/>
      <c r="H100" s="76"/>
      <c r="I100" s="28"/>
      <c r="J100" s="28"/>
      <c r="K100" s="80" t="n">
        <f aca="false">VALUE(SUMIF($Q$14:$Q$93,200))</f>
        <v>0</v>
      </c>
      <c r="L100" s="102"/>
      <c r="M100" s="102"/>
      <c r="N100" s="102"/>
      <c r="O100" s="102"/>
      <c r="P100" s="102"/>
      <c r="Q100" s="5"/>
    </row>
    <row r="101" customFormat="false" ht="12.75" hidden="false" customHeight="true" outlineLevel="0" collapsed="false">
      <c r="A101" s="81" t="s">
        <v>37</v>
      </c>
      <c r="B101" s="81"/>
      <c r="C101" s="81"/>
      <c r="D101" s="81"/>
      <c r="E101" s="81"/>
      <c r="F101" s="82" t="n">
        <f aca="false">COUNTIF($Q$14:$Q$93,"=100")</f>
        <v>0</v>
      </c>
      <c r="G101" s="82"/>
      <c r="H101" s="76"/>
      <c r="I101" s="28"/>
      <c r="J101" s="28"/>
      <c r="K101" s="83" t="n">
        <f aca="false">SUMIF($Q$14:$Q$93,100)</f>
        <v>0</v>
      </c>
      <c r="L101" s="102"/>
      <c r="M101" s="102"/>
      <c r="N101" s="102"/>
      <c r="O101" s="102"/>
      <c r="P101" s="102"/>
      <c r="Q101" s="5"/>
    </row>
    <row r="102" customFormat="false" ht="12.75" hidden="false" customHeight="true" outlineLevel="0" collapsed="false">
      <c r="A102" s="84" t="s">
        <v>38</v>
      </c>
      <c r="B102" s="84"/>
      <c r="C102" s="84"/>
      <c r="D102" s="84"/>
      <c r="E102" s="84"/>
      <c r="F102" s="85" t="n">
        <f aca="false">COUNTIF($Q$14:$Q$93,"=60")</f>
        <v>0</v>
      </c>
      <c r="G102" s="85"/>
      <c r="H102" s="76"/>
      <c r="I102" s="28"/>
      <c r="J102" s="28"/>
      <c r="K102" s="86" t="n">
        <f aca="false">SUMIF($Q$14:$Q$93,60)</f>
        <v>0</v>
      </c>
      <c r="L102" s="102"/>
      <c r="M102" s="102"/>
      <c r="N102" s="102"/>
      <c r="O102" s="102"/>
      <c r="P102" s="102"/>
      <c r="Q102" s="5"/>
    </row>
    <row r="103" customFormat="false" ht="5.25" hidden="false" customHeight="true" outlineLevel="0" collapsed="false">
      <c r="A103" s="25"/>
      <c r="B103" s="25"/>
      <c r="C103" s="26"/>
      <c r="D103" s="25"/>
      <c r="E103" s="25"/>
      <c r="F103" s="27"/>
      <c r="G103" s="25"/>
      <c r="H103" s="25"/>
      <c r="I103" s="76"/>
      <c r="J103" s="28"/>
      <c r="K103" s="25"/>
      <c r="L103" s="87"/>
      <c r="M103" s="87"/>
      <c r="N103" s="87"/>
      <c r="O103" s="87"/>
      <c r="P103" s="87"/>
    </row>
    <row r="104" customFormat="false" ht="19.5" hidden="false" customHeight="true" outlineLevel="0" collapsed="false">
      <c r="A104" s="88" t="s">
        <v>39</v>
      </c>
      <c r="B104" s="88"/>
      <c r="C104" s="88"/>
      <c r="D104" s="88"/>
      <c r="E104" s="88"/>
      <c r="F104" s="88"/>
      <c r="G104" s="88"/>
      <c r="H104" s="88"/>
      <c r="I104" s="88"/>
      <c r="J104" s="28"/>
      <c r="K104" s="89" t="n">
        <f aca="false">SUM($Q$14:$Q$93)</f>
        <v>0</v>
      </c>
    </row>
    <row r="105" customFormat="false" ht="6" hidden="false" customHeight="true" outlineLevel="0" collapsed="false">
      <c r="A105" s="149"/>
      <c r="B105" s="149"/>
      <c r="C105" s="150"/>
      <c r="D105" s="149"/>
      <c r="E105" s="149"/>
      <c r="F105" s="151"/>
      <c r="G105" s="149"/>
      <c r="H105" s="149"/>
      <c r="I105" s="146"/>
      <c r="J105" s="146"/>
      <c r="K105" s="149"/>
      <c r="L105" s="103"/>
      <c r="M105" s="103"/>
      <c r="N105" s="103"/>
      <c r="O105" s="103"/>
      <c r="P105" s="103"/>
    </row>
    <row r="106" customFormat="false" ht="12.75" hidden="false" customHeight="true" outlineLevel="0" collapsed="false">
      <c r="A106" s="91" t="s">
        <v>40</v>
      </c>
      <c r="B106" s="91"/>
      <c r="C106" s="91"/>
      <c r="D106" s="91"/>
      <c r="E106" s="91"/>
      <c r="F106" s="152"/>
      <c r="G106" s="152"/>
      <c r="H106" s="152"/>
      <c r="I106" s="152"/>
      <c r="J106" s="152"/>
      <c r="K106" s="146"/>
      <c r="L106" s="25"/>
      <c r="M106" s="25"/>
      <c r="N106" s="25"/>
      <c r="O106" s="25"/>
      <c r="P106" s="25"/>
    </row>
    <row r="107" customFormat="false" ht="12.75" hidden="false" customHeight="true" outlineLevel="0" collapsed="false">
      <c r="A107" s="84" t="s">
        <v>41</v>
      </c>
      <c r="B107" s="84"/>
      <c r="C107" s="84"/>
      <c r="D107" s="84"/>
      <c r="E107" s="84"/>
      <c r="F107" s="153"/>
      <c r="G107" s="153"/>
      <c r="H107" s="153"/>
      <c r="I107" s="153"/>
      <c r="J107" s="153"/>
      <c r="K107" s="146"/>
      <c r="L107" s="25"/>
      <c r="M107" s="25"/>
      <c r="N107" s="25"/>
      <c r="O107" s="25"/>
      <c r="P107" s="25"/>
    </row>
    <row r="108" customFormat="false" ht="12.75" hidden="false" customHeight="true" outlineLevel="0" collapsed="false">
      <c r="A108" s="25"/>
      <c r="B108" s="25"/>
      <c r="C108" s="26"/>
      <c r="D108" s="25"/>
      <c r="E108" s="25"/>
      <c r="F108" s="27"/>
      <c r="G108" s="25"/>
      <c r="H108" s="25"/>
      <c r="I108" s="28"/>
      <c r="J108" s="28"/>
      <c r="K108" s="25"/>
      <c r="L108" s="25"/>
      <c r="M108" s="25"/>
      <c r="N108" s="25"/>
      <c r="O108" s="25"/>
      <c r="P108" s="25"/>
    </row>
    <row r="109" customFormat="false" ht="12.75" hidden="false" customHeight="true" outlineLevel="0" collapsed="false">
      <c r="A109" s="24" t="s">
        <v>42</v>
      </c>
      <c r="B109" s="24"/>
      <c r="C109" s="24"/>
      <c r="D109" s="24"/>
      <c r="E109" s="24"/>
      <c r="F109" s="154"/>
      <c r="G109" s="154"/>
      <c r="H109" s="154"/>
      <c r="I109" s="154"/>
      <c r="J109" s="154"/>
      <c r="K109" s="154"/>
      <c r="L109" s="154"/>
      <c r="M109" s="104"/>
      <c r="N109" s="104"/>
      <c r="O109" s="104"/>
      <c r="P109" s="104"/>
    </row>
    <row r="110" customFormat="false" ht="13.5" hidden="false" customHeight="false" outlineLevel="0" collapsed="false">
      <c r="A110" s="1"/>
      <c r="B110" s="1"/>
      <c r="C110" s="2"/>
      <c r="D110" s="1"/>
      <c r="E110" s="3"/>
      <c r="F110" s="4"/>
      <c r="G110" s="3"/>
      <c r="H110" s="3"/>
      <c r="I110" s="1"/>
      <c r="J110" s="1"/>
      <c r="K110" s="1"/>
      <c r="L110" s="3"/>
      <c r="M110" s="3"/>
      <c r="N110" s="3"/>
      <c r="O110" s="3"/>
      <c r="P110" s="3"/>
    </row>
    <row r="111" customFormat="false" ht="16.5" hidden="false" customHeight="false" outlineLevel="0" collapsed="false">
      <c r="A111" s="96" t="s">
        <v>43</v>
      </c>
      <c r="B111" s="96"/>
      <c r="C111" s="96"/>
      <c r="D111" s="96"/>
      <c r="E111" s="96"/>
      <c r="F111" s="155"/>
      <c r="G111" s="155"/>
      <c r="H111" s="155"/>
      <c r="I111" s="155"/>
      <c r="J111" s="155"/>
      <c r="K111" s="156"/>
      <c r="L111" s="3"/>
      <c r="M111" s="3"/>
      <c r="N111" s="3"/>
      <c r="O111" s="3"/>
      <c r="P111" s="3"/>
    </row>
    <row r="112" customFormat="false" ht="12.75" hidden="false" customHeight="false" outlineLevel="0" collapsed="false">
      <c r="A112" s="1"/>
      <c r="B112" s="1"/>
      <c r="C112" s="2"/>
      <c r="D112" s="1"/>
      <c r="E112" s="5" t="s">
        <v>44</v>
      </c>
      <c r="J112" s="1"/>
      <c r="K112" s="1"/>
      <c r="L112" s="3"/>
      <c r="M112" s="3"/>
      <c r="N112" s="3"/>
      <c r="O112" s="3"/>
      <c r="P112" s="3"/>
    </row>
    <row r="113" customFormat="false" ht="12.75" hidden="false" customHeight="false" outlineLevel="0" collapsed="false">
      <c r="D113" s="157" t="s">
        <v>84</v>
      </c>
      <c r="E113" s="5" t="s">
        <v>85</v>
      </c>
    </row>
    <row r="115" customFormat="false" ht="12.75" hidden="false" customHeight="false" outlineLevel="0" collapsed="false">
      <c r="A115" s="158"/>
      <c r="B115" s="158"/>
      <c r="C115" s="158"/>
      <c r="D115" s="158"/>
      <c r="E115" s="158"/>
      <c r="F115" s="159"/>
      <c r="G115" s="105"/>
      <c r="H115" s="105"/>
      <c r="J115" s="158"/>
      <c r="K115" s="158"/>
      <c r="L115" s="158"/>
      <c r="M115" s="105"/>
      <c r="N115" s="105"/>
      <c r="O115" s="105"/>
      <c r="P115" s="105"/>
    </row>
    <row r="116" customFormat="false" ht="12.75" hidden="false" customHeight="false" outlineLevel="0" collapsed="false">
      <c r="A116" s="100" t="s">
        <v>45</v>
      </c>
      <c r="B116" s="100"/>
      <c r="C116" s="100"/>
      <c r="D116" s="100"/>
      <c r="E116" s="100"/>
      <c r="F116" s="14"/>
      <c r="G116" s="8"/>
      <c r="H116" s="8"/>
      <c r="J116" s="100" t="s">
        <v>46</v>
      </c>
      <c r="K116" s="100"/>
      <c r="L116" s="100"/>
      <c r="M116" s="8"/>
      <c r="N116" s="8"/>
      <c r="O116" s="8"/>
      <c r="P116" s="8"/>
    </row>
  </sheetData>
  <mergeCells count="40">
    <mergeCell ref="A1:R1"/>
    <mergeCell ref="A3:R3"/>
    <mergeCell ref="A4:K4"/>
    <mergeCell ref="A6:F6"/>
    <mergeCell ref="G6:J6"/>
    <mergeCell ref="A7:F7"/>
    <mergeCell ref="G7:J7"/>
    <mergeCell ref="A8:F8"/>
    <mergeCell ref="G8:J8"/>
    <mergeCell ref="A9:F9"/>
    <mergeCell ref="G9:J9"/>
    <mergeCell ref="A11:R11"/>
    <mergeCell ref="A95:E95"/>
    <mergeCell ref="F95:G95"/>
    <mergeCell ref="K95:K96"/>
    <mergeCell ref="A96:E96"/>
    <mergeCell ref="F96:G96"/>
    <mergeCell ref="A97:E97"/>
    <mergeCell ref="F97:G97"/>
    <mergeCell ref="A99:E99"/>
    <mergeCell ref="F99:G99"/>
    <mergeCell ref="A100:E100"/>
    <mergeCell ref="F100:G100"/>
    <mergeCell ref="A101:E101"/>
    <mergeCell ref="F101:G101"/>
    <mergeCell ref="A102:E102"/>
    <mergeCell ref="F102:G102"/>
    <mergeCell ref="A104:I104"/>
    <mergeCell ref="A106:E106"/>
    <mergeCell ref="F106:J106"/>
    <mergeCell ref="A107:E107"/>
    <mergeCell ref="F107:J107"/>
    <mergeCell ref="A109:E109"/>
    <mergeCell ref="F109:L109"/>
    <mergeCell ref="A111:E111"/>
    <mergeCell ref="F111:J111"/>
    <mergeCell ref="A115:E115"/>
    <mergeCell ref="J115:L115"/>
    <mergeCell ref="A116:E116"/>
    <mergeCell ref="J116:L116"/>
  </mergeCells>
  <dataValidations count="10">
    <dataValidation allowBlank="false" errorStyle="stop" operator="between" promptTitle="Upozornění !!!" showDropDown="false" showErrorMessage="true" showInputMessage="true" sqref="D14:D93" type="none">
      <formula1>0</formula1>
      <formula2>0</formula2>
    </dataValidation>
    <dataValidation allowBlank="true" errorStyle="stop" operator="between" showDropDown="false" showErrorMessage="true" showInputMessage="false" sqref="F95:F97" type="list">
      <formula1>"ANO,NE"</formula1>
      <formula2>0</formula2>
    </dataValidation>
    <dataValidation allowBlank="false" errorStyle="stop" operator="between" prompt="H - hráč&#10;O - ostatní" promptTitle="Upozornění !!!" showDropDown="false" showErrorMessage="true" showInputMessage="true" sqref="B14:B93" type="list">
      <formula1>"H,O"</formula1>
      <formula2>0</formula2>
    </dataValidation>
    <dataValidation allowBlank="true" errorStyle="stop" operator="between" showDropDown="false" showErrorMessage="true" showInputMessage="false" sqref="L4:P4" type="list">
      <formula1>$W$14:$W$34</formula1>
      <formula2>0</formula2>
    </dataValidation>
    <dataValidation allowBlank="true" errorStyle="stop" operator="between" showDropDown="false" showErrorMessage="true" showInputMessage="false" sqref="G8:H8" type="list">
      <formula1>$Y$14:$Y$27</formula1>
      <formula2>0</formula2>
    </dataValidation>
    <dataValidation allowBlank="false" errorStyle="stop" operator="between" promptTitle="Upozornění !!!" showDropDown="false" showErrorMessage="true" showInputMessage="true" sqref="C14:C93" type="list">
      <formula1>"Ing.,MUDr.,JUDr.,Mgr.,Bc.,PhDr.,PaeDr.,Prof."</formula1>
      <formula2>0</formula2>
    </dataValidation>
    <dataValidation allowBlank="true" errorStyle="stop" operator="between" showDropDown="false" showErrorMessage="true" showInputMessage="false" sqref="F14:F93" type="list">
      <formula1>"st.,ml.,nejml."</formula1>
      <formula2>0</formula2>
    </dataValidation>
    <dataValidation allowBlank="true" errorStyle="stop" operator="between" showDropDown="false" showErrorMessage="true" showInputMessage="false" sqref="G14:G93" type="list">
      <formula1>"CSc.,PhD."</formula1>
      <formula2>0</formula2>
    </dataValidation>
    <dataValidation allowBlank="true" errorStyle="stop" operator="between" showDropDown="false" showErrorMessage="true" showInputMessage="false" sqref="M14:M93" type="list">
      <formula1>"A,B,C,D"</formula1>
      <formula2>0</formula2>
    </dataValidation>
    <dataValidation allowBlank="true" errorStyle="stop" operator="between" showDropDown="false" showErrorMessage="true" showInputMessage="false" sqref="O14:O93" type="list">
      <formula1>"A,B,C,M"</formula1>
      <formula2>0</formula2>
    </dataValidation>
  </dataValidations>
  <printOptions headings="false" gridLines="false" gridLinesSet="true" horizontalCentered="true" verticalCentered="false"/>
  <pageMargins left="0.39375" right="0.39375" top="0.39375" bottom="0.590972222222222" header="0.511811023622047" footer="0.315277777777778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8Strana 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6.Řazení">
                <anchor moveWithCells="true" sizeWithCells="false">
                  <from>
                    <xdr:col>14</xdr:col>
                    <xdr:colOff>371880</xdr:colOff>
                    <xdr:row>2</xdr:row>
                    <xdr:rowOff>66240</xdr:rowOff>
                  </from>
                  <to>
                    <xdr:col>17</xdr:col>
                    <xdr:colOff>161280</xdr:colOff>
                    <xdr:row>3</xdr:row>
                    <xdr:rowOff>181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60" width="8.99"/>
    <col collapsed="false" customWidth="true" hidden="false" outlineLevel="0" max="2" min="2" style="161" width="6.13"/>
    <col collapsed="false" customWidth="true" hidden="false" outlineLevel="0" max="3" min="3" style="162" width="7.7"/>
    <col collapsed="false" customWidth="true" hidden="false" outlineLevel="0" max="4" min="4" style="162" width="6.7"/>
    <col collapsed="false" customWidth="false" hidden="false" outlineLevel="0" max="5" min="5" style="161" width="9.14"/>
    <col collapsed="false" customWidth="true" hidden="false" outlineLevel="0" max="6" min="6" style="161" width="10.56"/>
    <col collapsed="false" customWidth="false" hidden="false" outlineLevel="0" max="9" min="7" style="161" width="9.14"/>
    <col collapsed="false" customWidth="true" hidden="false" outlineLevel="0" max="10" min="10" style="163" width="13.28"/>
    <col collapsed="false" customWidth="true" hidden="false" outlineLevel="0" max="11" min="11" style="163" width="13.14"/>
    <col collapsed="false" customWidth="true" hidden="false" outlineLevel="0" max="12" min="12" style="161" width="13.56"/>
    <col collapsed="false" customWidth="true" hidden="false" outlineLevel="0" max="13" min="13" style="161" width="13.7"/>
    <col collapsed="false" customWidth="true" hidden="false" outlineLevel="0" max="14" min="14" style="161" width="18.14"/>
    <col collapsed="false" customWidth="true" hidden="false" outlineLevel="0" max="15" min="15" style="161" width="6.99"/>
    <col collapsed="false" customWidth="true" hidden="false" outlineLevel="0" max="16" min="16" style="161" width="7.56"/>
    <col collapsed="false" customWidth="true" hidden="false" outlineLevel="0" max="17" min="17" style="161" width="6.7"/>
    <col collapsed="false" customWidth="true" hidden="false" outlineLevel="0" max="18" min="18" style="161" width="7.42"/>
    <col collapsed="false" customWidth="true" hidden="false" outlineLevel="0" max="19" min="19" style="162" width="7.85"/>
    <col collapsed="false" customWidth="false" hidden="false" outlineLevel="0" max="20" min="20" style="162" width="9.14"/>
    <col collapsed="false" customWidth="true" hidden="false" outlineLevel="0" max="21" min="21" style="161" width="13.56"/>
    <col collapsed="false" customWidth="false" hidden="false" outlineLevel="0" max="257" min="22" style="161" width="9.14"/>
  </cols>
  <sheetData>
    <row r="1" customFormat="false" ht="24" hidden="false" customHeight="false" outlineLevel="0" collapsed="false">
      <c r="A1" s="164" t="s">
        <v>86</v>
      </c>
      <c r="B1" s="165" t="s">
        <v>87</v>
      </c>
      <c r="C1" s="166" t="s">
        <v>88</v>
      </c>
      <c r="D1" s="166" t="s">
        <v>89</v>
      </c>
      <c r="E1" s="165" t="s">
        <v>90</v>
      </c>
      <c r="F1" s="165" t="s">
        <v>91</v>
      </c>
      <c r="G1" s="165" t="s">
        <v>92</v>
      </c>
      <c r="H1" s="165" t="s">
        <v>93</v>
      </c>
      <c r="I1" s="165" t="s">
        <v>15</v>
      </c>
      <c r="J1" s="167" t="s">
        <v>94</v>
      </c>
      <c r="K1" s="167" t="s">
        <v>95</v>
      </c>
      <c r="L1" s="165" t="s">
        <v>96</v>
      </c>
      <c r="M1" s="165" t="s">
        <v>18</v>
      </c>
      <c r="N1" s="165" t="s">
        <v>97</v>
      </c>
      <c r="O1" s="168" t="s">
        <v>21</v>
      </c>
      <c r="P1" s="168" t="s">
        <v>22</v>
      </c>
      <c r="Q1" s="168" t="s">
        <v>23</v>
      </c>
      <c r="R1" s="168" t="s">
        <v>22</v>
      </c>
      <c r="S1" s="166" t="s">
        <v>98</v>
      </c>
      <c r="T1" s="166" t="s">
        <v>99</v>
      </c>
    </row>
    <row r="2" customFormat="false" ht="12" hidden="false" customHeight="false" outlineLevel="0" collapsed="false">
      <c r="A2" s="160" t="str">
        <f aca="false">CONCATENATE("420",TEXT(IF('Evidenční seznam'!D14="","",'Evidenční seznam'!$G$7),0))</f>
        <v>420</v>
      </c>
      <c r="B2" s="161" t="str">
        <f aca="false">'Evidenční seznam'!$A$14</f>
        <v/>
      </c>
      <c r="C2" s="162" t="str">
        <f aca="false">IF('Evidenční seznam'!B14="","",'Evidenční seznam'!B14)</f>
        <v/>
      </c>
      <c r="D2" s="162" t="str">
        <f aca="false">IF('Evidenční seznam'!B14="","",IF(VALUE(MID('Evidenční seznam'!L14,3,1))&gt;4,"Ž","M"))</f>
        <v/>
      </c>
      <c r="E2" s="161" t="str">
        <f aca="false">IF('Evidenční seznam'!E14="","",'Evidenční seznam'!E14)</f>
        <v/>
      </c>
      <c r="F2" s="161" t="str">
        <f aca="false">IF('Evidenční seznam'!D14="","",'Evidenční seznam'!D14)</f>
        <v/>
      </c>
      <c r="G2" s="162" t="str">
        <f aca="false">IF('Evidenční seznam'!F14="","",'Evidenční seznam'!F14)</f>
        <v/>
      </c>
      <c r="H2" s="162" t="str">
        <f aca="false">IF('Evidenční seznam'!C14="","",'Evidenční seznam'!C14)</f>
        <v/>
      </c>
      <c r="I2" s="162" t="str">
        <f aca="false">IF('Evidenční seznam'!G14="","",'Evidenční seznam'!G14)</f>
        <v/>
      </c>
      <c r="J2" s="169" t="e">
        <f aca="false">IF('Evidenční seznam'!S14="","",'Evidenční seznam'!S14)</f>
        <v>#VALUE!</v>
      </c>
      <c r="K2" s="169" t="str">
        <f aca="false">IF('Evidenční seznam'!L14="","",'Evidenční seznam'!L14)</f>
        <v/>
      </c>
      <c r="L2" s="170" t="str">
        <f aca="false">IF('Evidenční seznam'!I14="","",CONCATENATE('Evidenční seznam'!H14," ",'Evidenční seznam'!I14))</f>
        <v/>
      </c>
      <c r="M2" s="162" t="str">
        <f aca="false">IF('Evidenční seznam'!J14="","",CONCATENATE('Evidenční seznam'!H14," ",'Evidenční seznam'!J14))</f>
        <v/>
      </c>
      <c r="N2" s="162" t="str">
        <f aca="false">IF('Evidenční seznam'!K14="","",'Evidenční seznam'!K14)</f>
        <v/>
      </c>
      <c r="O2" s="162" t="str">
        <f aca="false">IF('Evidenční seznam'!M14="","",'Evidenční seznam'!M14)</f>
        <v/>
      </c>
      <c r="P2" s="162" t="str">
        <f aca="false">IF('Evidenční seznam'!N14="","",'Evidenční seznam'!N14)</f>
        <v/>
      </c>
      <c r="Q2" s="162" t="str">
        <f aca="false">IF('Evidenční seznam'!O14="","",'Evidenční seznam'!O14)</f>
        <v/>
      </c>
      <c r="R2" s="162" t="str">
        <f aca="false">IF('Evidenční seznam'!P14="","",'Evidenční seznam'!P14)</f>
        <v/>
      </c>
      <c r="S2" s="162" t="str">
        <f aca="false">IF('Evidenční seznam'!Q14="","",'Evidenční seznam'!Q14)</f>
        <v/>
      </c>
      <c r="T2" s="162" t="str">
        <f aca="false">IF('Evidenční seznam'!R14="","",'Evidenční seznam'!R14)</f>
        <v/>
      </c>
    </row>
    <row r="3" customFormat="false" ht="12" hidden="false" customHeight="false" outlineLevel="0" collapsed="false">
      <c r="A3" s="160" t="str">
        <f aca="false">IF('Evidenční seznam'!D15="","",'Evidenční seznam'!$G$7)</f>
        <v/>
      </c>
      <c r="C3" s="162" t="str">
        <f aca="false">IF('Evidenční seznam'!B15="","",'Evidenční seznam'!B15)</f>
        <v/>
      </c>
      <c r="D3" s="162" t="str">
        <f aca="false">IF('Evidenční seznam'!B15="","",IF(VALUE(MID('Evidenční seznam'!L15,3,1))&gt;4,"Ž","M"))</f>
        <v/>
      </c>
      <c r="E3" s="161" t="str">
        <f aca="false">IF('Evidenční seznam'!E15="","",'Evidenční seznam'!E15)</f>
        <v/>
      </c>
      <c r="F3" s="161" t="str">
        <f aca="false">IF('Evidenční seznam'!D15="","",'Evidenční seznam'!D15)</f>
        <v/>
      </c>
      <c r="G3" s="162" t="str">
        <f aca="false">IF('Evidenční seznam'!F15="","",'Evidenční seznam'!F15)</f>
        <v/>
      </c>
      <c r="H3" s="162" t="str">
        <f aca="false">IF('Evidenční seznam'!C15="","",'Evidenční seznam'!C15)</f>
        <v/>
      </c>
      <c r="I3" s="162" t="str">
        <f aca="false">IF('Evidenční seznam'!G15="","",'Evidenční seznam'!G15)</f>
        <v/>
      </c>
      <c r="J3" s="169" t="e">
        <f aca="false">IF('Evidenční seznam'!S15="","",'Evidenční seznam'!S15)</f>
        <v>#VALUE!</v>
      </c>
      <c r="K3" s="169" t="str">
        <f aca="false">IF('Evidenční seznam'!L15="","",'Evidenční seznam'!L15)</f>
        <v/>
      </c>
      <c r="L3" s="162" t="str">
        <f aca="false">IF('Evidenční seznam'!I15="","",CONCATENATE('Evidenční seznam'!H15," ",'Evidenční seznam'!I15))</f>
        <v/>
      </c>
      <c r="M3" s="162" t="str">
        <f aca="false">IF('Evidenční seznam'!J15="","",CONCATENATE('Evidenční seznam'!H15," ",'Evidenční seznam'!J15))</f>
        <v/>
      </c>
      <c r="N3" s="162" t="str">
        <f aca="false">IF('Evidenční seznam'!K15="","",'Evidenční seznam'!K15)</f>
        <v/>
      </c>
      <c r="O3" s="162" t="str">
        <f aca="false">IF('Evidenční seznam'!M15="","",'Evidenční seznam'!M15)</f>
        <v/>
      </c>
      <c r="P3" s="162" t="str">
        <f aca="false">IF('Evidenční seznam'!N15="","",'Evidenční seznam'!N15)</f>
        <v/>
      </c>
      <c r="Q3" s="162" t="str">
        <f aca="false">IF('Evidenční seznam'!O15="","",'Evidenční seznam'!O15)</f>
        <v/>
      </c>
      <c r="R3" s="162" t="str">
        <f aca="false">IF('Evidenční seznam'!P15="","",'Evidenční seznam'!P15)</f>
        <v/>
      </c>
      <c r="S3" s="162" t="str">
        <f aca="false">IF('Evidenční seznam'!Q15="","",'Evidenční seznam'!Q15)</f>
        <v/>
      </c>
      <c r="T3" s="162" t="str">
        <f aca="false">IF('Evidenční seznam'!R15="","",'Evidenční seznam'!R15)</f>
        <v/>
      </c>
    </row>
    <row r="4" customFormat="false" ht="12" hidden="false" customHeight="false" outlineLevel="0" collapsed="false">
      <c r="A4" s="160" t="str">
        <f aca="false">IF('Evidenční seznam'!D16="","",'Evidenční seznam'!$G$7)</f>
        <v/>
      </c>
      <c r="C4" s="162" t="str">
        <f aca="false">IF('Evidenční seznam'!B16="","",'Evidenční seznam'!B16)</f>
        <v/>
      </c>
      <c r="D4" s="162" t="str">
        <f aca="false">IF('Evidenční seznam'!B16="","",IF(VALUE(MID('Evidenční seznam'!L16,3,1))&gt;4,"Ž","M"))</f>
        <v/>
      </c>
      <c r="E4" s="161" t="str">
        <f aca="false">IF('Evidenční seznam'!E16="","",'Evidenční seznam'!E16)</f>
        <v/>
      </c>
      <c r="F4" s="161" t="str">
        <f aca="false">IF('Evidenční seznam'!D16="","",'Evidenční seznam'!D16)</f>
        <v/>
      </c>
      <c r="G4" s="162" t="str">
        <f aca="false">IF('Evidenční seznam'!F16="","",'Evidenční seznam'!F16)</f>
        <v/>
      </c>
      <c r="H4" s="162" t="str">
        <f aca="false">IF('Evidenční seznam'!C16="","",'Evidenční seznam'!C16)</f>
        <v/>
      </c>
      <c r="I4" s="162" t="str">
        <f aca="false">IF('Evidenční seznam'!G16="","",'Evidenční seznam'!G16)</f>
        <v/>
      </c>
      <c r="J4" s="169" t="e">
        <f aca="false">IF('Evidenční seznam'!S16="","",'Evidenční seznam'!S16)</f>
        <v>#VALUE!</v>
      </c>
      <c r="K4" s="169" t="str">
        <f aca="false">IF('Evidenční seznam'!L16="","",'Evidenční seznam'!L16)</f>
        <v/>
      </c>
      <c r="L4" s="162" t="str">
        <f aca="false">IF('Evidenční seznam'!I16="","",CONCATENATE('Evidenční seznam'!H16," ",'Evidenční seznam'!I16))</f>
        <v/>
      </c>
      <c r="M4" s="162" t="str">
        <f aca="false">IF('Evidenční seznam'!J16="","",CONCATENATE('Evidenční seznam'!H16," ",'Evidenční seznam'!J16))</f>
        <v/>
      </c>
      <c r="N4" s="162" t="str">
        <f aca="false">IF('Evidenční seznam'!K16="","",'Evidenční seznam'!K16)</f>
        <v/>
      </c>
      <c r="O4" s="162" t="str">
        <f aca="false">IF('Evidenční seznam'!M16="","",'Evidenční seznam'!M16)</f>
        <v/>
      </c>
      <c r="P4" s="162" t="str">
        <f aca="false">IF('Evidenční seznam'!N16="","",'Evidenční seznam'!N16)</f>
        <v/>
      </c>
      <c r="Q4" s="162" t="str">
        <f aca="false">IF('Evidenční seznam'!O16="","",'Evidenční seznam'!O16)</f>
        <v/>
      </c>
      <c r="R4" s="162" t="str">
        <f aca="false">IF('Evidenční seznam'!P16="","",'Evidenční seznam'!P16)</f>
        <v/>
      </c>
      <c r="S4" s="162" t="str">
        <f aca="false">IF('Evidenční seznam'!Q16="","",'Evidenční seznam'!Q16)</f>
        <v/>
      </c>
      <c r="T4" s="162" t="str">
        <f aca="false">IF('Evidenční seznam'!R16="","",'Evidenční seznam'!R16)</f>
        <v/>
      </c>
    </row>
    <row r="5" customFormat="false" ht="12" hidden="false" customHeight="false" outlineLevel="0" collapsed="false">
      <c r="A5" s="160" t="str">
        <f aca="false">IF('Evidenční seznam'!D17="","",'Evidenční seznam'!$G$7)</f>
        <v/>
      </c>
      <c r="C5" s="162" t="str">
        <f aca="false">IF('Evidenční seznam'!B17="","",'Evidenční seznam'!B17)</f>
        <v/>
      </c>
      <c r="D5" s="162" t="str">
        <f aca="false">IF('Evidenční seznam'!B17="","",IF(VALUE(MID('Evidenční seznam'!L17,3,1))&gt;4,"Ž","M"))</f>
        <v/>
      </c>
      <c r="E5" s="161" t="str">
        <f aca="false">IF('Evidenční seznam'!E17="","",'Evidenční seznam'!E17)</f>
        <v/>
      </c>
      <c r="F5" s="161" t="str">
        <f aca="false">IF('Evidenční seznam'!D17="","",'Evidenční seznam'!D17)</f>
        <v/>
      </c>
      <c r="G5" s="162" t="str">
        <f aca="false">IF('Evidenční seznam'!F17="","",'Evidenční seznam'!F17)</f>
        <v/>
      </c>
      <c r="H5" s="162" t="str">
        <f aca="false">IF('Evidenční seznam'!C17="","",'Evidenční seznam'!C17)</f>
        <v/>
      </c>
      <c r="I5" s="162" t="str">
        <f aca="false">IF('Evidenční seznam'!G17="","",'Evidenční seznam'!G17)</f>
        <v/>
      </c>
      <c r="J5" s="169" t="e">
        <f aca="false">IF('Evidenční seznam'!S17="","",'Evidenční seznam'!S17)</f>
        <v>#VALUE!</v>
      </c>
      <c r="K5" s="169" t="str">
        <f aca="false">IF('Evidenční seznam'!L17="","",'Evidenční seznam'!L17)</f>
        <v/>
      </c>
      <c r="L5" s="162" t="str">
        <f aca="false">IF('Evidenční seznam'!I17="","",CONCATENATE('Evidenční seznam'!H17," ",'Evidenční seznam'!I17))</f>
        <v/>
      </c>
      <c r="M5" s="162" t="str">
        <f aca="false">IF('Evidenční seznam'!J17="","",CONCATENATE('Evidenční seznam'!H17," ",'Evidenční seznam'!J17))</f>
        <v/>
      </c>
      <c r="N5" s="162" t="str">
        <f aca="false">IF('Evidenční seznam'!K17="","",'Evidenční seznam'!K17)</f>
        <v/>
      </c>
      <c r="O5" s="162" t="str">
        <f aca="false">IF('Evidenční seznam'!M17="","",'Evidenční seznam'!M17)</f>
        <v/>
      </c>
      <c r="P5" s="162" t="str">
        <f aca="false">IF('Evidenční seznam'!N17="","",'Evidenční seznam'!N17)</f>
        <v/>
      </c>
      <c r="Q5" s="162" t="str">
        <f aca="false">IF('Evidenční seznam'!O17="","",'Evidenční seznam'!O17)</f>
        <v/>
      </c>
      <c r="R5" s="162" t="str">
        <f aca="false">IF('Evidenční seznam'!P17="","",'Evidenční seznam'!P17)</f>
        <v/>
      </c>
      <c r="S5" s="162" t="str">
        <f aca="false">IF('Evidenční seznam'!Q17="","",'Evidenční seznam'!Q17)</f>
        <v/>
      </c>
      <c r="T5" s="162" t="str">
        <f aca="false">IF('Evidenční seznam'!R17="","",'Evidenční seznam'!R17)</f>
        <v/>
      </c>
    </row>
    <row r="6" customFormat="false" ht="12" hidden="false" customHeight="false" outlineLevel="0" collapsed="false">
      <c r="A6" s="160" t="str">
        <f aca="false">IF('Evidenční seznam'!D18="","",'Evidenční seznam'!$G$7)</f>
        <v/>
      </c>
      <c r="C6" s="162" t="str">
        <f aca="false">IF('Evidenční seznam'!B18="","",'Evidenční seznam'!B18)</f>
        <v/>
      </c>
      <c r="D6" s="162" t="str">
        <f aca="false">IF('Evidenční seznam'!B18="","",IF(VALUE(MID('Evidenční seznam'!L18,3,1))&gt;4,"Ž","M"))</f>
        <v/>
      </c>
      <c r="E6" s="161" t="str">
        <f aca="false">IF('Evidenční seznam'!E18="","",'Evidenční seznam'!E18)</f>
        <v/>
      </c>
      <c r="F6" s="161" t="str">
        <f aca="false">IF('Evidenční seznam'!D18="","",'Evidenční seznam'!D18)</f>
        <v/>
      </c>
      <c r="G6" s="162" t="str">
        <f aca="false">IF('Evidenční seznam'!F18="","",'Evidenční seznam'!F18)</f>
        <v/>
      </c>
      <c r="H6" s="162" t="str">
        <f aca="false">IF('Evidenční seznam'!C18="","",'Evidenční seznam'!C18)</f>
        <v/>
      </c>
      <c r="I6" s="162" t="str">
        <f aca="false">IF('Evidenční seznam'!G18="","",'Evidenční seznam'!G18)</f>
        <v/>
      </c>
      <c r="J6" s="169" t="e">
        <f aca="false">IF('Evidenční seznam'!S18="","",'Evidenční seznam'!S18)</f>
        <v>#VALUE!</v>
      </c>
      <c r="K6" s="169" t="str">
        <f aca="false">IF('Evidenční seznam'!L18="","",'Evidenční seznam'!L18)</f>
        <v/>
      </c>
      <c r="L6" s="162" t="str">
        <f aca="false">IF('Evidenční seznam'!I18="","",CONCATENATE('Evidenční seznam'!H18," ",'Evidenční seznam'!I18))</f>
        <v/>
      </c>
      <c r="M6" s="162" t="str">
        <f aca="false">IF('Evidenční seznam'!J18="","",CONCATENATE('Evidenční seznam'!H18," ",'Evidenční seznam'!J18))</f>
        <v/>
      </c>
      <c r="N6" s="162" t="str">
        <f aca="false">IF('Evidenční seznam'!K18="","",'Evidenční seznam'!K18)</f>
        <v/>
      </c>
      <c r="O6" s="162" t="str">
        <f aca="false">IF('Evidenční seznam'!M18="","",'Evidenční seznam'!M18)</f>
        <v/>
      </c>
      <c r="P6" s="162" t="str">
        <f aca="false">IF('Evidenční seznam'!N18="","",'Evidenční seznam'!N18)</f>
        <v/>
      </c>
      <c r="Q6" s="162" t="str">
        <f aca="false">IF('Evidenční seznam'!O18="","",'Evidenční seznam'!O18)</f>
        <v/>
      </c>
      <c r="R6" s="162" t="str">
        <f aca="false">IF('Evidenční seznam'!P18="","",'Evidenční seznam'!P18)</f>
        <v/>
      </c>
      <c r="S6" s="162" t="str">
        <f aca="false">IF('Evidenční seznam'!Q18="","",'Evidenční seznam'!Q18)</f>
        <v/>
      </c>
      <c r="T6" s="162" t="str">
        <f aca="false">IF('Evidenční seznam'!R18="","",'Evidenční seznam'!R18)</f>
        <v/>
      </c>
    </row>
    <row r="7" customFormat="false" ht="12" hidden="false" customHeight="false" outlineLevel="0" collapsed="false">
      <c r="A7" s="160" t="str">
        <f aca="false">IF('Evidenční seznam'!D19="","",'Evidenční seznam'!$G$7)</f>
        <v/>
      </c>
      <c r="C7" s="162" t="str">
        <f aca="false">IF('Evidenční seznam'!B19="","",'Evidenční seznam'!B19)</f>
        <v/>
      </c>
      <c r="D7" s="162" t="str">
        <f aca="false">IF('Evidenční seznam'!B19="","",IF(VALUE(MID('Evidenční seznam'!L19,3,1))&gt;4,"Ž","M"))</f>
        <v/>
      </c>
      <c r="E7" s="161" t="str">
        <f aca="false">IF('Evidenční seznam'!E19="","",'Evidenční seznam'!E19)</f>
        <v/>
      </c>
      <c r="F7" s="161" t="str">
        <f aca="false">IF('Evidenční seznam'!D19="","",'Evidenční seznam'!D19)</f>
        <v/>
      </c>
      <c r="G7" s="162" t="str">
        <f aca="false">IF('Evidenční seznam'!F19="","",'Evidenční seznam'!F19)</f>
        <v/>
      </c>
      <c r="H7" s="162" t="str">
        <f aca="false">IF('Evidenční seznam'!C19="","",'Evidenční seznam'!C19)</f>
        <v/>
      </c>
      <c r="I7" s="162" t="str">
        <f aca="false">IF('Evidenční seznam'!G19="","",'Evidenční seznam'!G19)</f>
        <v/>
      </c>
      <c r="J7" s="169" t="e">
        <f aca="false">IF('Evidenční seznam'!S19="","",'Evidenční seznam'!S19)</f>
        <v>#VALUE!</v>
      </c>
      <c r="K7" s="169" t="str">
        <f aca="false">IF('Evidenční seznam'!L19="","",'Evidenční seznam'!L19)</f>
        <v/>
      </c>
      <c r="L7" s="162" t="str">
        <f aca="false">IF('Evidenční seznam'!I19="","",CONCATENATE('Evidenční seznam'!H19," ",'Evidenční seznam'!I19))</f>
        <v/>
      </c>
      <c r="M7" s="162" t="str">
        <f aca="false">IF('Evidenční seznam'!J19="","",CONCATENATE('Evidenční seznam'!H19," ",'Evidenční seznam'!J19))</f>
        <v/>
      </c>
      <c r="N7" s="162" t="str">
        <f aca="false">IF('Evidenční seznam'!K19="","",'Evidenční seznam'!K19)</f>
        <v/>
      </c>
      <c r="O7" s="162" t="str">
        <f aca="false">IF('Evidenční seznam'!M19="","",'Evidenční seznam'!M19)</f>
        <v/>
      </c>
      <c r="P7" s="162" t="str">
        <f aca="false">IF('Evidenční seznam'!N19="","",'Evidenční seznam'!N19)</f>
        <v/>
      </c>
      <c r="Q7" s="162" t="str">
        <f aca="false">IF('Evidenční seznam'!O19="","",'Evidenční seznam'!O19)</f>
        <v/>
      </c>
      <c r="R7" s="162" t="str">
        <f aca="false">IF('Evidenční seznam'!P19="","",'Evidenční seznam'!P19)</f>
        <v/>
      </c>
      <c r="S7" s="162" t="str">
        <f aca="false">IF('Evidenční seznam'!Q19="","",'Evidenční seznam'!Q19)</f>
        <v/>
      </c>
      <c r="T7" s="162" t="str">
        <f aca="false">IF('Evidenční seznam'!R19="","",'Evidenční seznam'!R19)</f>
        <v/>
      </c>
    </row>
    <row r="8" customFormat="false" ht="12" hidden="false" customHeight="false" outlineLevel="0" collapsed="false">
      <c r="A8" s="160" t="str">
        <f aca="false">IF('Evidenční seznam'!D20="","",'Evidenční seznam'!$G$7)</f>
        <v/>
      </c>
      <c r="C8" s="162" t="str">
        <f aca="false">IF('Evidenční seznam'!B20="","",'Evidenční seznam'!B20)</f>
        <v/>
      </c>
      <c r="D8" s="162" t="str">
        <f aca="false">IF('Evidenční seznam'!B20="","",IF(VALUE(MID('Evidenční seznam'!L20,3,1))&gt;4,"Ž","M"))</f>
        <v/>
      </c>
      <c r="E8" s="161" t="str">
        <f aca="false">IF('Evidenční seznam'!E20="","",'Evidenční seznam'!E20)</f>
        <v/>
      </c>
      <c r="F8" s="161" t="str">
        <f aca="false">IF('Evidenční seznam'!D20="","",'Evidenční seznam'!D20)</f>
        <v/>
      </c>
      <c r="G8" s="162" t="str">
        <f aca="false">IF('Evidenční seznam'!F20="","",'Evidenční seznam'!F20)</f>
        <v/>
      </c>
      <c r="H8" s="162" t="str">
        <f aca="false">IF('Evidenční seznam'!C20="","",'Evidenční seznam'!C20)</f>
        <v/>
      </c>
      <c r="I8" s="162" t="str">
        <f aca="false">IF('Evidenční seznam'!G20="","",'Evidenční seznam'!G20)</f>
        <v/>
      </c>
      <c r="J8" s="169" t="e">
        <f aca="false">IF('Evidenční seznam'!S20="","",'Evidenční seznam'!S20)</f>
        <v>#VALUE!</v>
      </c>
      <c r="K8" s="169" t="str">
        <f aca="false">IF('Evidenční seznam'!L20="","",'Evidenční seznam'!L20)</f>
        <v/>
      </c>
      <c r="L8" s="162" t="str">
        <f aca="false">IF('Evidenční seznam'!I20="","",CONCATENATE('Evidenční seznam'!H20," ",'Evidenční seznam'!I20))</f>
        <v/>
      </c>
      <c r="M8" s="162" t="str">
        <f aca="false">IF('Evidenční seznam'!J20="","",CONCATENATE('Evidenční seznam'!H20," ",'Evidenční seznam'!J20))</f>
        <v/>
      </c>
      <c r="N8" s="162" t="str">
        <f aca="false">IF('Evidenční seznam'!K20="","",'Evidenční seznam'!K20)</f>
        <v/>
      </c>
      <c r="O8" s="162" t="str">
        <f aca="false">IF('Evidenční seznam'!M20="","",'Evidenční seznam'!M20)</f>
        <v/>
      </c>
      <c r="P8" s="162" t="str">
        <f aca="false">IF('Evidenční seznam'!N20="","",'Evidenční seznam'!N20)</f>
        <v/>
      </c>
      <c r="Q8" s="162" t="str">
        <f aca="false">IF('Evidenční seznam'!O20="","",'Evidenční seznam'!O20)</f>
        <v/>
      </c>
      <c r="R8" s="162" t="str">
        <f aca="false">IF('Evidenční seznam'!P20="","",'Evidenční seznam'!P20)</f>
        <v/>
      </c>
      <c r="S8" s="162" t="str">
        <f aca="false">IF('Evidenční seznam'!Q20="","",'Evidenční seznam'!Q20)</f>
        <v/>
      </c>
      <c r="T8" s="162" t="str">
        <f aca="false">IF('Evidenční seznam'!R20="","",'Evidenční seznam'!R20)</f>
        <v/>
      </c>
    </row>
    <row r="9" customFormat="false" ht="12" hidden="false" customHeight="false" outlineLevel="0" collapsed="false">
      <c r="A9" s="160" t="str">
        <f aca="false">IF('Evidenční seznam'!D21="","",'Evidenční seznam'!$G$7)</f>
        <v/>
      </c>
      <c r="C9" s="162" t="str">
        <f aca="false">IF('Evidenční seznam'!B21="","",'Evidenční seznam'!B21)</f>
        <v/>
      </c>
      <c r="D9" s="162" t="str">
        <f aca="false">IF('Evidenční seznam'!B21="","",IF(VALUE(MID('Evidenční seznam'!L21,3,1))&gt;4,"Ž","M"))</f>
        <v/>
      </c>
      <c r="E9" s="161" t="str">
        <f aca="false">IF('Evidenční seznam'!E21="","",'Evidenční seznam'!E21)</f>
        <v/>
      </c>
      <c r="F9" s="161" t="str">
        <f aca="false">IF('Evidenční seznam'!D21="","",'Evidenční seznam'!D21)</f>
        <v/>
      </c>
      <c r="G9" s="162" t="str">
        <f aca="false">IF('Evidenční seznam'!F21="","",'Evidenční seznam'!F21)</f>
        <v/>
      </c>
      <c r="H9" s="162" t="str">
        <f aca="false">IF('Evidenční seznam'!C21="","",'Evidenční seznam'!C21)</f>
        <v/>
      </c>
      <c r="I9" s="162" t="str">
        <f aca="false">IF('Evidenční seznam'!G21="","",'Evidenční seznam'!G21)</f>
        <v/>
      </c>
      <c r="J9" s="169" t="e">
        <f aca="false">IF('Evidenční seznam'!S21="","",'Evidenční seznam'!S21)</f>
        <v>#VALUE!</v>
      </c>
      <c r="K9" s="169" t="str">
        <f aca="false">IF('Evidenční seznam'!L21="","",'Evidenční seznam'!L21)</f>
        <v/>
      </c>
      <c r="L9" s="162" t="str">
        <f aca="false">IF('Evidenční seznam'!I21="","",CONCATENATE('Evidenční seznam'!H21," ",'Evidenční seznam'!I21))</f>
        <v/>
      </c>
      <c r="M9" s="162" t="str">
        <f aca="false">IF('Evidenční seznam'!J21="","",CONCATENATE('Evidenční seznam'!H21," ",'Evidenční seznam'!J21))</f>
        <v/>
      </c>
      <c r="N9" s="162" t="str">
        <f aca="false">IF('Evidenční seznam'!K21="","",'Evidenční seznam'!K21)</f>
        <v/>
      </c>
      <c r="O9" s="162" t="str">
        <f aca="false">IF('Evidenční seznam'!M21="","",'Evidenční seznam'!M21)</f>
        <v/>
      </c>
      <c r="P9" s="162" t="str">
        <f aca="false">IF('Evidenční seznam'!N21="","",'Evidenční seznam'!N21)</f>
        <v/>
      </c>
      <c r="Q9" s="162" t="str">
        <f aca="false">IF('Evidenční seznam'!O21="","",'Evidenční seznam'!O21)</f>
        <v/>
      </c>
      <c r="R9" s="162" t="str">
        <f aca="false">IF('Evidenční seznam'!P21="","",'Evidenční seznam'!P21)</f>
        <v/>
      </c>
      <c r="S9" s="162" t="str">
        <f aca="false">IF('Evidenční seznam'!Q21="","",'Evidenční seznam'!Q21)</f>
        <v/>
      </c>
      <c r="T9" s="162" t="str">
        <f aca="false">IF('Evidenční seznam'!R21="","",'Evidenční seznam'!R21)</f>
        <v/>
      </c>
    </row>
    <row r="10" customFormat="false" ht="12" hidden="false" customHeight="false" outlineLevel="0" collapsed="false">
      <c r="A10" s="160" t="str">
        <f aca="false">IF('Evidenční seznam'!D22="","",'Evidenční seznam'!$G$7)</f>
        <v/>
      </c>
      <c r="C10" s="162" t="str">
        <f aca="false">IF('Evidenční seznam'!B22="","",'Evidenční seznam'!B22)</f>
        <v/>
      </c>
      <c r="D10" s="162" t="str">
        <f aca="false">IF('Evidenční seznam'!B22="","",IF(VALUE(MID('Evidenční seznam'!L22,3,1))&gt;4,"Ž","M"))</f>
        <v/>
      </c>
      <c r="E10" s="161" t="str">
        <f aca="false">IF('Evidenční seznam'!E22="","",'Evidenční seznam'!E22)</f>
        <v/>
      </c>
      <c r="F10" s="161" t="str">
        <f aca="false">IF('Evidenční seznam'!D22="","",'Evidenční seznam'!D22)</f>
        <v/>
      </c>
      <c r="G10" s="162" t="str">
        <f aca="false">IF('Evidenční seznam'!F22="","",'Evidenční seznam'!F22)</f>
        <v/>
      </c>
      <c r="H10" s="162" t="str">
        <f aca="false">IF('Evidenční seznam'!C22="","",'Evidenční seznam'!C22)</f>
        <v/>
      </c>
      <c r="I10" s="162" t="str">
        <f aca="false">IF('Evidenční seznam'!G22="","",'Evidenční seznam'!G22)</f>
        <v/>
      </c>
      <c r="J10" s="169" t="e">
        <f aca="false">IF('Evidenční seznam'!S22="","",'Evidenční seznam'!S22)</f>
        <v>#VALUE!</v>
      </c>
      <c r="K10" s="169" t="str">
        <f aca="false">IF('Evidenční seznam'!L22="","",'Evidenční seznam'!L22)</f>
        <v/>
      </c>
      <c r="L10" s="162" t="str">
        <f aca="false">IF('Evidenční seznam'!I22="","",CONCATENATE('Evidenční seznam'!H22," ",'Evidenční seznam'!I22))</f>
        <v/>
      </c>
      <c r="M10" s="162" t="str">
        <f aca="false">IF('Evidenční seznam'!J22="","",CONCATENATE('Evidenční seznam'!H22," ",'Evidenční seznam'!J22))</f>
        <v/>
      </c>
      <c r="N10" s="162" t="str">
        <f aca="false">IF('Evidenční seznam'!K22="","",'Evidenční seznam'!K22)</f>
        <v/>
      </c>
      <c r="O10" s="162" t="str">
        <f aca="false">IF('Evidenční seznam'!M22="","",'Evidenční seznam'!M22)</f>
        <v/>
      </c>
      <c r="P10" s="162" t="str">
        <f aca="false">IF('Evidenční seznam'!N22="","",'Evidenční seznam'!N22)</f>
        <v/>
      </c>
      <c r="Q10" s="162" t="str">
        <f aca="false">IF('Evidenční seznam'!O22="","",'Evidenční seznam'!O22)</f>
        <v/>
      </c>
      <c r="R10" s="162" t="str">
        <f aca="false">IF('Evidenční seznam'!P22="","",'Evidenční seznam'!P22)</f>
        <v/>
      </c>
      <c r="S10" s="162" t="str">
        <f aca="false">IF('Evidenční seznam'!Q22="","",'Evidenční seznam'!Q22)</f>
        <v/>
      </c>
      <c r="T10" s="162" t="str">
        <f aca="false">IF('Evidenční seznam'!R22="","",'Evidenční seznam'!R22)</f>
        <v/>
      </c>
    </row>
    <row r="11" customFormat="false" ht="12" hidden="false" customHeight="false" outlineLevel="0" collapsed="false">
      <c r="A11" s="160" t="str">
        <f aca="false">IF('Evidenční seznam'!D23="","",'Evidenční seznam'!$G$7)</f>
        <v/>
      </c>
      <c r="C11" s="162" t="str">
        <f aca="false">IF('Evidenční seznam'!B23="","",'Evidenční seznam'!B23)</f>
        <v/>
      </c>
      <c r="D11" s="162" t="str">
        <f aca="false">IF('Evidenční seznam'!B23="","",IF(VALUE(MID('Evidenční seznam'!L23,3,1))&gt;4,"Ž","M"))</f>
        <v/>
      </c>
      <c r="E11" s="161" t="str">
        <f aca="false">IF('Evidenční seznam'!E23="","",'Evidenční seznam'!E23)</f>
        <v/>
      </c>
      <c r="F11" s="161" t="str">
        <f aca="false">IF('Evidenční seznam'!D23="","",'Evidenční seznam'!D23)</f>
        <v/>
      </c>
      <c r="G11" s="162" t="str">
        <f aca="false">IF('Evidenční seznam'!F23="","",'Evidenční seznam'!F23)</f>
        <v/>
      </c>
      <c r="H11" s="162" t="str">
        <f aca="false">IF('Evidenční seznam'!C23="","",'Evidenční seznam'!C23)</f>
        <v/>
      </c>
      <c r="I11" s="162" t="str">
        <f aca="false">IF('Evidenční seznam'!G23="","",'Evidenční seznam'!G23)</f>
        <v/>
      </c>
      <c r="J11" s="169" t="e">
        <f aca="false">IF('Evidenční seznam'!S23="","",'Evidenční seznam'!S23)</f>
        <v>#VALUE!</v>
      </c>
      <c r="K11" s="169" t="str">
        <f aca="false">IF('Evidenční seznam'!L23="","",'Evidenční seznam'!L23)</f>
        <v/>
      </c>
      <c r="L11" s="162" t="str">
        <f aca="false">IF('Evidenční seznam'!I23="","",CONCATENATE('Evidenční seznam'!H23," ",'Evidenční seznam'!I23))</f>
        <v/>
      </c>
      <c r="M11" s="162" t="str">
        <f aca="false">IF('Evidenční seznam'!J23="","",CONCATENATE('Evidenční seznam'!H23," ",'Evidenční seznam'!J23))</f>
        <v/>
      </c>
      <c r="N11" s="162" t="str">
        <f aca="false">IF('Evidenční seznam'!K23="","",'Evidenční seznam'!K23)</f>
        <v/>
      </c>
      <c r="O11" s="162" t="str">
        <f aca="false">IF('Evidenční seznam'!M23="","",'Evidenční seznam'!M23)</f>
        <v/>
      </c>
      <c r="P11" s="162" t="str">
        <f aca="false">IF('Evidenční seznam'!N23="","",'Evidenční seznam'!N23)</f>
        <v/>
      </c>
      <c r="Q11" s="162" t="str">
        <f aca="false">IF('Evidenční seznam'!O23="","",'Evidenční seznam'!O23)</f>
        <v/>
      </c>
      <c r="R11" s="162" t="str">
        <f aca="false">IF('Evidenční seznam'!P23="","",'Evidenční seznam'!P23)</f>
        <v/>
      </c>
      <c r="S11" s="162" t="str">
        <f aca="false">IF('Evidenční seznam'!Q23="","",'Evidenční seznam'!Q23)</f>
        <v/>
      </c>
      <c r="T11" s="162" t="str">
        <f aca="false">IF('Evidenční seznam'!R23="","",'Evidenční seznam'!R23)</f>
        <v/>
      </c>
    </row>
    <row r="12" customFormat="false" ht="12" hidden="false" customHeight="false" outlineLevel="0" collapsed="false">
      <c r="A12" s="160" t="str">
        <f aca="false">IF('Evidenční seznam'!D24="","",'Evidenční seznam'!$G$7)</f>
        <v/>
      </c>
      <c r="C12" s="162" t="str">
        <f aca="false">IF('Evidenční seznam'!B24="","",'Evidenční seznam'!B24)</f>
        <v/>
      </c>
      <c r="D12" s="162" t="str">
        <f aca="false">IF('Evidenční seznam'!B24="","",IF(VALUE(MID('Evidenční seznam'!L24,3,1))&gt;4,"Ž","M"))</f>
        <v/>
      </c>
      <c r="E12" s="161" t="str">
        <f aca="false">IF('Evidenční seznam'!E24="","",'Evidenční seznam'!E24)</f>
        <v/>
      </c>
      <c r="F12" s="161" t="str">
        <f aca="false">IF('Evidenční seznam'!D24="","",'Evidenční seznam'!D24)</f>
        <v/>
      </c>
      <c r="G12" s="162" t="str">
        <f aca="false">IF('Evidenční seznam'!F24="","",'Evidenční seznam'!F24)</f>
        <v/>
      </c>
      <c r="H12" s="162" t="str">
        <f aca="false">IF('Evidenční seznam'!C24="","",'Evidenční seznam'!C24)</f>
        <v/>
      </c>
      <c r="I12" s="162" t="str">
        <f aca="false">IF('Evidenční seznam'!G24="","",'Evidenční seznam'!G24)</f>
        <v/>
      </c>
      <c r="J12" s="169" t="e">
        <f aca="false">IF('Evidenční seznam'!S24="","",'Evidenční seznam'!S24)</f>
        <v>#VALUE!</v>
      </c>
      <c r="K12" s="169" t="str">
        <f aca="false">IF('Evidenční seznam'!L24="","",'Evidenční seznam'!L24)</f>
        <v/>
      </c>
      <c r="L12" s="162" t="str">
        <f aca="false">IF('Evidenční seznam'!I24="","",CONCATENATE('Evidenční seznam'!H24," ",'Evidenční seznam'!I24))</f>
        <v/>
      </c>
      <c r="M12" s="162" t="str">
        <f aca="false">IF('Evidenční seznam'!J24="","",CONCATENATE('Evidenční seznam'!H24," ",'Evidenční seznam'!J24))</f>
        <v/>
      </c>
      <c r="N12" s="162" t="str">
        <f aca="false">IF('Evidenční seznam'!K24="","",'Evidenční seznam'!K24)</f>
        <v/>
      </c>
      <c r="O12" s="162" t="str">
        <f aca="false">IF('Evidenční seznam'!M24="","",'Evidenční seznam'!M24)</f>
        <v/>
      </c>
      <c r="P12" s="162" t="str">
        <f aca="false">IF('Evidenční seznam'!N24="","",'Evidenční seznam'!N24)</f>
        <v/>
      </c>
      <c r="Q12" s="162" t="str">
        <f aca="false">IF('Evidenční seznam'!O24="","",'Evidenční seznam'!O24)</f>
        <v/>
      </c>
      <c r="R12" s="162" t="str">
        <f aca="false">IF('Evidenční seznam'!P24="","",'Evidenční seznam'!P24)</f>
        <v/>
      </c>
      <c r="S12" s="162" t="str">
        <f aca="false">IF('Evidenční seznam'!Q24="","",'Evidenční seznam'!Q24)</f>
        <v/>
      </c>
      <c r="T12" s="162" t="str">
        <f aca="false">IF('Evidenční seznam'!R24="","",'Evidenční seznam'!R24)</f>
        <v/>
      </c>
    </row>
    <row r="13" customFormat="false" ht="12" hidden="false" customHeight="false" outlineLevel="0" collapsed="false">
      <c r="A13" s="160" t="str">
        <f aca="false">IF('Evidenční seznam'!D25="","",'Evidenční seznam'!$G$7)</f>
        <v/>
      </c>
      <c r="C13" s="162" t="str">
        <f aca="false">IF('Evidenční seznam'!B25="","",'Evidenční seznam'!B25)</f>
        <v/>
      </c>
      <c r="D13" s="162" t="str">
        <f aca="false">IF('Evidenční seznam'!B25="","",IF(VALUE(MID('Evidenční seznam'!L25,3,1))&gt;4,"Ž","M"))</f>
        <v/>
      </c>
      <c r="E13" s="161" t="str">
        <f aca="false">IF('Evidenční seznam'!E25="","",'Evidenční seznam'!E25)</f>
        <v/>
      </c>
      <c r="F13" s="161" t="str">
        <f aca="false">IF('Evidenční seznam'!D25="","",'Evidenční seznam'!D25)</f>
        <v/>
      </c>
      <c r="G13" s="162" t="str">
        <f aca="false">IF('Evidenční seznam'!F25="","",'Evidenční seznam'!F25)</f>
        <v/>
      </c>
      <c r="H13" s="162" t="str">
        <f aca="false">IF('Evidenční seznam'!C25="","",'Evidenční seznam'!C25)</f>
        <v/>
      </c>
      <c r="I13" s="162" t="str">
        <f aca="false">IF('Evidenční seznam'!G25="","",'Evidenční seznam'!G25)</f>
        <v/>
      </c>
      <c r="J13" s="169" t="e">
        <f aca="false">IF('Evidenční seznam'!S25="","",'Evidenční seznam'!S25)</f>
        <v>#VALUE!</v>
      </c>
      <c r="K13" s="169" t="str">
        <f aca="false">IF('Evidenční seznam'!L25="","",'Evidenční seznam'!L25)</f>
        <v/>
      </c>
      <c r="L13" s="162" t="str">
        <f aca="false">IF('Evidenční seznam'!I25="","",CONCATENATE('Evidenční seznam'!H25," ",'Evidenční seznam'!I25))</f>
        <v/>
      </c>
      <c r="M13" s="162" t="str">
        <f aca="false">IF('Evidenční seznam'!J25="","",CONCATENATE('Evidenční seznam'!H25," ",'Evidenční seznam'!J25))</f>
        <v/>
      </c>
      <c r="N13" s="162" t="str">
        <f aca="false">IF('Evidenční seznam'!K25="","",'Evidenční seznam'!K25)</f>
        <v/>
      </c>
      <c r="O13" s="162" t="str">
        <f aca="false">IF('Evidenční seznam'!M25="","",'Evidenční seznam'!M25)</f>
        <v/>
      </c>
      <c r="P13" s="162" t="str">
        <f aca="false">IF('Evidenční seznam'!N25="","",'Evidenční seznam'!N25)</f>
        <v/>
      </c>
      <c r="Q13" s="162" t="str">
        <f aca="false">IF('Evidenční seznam'!O25="","",'Evidenční seznam'!O25)</f>
        <v/>
      </c>
      <c r="R13" s="162" t="str">
        <f aca="false">IF('Evidenční seznam'!P25="","",'Evidenční seznam'!P25)</f>
        <v/>
      </c>
      <c r="S13" s="162" t="str">
        <f aca="false">IF('Evidenční seznam'!Q25="","",'Evidenční seznam'!Q25)</f>
        <v/>
      </c>
      <c r="T13" s="162" t="str">
        <f aca="false">IF('Evidenční seznam'!R25="","",'Evidenční seznam'!R25)</f>
        <v/>
      </c>
    </row>
    <row r="14" customFormat="false" ht="12" hidden="false" customHeight="false" outlineLevel="0" collapsed="false">
      <c r="A14" s="160" t="str">
        <f aca="false">IF('Evidenční seznam'!D26="","",'Evidenční seznam'!$G$7)</f>
        <v/>
      </c>
      <c r="C14" s="162" t="str">
        <f aca="false">IF('Evidenční seznam'!B26="","",'Evidenční seznam'!B26)</f>
        <v/>
      </c>
      <c r="D14" s="162" t="str">
        <f aca="false">IF('Evidenční seznam'!B26="","",IF(VALUE(MID('Evidenční seznam'!L26,3,1))&gt;4,"Ž","M"))</f>
        <v/>
      </c>
      <c r="E14" s="161" t="str">
        <f aca="false">IF('Evidenční seznam'!E26="","",'Evidenční seznam'!E26)</f>
        <v/>
      </c>
      <c r="F14" s="161" t="str">
        <f aca="false">IF('Evidenční seznam'!D26="","",'Evidenční seznam'!D26)</f>
        <v/>
      </c>
      <c r="G14" s="162" t="str">
        <f aca="false">IF('Evidenční seznam'!F26="","",'Evidenční seznam'!F26)</f>
        <v/>
      </c>
      <c r="H14" s="162" t="str">
        <f aca="false">IF('Evidenční seznam'!C26="","",'Evidenční seznam'!C26)</f>
        <v/>
      </c>
      <c r="I14" s="162" t="str">
        <f aca="false">IF('Evidenční seznam'!G26="","",'Evidenční seznam'!G26)</f>
        <v/>
      </c>
      <c r="J14" s="169" t="e">
        <f aca="false">IF('Evidenční seznam'!S26="","",'Evidenční seznam'!S26)</f>
        <v>#VALUE!</v>
      </c>
      <c r="K14" s="169" t="str">
        <f aca="false">IF('Evidenční seznam'!L26="","",'Evidenční seznam'!L26)</f>
        <v/>
      </c>
      <c r="L14" s="162" t="str">
        <f aca="false">IF('Evidenční seznam'!I26="","",CONCATENATE('Evidenční seznam'!H26," ",'Evidenční seznam'!I26))</f>
        <v/>
      </c>
      <c r="M14" s="162" t="str">
        <f aca="false">IF('Evidenční seznam'!J26="","",CONCATENATE('Evidenční seznam'!H26," ",'Evidenční seznam'!J26))</f>
        <v/>
      </c>
      <c r="N14" s="162" t="str">
        <f aca="false">IF('Evidenční seznam'!K26="","",'Evidenční seznam'!K26)</f>
        <v/>
      </c>
      <c r="O14" s="162" t="str">
        <f aca="false">IF('Evidenční seznam'!M26="","",'Evidenční seznam'!M26)</f>
        <v/>
      </c>
      <c r="P14" s="162" t="str">
        <f aca="false">IF('Evidenční seznam'!N26="","",'Evidenční seznam'!N26)</f>
        <v/>
      </c>
      <c r="Q14" s="162" t="str">
        <f aca="false">IF('Evidenční seznam'!O26="","",'Evidenční seznam'!O26)</f>
        <v/>
      </c>
      <c r="R14" s="162" t="str">
        <f aca="false">IF('Evidenční seznam'!P26="","",'Evidenční seznam'!P26)</f>
        <v/>
      </c>
      <c r="S14" s="162" t="str">
        <f aca="false">IF('Evidenční seznam'!Q26="","",'Evidenční seznam'!Q26)</f>
        <v/>
      </c>
      <c r="T14" s="162" t="str">
        <f aca="false">IF('Evidenční seznam'!R26="","",'Evidenční seznam'!R26)</f>
        <v/>
      </c>
    </row>
    <row r="15" customFormat="false" ht="12" hidden="false" customHeight="false" outlineLevel="0" collapsed="false">
      <c r="A15" s="160" t="str">
        <f aca="false">IF('Evidenční seznam'!D27="","",'Evidenční seznam'!$G$7)</f>
        <v/>
      </c>
      <c r="C15" s="162" t="str">
        <f aca="false">IF('Evidenční seznam'!B27="","",'Evidenční seznam'!B27)</f>
        <v/>
      </c>
      <c r="D15" s="162" t="str">
        <f aca="false">IF('Evidenční seznam'!B27="","",IF(VALUE(MID('Evidenční seznam'!L27,3,1))&gt;4,"Ž","M"))</f>
        <v/>
      </c>
      <c r="E15" s="161" t="str">
        <f aca="false">IF('Evidenční seznam'!E27="","",'Evidenční seznam'!E27)</f>
        <v/>
      </c>
      <c r="F15" s="161" t="str">
        <f aca="false">IF('Evidenční seznam'!D27="","",'Evidenční seznam'!D27)</f>
        <v/>
      </c>
      <c r="G15" s="162" t="str">
        <f aca="false">IF('Evidenční seznam'!F27="","",'Evidenční seznam'!F27)</f>
        <v/>
      </c>
      <c r="H15" s="162" t="str">
        <f aca="false">IF('Evidenční seznam'!C27="","",'Evidenční seznam'!C27)</f>
        <v/>
      </c>
      <c r="I15" s="162" t="str">
        <f aca="false">IF('Evidenční seznam'!G27="","",'Evidenční seznam'!G27)</f>
        <v/>
      </c>
      <c r="J15" s="169" t="e">
        <f aca="false">IF('Evidenční seznam'!S27="","",'Evidenční seznam'!S27)</f>
        <v>#VALUE!</v>
      </c>
      <c r="K15" s="169" t="str">
        <f aca="false">IF('Evidenční seznam'!L27="","",'Evidenční seznam'!L27)</f>
        <v/>
      </c>
      <c r="L15" s="162" t="str">
        <f aca="false">IF('Evidenční seznam'!I27="","",CONCATENATE('Evidenční seznam'!H27," ",'Evidenční seznam'!I27))</f>
        <v/>
      </c>
      <c r="M15" s="162" t="str">
        <f aca="false">IF('Evidenční seznam'!J27="","",CONCATENATE('Evidenční seznam'!H27," ",'Evidenční seznam'!J27))</f>
        <v/>
      </c>
      <c r="N15" s="162" t="str">
        <f aca="false">IF('Evidenční seznam'!K27="","",'Evidenční seznam'!K27)</f>
        <v/>
      </c>
      <c r="O15" s="162" t="str">
        <f aca="false">IF('Evidenční seznam'!M27="","",'Evidenční seznam'!M27)</f>
        <v/>
      </c>
      <c r="P15" s="162" t="str">
        <f aca="false">IF('Evidenční seznam'!N27="","",'Evidenční seznam'!N27)</f>
        <v/>
      </c>
      <c r="Q15" s="162" t="str">
        <f aca="false">IF('Evidenční seznam'!O27="","",'Evidenční seznam'!O27)</f>
        <v/>
      </c>
      <c r="R15" s="162" t="str">
        <f aca="false">IF('Evidenční seznam'!P27="","",'Evidenční seznam'!P27)</f>
        <v/>
      </c>
      <c r="S15" s="162" t="str">
        <f aca="false">IF('Evidenční seznam'!Q27="","",'Evidenční seznam'!Q27)</f>
        <v/>
      </c>
      <c r="T15" s="162" t="str">
        <f aca="false">IF('Evidenční seznam'!R27="","",'Evidenční seznam'!R27)</f>
        <v/>
      </c>
    </row>
    <row r="16" customFormat="false" ht="12" hidden="false" customHeight="false" outlineLevel="0" collapsed="false">
      <c r="A16" s="160" t="str">
        <f aca="false">IF('Evidenční seznam'!D28="","",'Evidenční seznam'!$G$7)</f>
        <v/>
      </c>
      <c r="C16" s="162" t="str">
        <f aca="false">IF('Evidenční seznam'!B28="","",'Evidenční seznam'!B28)</f>
        <v/>
      </c>
      <c r="D16" s="162" t="str">
        <f aca="false">IF('Evidenční seznam'!B28="","",IF(VALUE(MID('Evidenční seznam'!L28,3,1))&gt;4,"Ž","M"))</f>
        <v/>
      </c>
      <c r="E16" s="161" t="str">
        <f aca="false">IF('Evidenční seznam'!E28="","",'Evidenční seznam'!E28)</f>
        <v/>
      </c>
      <c r="F16" s="161" t="str">
        <f aca="false">IF('Evidenční seznam'!D28="","",'Evidenční seznam'!D28)</f>
        <v/>
      </c>
      <c r="G16" s="162" t="str">
        <f aca="false">IF('Evidenční seznam'!F28="","",'Evidenční seznam'!F28)</f>
        <v/>
      </c>
      <c r="H16" s="162" t="str">
        <f aca="false">IF('Evidenční seznam'!C28="","",'Evidenční seznam'!C28)</f>
        <v/>
      </c>
      <c r="I16" s="162" t="str">
        <f aca="false">IF('Evidenční seznam'!G28="","",'Evidenční seznam'!G28)</f>
        <v/>
      </c>
      <c r="J16" s="169" t="e">
        <f aca="false">IF('Evidenční seznam'!S28="","",'Evidenční seznam'!S28)</f>
        <v>#VALUE!</v>
      </c>
      <c r="K16" s="169" t="str">
        <f aca="false">IF('Evidenční seznam'!L28="","",'Evidenční seznam'!L28)</f>
        <v/>
      </c>
      <c r="L16" s="162" t="str">
        <f aca="false">IF('Evidenční seznam'!I28="","",CONCATENATE('Evidenční seznam'!H28," ",'Evidenční seznam'!I28))</f>
        <v/>
      </c>
      <c r="M16" s="162" t="str">
        <f aca="false">IF('Evidenční seznam'!J28="","",CONCATENATE('Evidenční seznam'!H28," ",'Evidenční seznam'!J28))</f>
        <v/>
      </c>
      <c r="N16" s="162" t="str">
        <f aca="false">IF('Evidenční seznam'!K28="","",'Evidenční seznam'!K28)</f>
        <v/>
      </c>
      <c r="O16" s="162" t="str">
        <f aca="false">IF('Evidenční seznam'!M28="","",'Evidenční seznam'!M28)</f>
        <v/>
      </c>
      <c r="P16" s="162" t="str">
        <f aca="false">IF('Evidenční seznam'!N28="","",'Evidenční seznam'!N28)</f>
        <v/>
      </c>
      <c r="Q16" s="162" t="str">
        <f aca="false">IF('Evidenční seznam'!O28="","",'Evidenční seznam'!O28)</f>
        <v/>
      </c>
      <c r="R16" s="162" t="str">
        <f aca="false">IF('Evidenční seznam'!P28="","",'Evidenční seznam'!P28)</f>
        <v/>
      </c>
      <c r="S16" s="162" t="str">
        <f aca="false">IF('Evidenční seznam'!Q28="","",'Evidenční seznam'!Q28)</f>
        <v/>
      </c>
      <c r="T16" s="162" t="str">
        <f aca="false">IF('Evidenční seznam'!R28="","",'Evidenční seznam'!R28)</f>
        <v/>
      </c>
    </row>
    <row r="17" customFormat="false" ht="12" hidden="false" customHeight="false" outlineLevel="0" collapsed="false">
      <c r="A17" s="160" t="str">
        <f aca="false">IF('Evidenční seznam'!D29="","",'Evidenční seznam'!$G$7)</f>
        <v/>
      </c>
      <c r="C17" s="162" t="str">
        <f aca="false">IF('Evidenční seznam'!B29="","",'Evidenční seznam'!B29)</f>
        <v/>
      </c>
      <c r="D17" s="162" t="str">
        <f aca="false">IF('Evidenční seznam'!B29="","",IF(VALUE(MID('Evidenční seznam'!L29,3,1))&gt;4,"Ž","M"))</f>
        <v/>
      </c>
      <c r="E17" s="161" t="str">
        <f aca="false">IF('Evidenční seznam'!E29="","",'Evidenční seznam'!E29)</f>
        <v/>
      </c>
      <c r="F17" s="161" t="str">
        <f aca="false">IF('Evidenční seznam'!D29="","",'Evidenční seznam'!D29)</f>
        <v/>
      </c>
      <c r="G17" s="162" t="str">
        <f aca="false">IF('Evidenční seznam'!F29="","",'Evidenční seznam'!F29)</f>
        <v/>
      </c>
      <c r="H17" s="162" t="str">
        <f aca="false">IF('Evidenční seznam'!C29="","",'Evidenční seznam'!C29)</f>
        <v/>
      </c>
      <c r="I17" s="162" t="str">
        <f aca="false">IF('Evidenční seznam'!G29="","",'Evidenční seznam'!G29)</f>
        <v/>
      </c>
      <c r="J17" s="169" t="e">
        <f aca="false">IF('Evidenční seznam'!S29="","",'Evidenční seznam'!S29)</f>
        <v>#VALUE!</v>
      </c>
      <c r="K17" s="169" t="str">
        <f aca="false">IF('Evidenční seznam'!L29="","",'Evidenční seznam'!L29)</f>
        <v/>
      </c>
      <c r="L17" s="162" t="str">
        <f aca="false">IF('Evidenční seznam'!I29="","",CONCATENATE('Evidenční seznam'!H29," ",'Evidenční seznam'!I29))</f>
        <v/>
      </c>
      <c r="M17" s="162" t="str">
        <f aca="false">IF('Evidenční seznam'!J29="","",CONCATENATE('Evidenční seznam'!H29," ",'Evidenční seznam'!J29))</f>
        <v/>
      </c>
      <c r="N17" s="162" t="str">
        <f aca="false">IF('Evidenční seznam'!K29="","",'Evidenční seznam'!K29)</f>
        <v/>
      </c>
      <c r="O17" s="162" t="str">
        <f aca="false">IF('Evidenční seznam'!M29="","",'Evidenční seznam'!M29)</f>
        <v/>
      </c>
      <c r="P17" s="162" t="str">
        <f aca="false">IF('Evidenční seznam'!N29="","",'Evidenční seznam'!N29)</f>
        <v/>
      </c>
      <c r="Q17" s="162" t="str">
        <f aca="false">IF('Evidenční seznam'!O29="","",'Evidenční seznam'!O29)</f>
        <v/>
      </c>
      <c r="R17" s="162" t="str">
        <f aca="false">IF('Evidenční seznam'!P29="","",'Evidenční seznam'!P29)</f>
        <v/>
      </c>
      <c r="S17" s="162" t="str">
        <f aca="false">IF('Evidenční seznam'!Q29="","",'Evidenční seznam'!Q29)</f>
        <v/>
      </c>
      <c r="T17" s="162" t="str">
        <f aca="false">IF('Evidenční seznam'!R29="","",'Evidenční seznam'!R29)</f>
        <v/>
      </c>
    </row>
    <row r="18" customFormat="false" ht="12" hidden="false" customHeight="false" outlineLevel="0" collapsed="false">
      <c r="A18" s="160" t="str">
        <f aca="false">IF('Evidenční seznam'!D30="","",'Evidenční seznam'!$G$7)</f>
        <v/>
      </c>
      <c r="C18" s="162" t="str">
        <f aca="false">IF('Evidenční seznam'!B30="","",'Evidenční seznam'!B30)</f>
        <v/>
      </c>
      <c r="D18" s="162" t="str">
        <f aca="false">IF('Evidenční seznam'!B30="","",IF(VALUE(MID('Evidenční seznam'!L30,3,1))&gt;4,"Ž","M"))</f>
        <v/>
      </c>
      <c r="E18" s="161" t="str">
        <f aca="false">IF('Evidenční seznam'!E30="","",'Evidenční seznam'!E30)</f>
        <v/>
      </c>
      <c r="F18" s="161" t="str">
        <f aca="false">IF('Evidenční seznam'!D30="","",'Evidenční seznam'!D30)</f>
        <v/>
      </c>
      <c r="G18" s="162" t="str">
        <f aca="false">IF('Evidenční seznam'!F30="","",'Evidenční seznam'!F30)</f>
        <v/>
      </c>
      <c r="H18" s="162" t="str">
        <f aca="false">IF('Evidenční seznam'!C30="","",'Evidenční seznam'!C30)</f>
        <v/>
      </c>
      <c r="I18" s="162" t="str">
        <f aca="false">IF('Evidenční seznam'!G30="","",'Evidenční seznam'!G30)</f>
        <v/>
      </c>
      <c r="J18" s="169" t="e">
        <f aca="false">IF('Evidenční seznam'!S30="","",'Evidenční seznam'!S30)</f>
        <v>#VALUE!</v>
      </c>
      <c r="K18" s="169" t="str">
        <f aca="false">IF('Evidenční seznam'!L30="","",'Evidenční seznam'!L30)</f>
        <v/>
      </c>
      <c r="L18" s="162" t="str">
        <f aca="false">IF('Evidenční seznam'!I30="","",CONCATENATE('Evidenční seznam'!H30," ",'Evidenční seznam'!I30))</f>
        <v/>
      </c>
      <c r="M18" s="162" t="str">
        <f aca="false">IF('Evidenční seznam'!J30="","",CONCATENATE('Evidenční seznam'!H30," ",'Evidenční seznam'!J30))</f>
        <v/>
      </c>
      <c r="N18" s="162" t="str">
        <f aca="false">IF('Evidenční seznam'!K30="","",'Evidenční seznam'!K30)</f>
        <v/>
      </c>
      <c r="O18" s="162" t="str">
        <f aca="false">IF('Evidenční seznam'!M30="","",'Evidenční seznam'!M30)</f>
        <v/>
      </c>
      <c r="P18" s="162" t="str">
        <f aca="false">IF('Evidenční seznam'!N30="","",'Evidenční seznam'!N30)</f>
        <v/>
      </c>
      <c r="Q18" s="162" t="str">
        <f aca="false">IF('Evidenční seznam'!O30="","",'Evidenční seznam'!O30)</f>
        <v/>
      </c>
      <c r="R18" s="162" t="str">
        <f aca="false">IF('Evidenční seznam'!P30="","",'Evidenční seznam'!P30)</f>
        <v/>
      </c>
      <c r="S18" s="162" t="str">
        <f aca="false">IF('Evidenční seznam'!Q30="","",'Evidenční seznam'!Q30)</f>
        <v/>
      </c>
      <c r="T18" s="162" t="str">
        <f aca="false">IF('Evidenční seznam'!R30="","",'Evidenční seznam'!R30)</f>
        <v/>
      </c>
    </row>
    <row r="19" customFormat="false" ht="12" hidden="false" customHeight="false" outlineLevel="0" collapsed="false">
      <c r="A19" s="160" t="str">
        <f aca="false">IF('Evidenční seznam'!D31="","",'Evidenční seznam'!$G$7)</f>
        <v/>
      </c>
      <c r="C19" s="162" t="str">
        <f aca="false">IF('Evidenční seznam'!B31="","",'Evidenční seznam'!B31)</f>
        <v/>
      </c>
      <c r="D19" s="162" t="str">
        <f aca="false">IF('Evidenční seznam'!B31="","",IF(VALUE(MID('Evidenční seznam'!L31,3,1))&gt;4,"Ž","M"))</f>
        <v/>
      </c>
      <c r="E19" s="161" t="str">
        <f aca="false">IF('Evidenční seznam'!E31="","",'Evidenční seznam'!E31)</f>
        <v/>
      </c>
      <c r="F19" s="161" t="str">
        <f aca="false">IF('Evidenční seznam'!D31="","",'Evidenční seznam'!D31)</f>
        <v/>
      </c>
      <c r="G19" s="162" t="str">
        <f aca="false">IF('Evidenční seznam'!F31="","",'Evidenční seznam'!F31)</f>
        <v/>
      </c>
      <c r="H19" s="162" t="str">
        <f aca="false">IF('Evidenční seznam'!C31="","",'Evidenční seznam'!C31)</f>
        <v/>
      </c>
      <c r="I19" s="162" t="str">
        <f aca="false">IF('Evidenční seznam'!G31="","",'Evidenční seznam'!G31)</f>
        <v/>
      </c>
      <c r="J19" s="169" t="e">
        <f aca="false">IF('Evidenční seznam'!S31="","",'Evidenční seznam'!S31)</f>
        <v>#VALUE!</v>
      </c>
      <c r="K19" s="169" t="str">
        <f aca="false">IF('Evidenční seznam'!L31="","",'Evidenční seznam'!L31)</f>
        <v/>
      </c>
      <c r="L19" s="162" t="str">
        <f aca="false">IF('Evidenční seznam'!I31="","",CONCATENATE('Evidenční seznam'!H31," ",'Evidenční seznam'!I31))</f>
        <v/>
      </c>
      <c r="M19" s="162" t="str">
        <f aca="false">IF('Evidenční seznam'!J31="","",CONCATENATE('Evidenční seznam'!H31," ",'Evidenční seznam'!J31))</f>
        <v/>
      </c>
      <c r="N19" s="162" t="str">
        <f aca="false">IF('Evidenční seznam'!K31="","",'Evidenční seznam'!K31)</f>
        <v/>
      </c>
      <c r="O19" s="162" t="str">
        <f aca="false">IF('Evidenční seznam'!M31="","",'Evidenční seznam'!M31)</f>
        <v/>
      </c>
      <c r="P19" s="162" t="str">
        <f aca="false">IF('Evidenční seznam'!N31="","",'Evidenční seznam'!N31)</f>
        <v/>
      </c>
      <c r="Q19" s="162" t="str">
        <f aca="false">IF('Evidenční seznam'!O31="","",'Evidenční seznam'!O31)</f>
        <v/>
      </c>
      <c r="R19" s="162" t="str">
        <f aca="false">IF('Evidenční seznam'!P31="","",'Evidenční seznam'!P31)</f>
        <v/>
      </c>
      <c r="S19" s="162" t="str">
        <f aca="false">IF('Evidenční seznam'!Q31="","",'Evidenční seznam'!Q31)</f>
        <v/>
      </c>
      <c r="T19" s="162" t="str">
        <f aca="false">IF('Evidenční seznam'!R31="","",'Evidenční seznam'!R31)</f>
        <v/>
      </c>
    </row>
    <row r="20" customFormat="false" ht="12" hidden="false" customHeight="false" outlineLevel="0" collapsed="false">
      <c r="A20" s="160" t="str">
        <f aca="false">IF('Evidenční seznam'!D32="","",'Evidenční seznam'!$G$7)</f>
        <v/>
      </c>
      <c r="C20" s="162" t="str">
        <f aca="false">IF('Evidenční seznam'!B32="","",'Evidenční seznam'!B32)</f>
        <v/>
      </c>
      <c r="D20" s="162" t="str">
        <f aca="false">IF('Evidenční seznam'!B32="","",IF(VALUE(MID('Evidenční seznam'!L32,3,1))&gt;4,"Ž","M"))</f>
        <v/>
      </c>
      <c r="E20" s="161" t="str">
        <f aca="false">IF('Evidenční seznam'!E32="","",'Evidenční seznam'!E32)</f>
        <v/>
      </c>
      <c r="F20" s="161" t="str">
        <f aca="false">IF('Evidenční seznam'!D32="","",'Evidenční seznam'!D32)</f>
        <v/>
      </c>
      <c r="G20" s="162" t="str">
        <f aca="false">IF('Evidenční seznam'!F32="","",'Evidenční seznam'!F32)</f>
        <v/>
      </c>
      <c r="H20" s="162" t="str">
        <f aca="false">IF('Evidenční seznam'!C32="","",'Evidenční seznam'!C32)</f>
        <v/>
      </c>
      <c r="I20" s="162" t="str">
        <f aca="false">IF('Evidenční seznam'!G32="","",'Evidenční seznam'!G32)</f>
        <v/>
      </c>
      <c r="J20" s="169" t="e">
        <f aca="false">IF('Evidenční seznam'!S32="","",'Evidenční seznam'!S32)</f>
        <v>#VALUE!</v>
      </c>
      <c r="K20" s="169" t="str">
        <f aca="false">IF('Evidenční seznam'!L32="","",'Evidenční seznam'!L32)</f>
        <v/>
      </c>
      <c r="L20" s="162" t="str">
        <f aca="false">IF('Evidenční seznam'!I32="","",CONCATENATE('Evidenční seznam'!H32," ",'Evidenční seznam'!I32))</f>
        <v/>
      </c>
      <c r="M20" s="162" t="str">
        <f aca="false">IF('Evidenční seznam'!J32="","",CONCATENATE('Evidenční seznam'!H32," ",'Evidenční seznam'!J32))</f>
        <v/>
      </c>
      <c r="N20" s="162" t="str">
        <f aca="false">IF('Evidenční seznam'!K32="","",'Evidenční seznam'!K32)</f>
        <v/>
      </c>
      <c r="O20" s="162" t="str">
        <f aca="false">IF('Evidenční seznam'!M32="","",'Evidenční seznam'!M32)</f>
        <v/>
      </c>
      <c r="P20" s="162" t="str">
        <f aca="false">IF('Evidenční seznam'!N32="","",'Evidenční seznam'!N32)</f>
        <v/>
      </c>
      <c r="Q20" s="162" t="str">
        <f aca="false">IF('Evidenční seznam'!O32="","",'Evidenční seznam'!O32)</f>
        <v/>
      </c>
      <c r="R20" s="162" t="str">
        <f aca="false">IF('Evidenční seznam'!P32="","",'Evidenční seznam'!P32)</f>
        <v/>
      </c>
      <c r="S20" s="162" t="str">
        <f aca="false">IF('Evidenční seznam'!Q32="","",'Evidenční seznam'!Q32)</f>
        <v/>
      </c>
      <c r="T20" s="162" t="str">
        <f aca="false">IF('Evidenční seznam'!R32="","",'Evidenční seznam'!R32)</f>
        <v/>
      </c>
    </row>
    <row r="21" customFormat="false" ht="12" hidden="false" customHeight="false" outlineLevel="0" collapsed="false">
      <c r="A21" s="160" t="str">
        <f aca="false">IF('Evidenční seznam'!D33="","",'Evidenční seznam'!$G$7)</f>
        <v/>
      </c>
      <c r="C21" s="162" t="str">
        <f aca="false">IF('Evidenční seznam'!B33="","",'Evidenční seznam'!B33)</f>
        <v/>
      </c>
      <c r="D21" s="162" t="str">
        <f aca="false">IF('Evidenční seznam'!B33="","",IF(VALUE(MID('Evidenční seznam'!L33,3,1))&gt;4,"Ž","M"))</f>
        <v/>
      </c>
      <c r="E21" s="161" t="str">
        <f aca="false">IF('Evidenční seznam'!E33="","",'Evidenční seznam'!E33)</f>
        <v/>
      </c>
      <c r="F21" s="161" t="str">
        <f aca="false">IF('Evidenční seznam'!D33="","",'Evidenční seznam'!D33)</f>
        <v/>
      </c>
      <c r="G21" s="162" t="str">
        <f aca="false">IF('Evidenční seznam'!F33="","",'Evidenční seznam'!F33)</f>
        <v/>
      </c>
      <c r="H21" s="162" t="str">
        <f aca="false">IF('Evidenční seznam'!C33="","",'Evidenční seznam'!C33)</f>
        <v/>
      </c>
      <c r="I21" s="162" t="str">
        <f aca="false">IF('Evidenční seznam'!G33="","",'Evidenční seznam'!G33)</f>
        <v/>
      </c>
      <c r="J21" s="169" t="e">
        <f aca="false">IF('Evidenční seznam'!S33="","",'Evidenční seznam'!S33)</f>
        <v>#VALUE!</v>
      </c>
      <c r="K21" s="169" t="str">
        <f aca="false">IF('Evidenční seznam'!L33="","",'Evidenční seznam'!L33)</f>
        <v/>
      </c>
      <c r="L21" s="162" t="str">
        <f aca="false">IF('Evidenční seznam'!I33="","",CONCATENATE('Evidenční seznam'!H33," ",'Evidenční seznam'!I33))</f>
        <v/>
      </c>
      <c r="M21" s="162" t="str">
        <f aca="false">IF('Evidenční seznam'!J33="","",CONCATENATE('Evidenční seznam'!H33," ",'Evidenční seznam'!J33))</f>
        <v/>
      </c>
      <c r="N21" s="162" t="str">
        <f aca="false">IF('Evidenční seznam'!K33="","",'Evidenční seznam'!K33)</f>
        <v/>
      </c>
      <c r="O21" s="162" t="str">
        <f aca="false">IF('Evidenční seznam'!M33="","",'Evidenční seznam'!M33)</f>
        <v/>
      </c>
      <c r="P21" s="162" t="str">
        <f aca="false">IF('Evidenční seznam'!N33="","",'Evidenční seznam'!N33)</f>
        <v/>
      </c>
      <c r="Q21" s="162" t="str">
        <f aca="false">IF('Evidenční seznam'!O33="","",'Evidenční seznam'!O33)</f>
        <v/>
      </c>
      <c r="R21" s="162" t="str">
        <f aca="false">IF('Evidenční seznam'!P33="","",'Evidenční seznam'!P33)</f>
        <v/>
      </c>
      <c r="S21" s="162" t="str">
        <f aca="false">IF('Evidenční seznam'!Q33="","",'Evidenční seznam'!Q33)</f>
        <v/>
      </c>
      <c r="T21" s="162" t="str">
        <f aca="false">IF('Evidenční seznam'!R33="","",'Evidenční seznam'!R33)</f>
        <v/>
      </c>
    </row>
    <row r="22" customFormat="false" ht="12" hidden="false" customHeight="false" outlineLevel="0" collapsed="false">
      <c r="A22" s="160" t="str">
        <f aca="false">IF('Evidenční seznam'!D34="","",'Evidenční seznam'!$G$7)</f>
        <v/>
      </c>
      <c r="C22" s="162" t="str">
        <f aca="false">IF('Evidenční seznam'!B34="","",'Evidenční seznam'!B34)</f>
        <v/>
      </c>
      <c r="D22" s="162" t="str">
        <f aca="false">IF('Evidenční seznam'!B34="","",IF(VALUE(MID('Evidenční seznam'!L34,3,1))&gt;4,"Ž","M"))</f>
        <v/>
      </c>
      <c r="E22" s="161" t="str">
        <f aca="false">IF('Evidenční seznam'!E34="","",'Evidenční seznam'!E34)</f>
        <v/>
      </c>
      <c r="F22" s="161" t="str">
        <f aca="false">IF('Evidenční seznam'!D34="","",'Evidenční seznam'!D34)</f>
        <v/>
      </c>
      <c r="G22" s="162" t="str">
        <f aca="false">IF('Evidenční seznam'!F34="","",'Evidenční seznam'!F34)</f>
        <v/>
      </c>
      <c r="H22" s="162" t="str">
        <f aca="false">IF('Evidenční seznam'!C34="","",'Evidenční seznam'!C34)</f>
        <v/>
      </c>
      <c r="I22" s="162" t="str">
        <f aca="false">IF('Evidenční seznam'!G34="","",'Evidenční seznam'!G34)</f>
        <v/>
      </c>
      <c r="J22" s="169" t="e">
        <f aca="false">IF('Evidenční seznam'!S34="","",'Evidenční seznam'!S34)</f>
        <v>#VALUE!</v>
      </c>
      <c r="K22" s="169" t="str">
        <f aca="false">IF('Evidenční seznam'!L34="","",'Evidenční seznam'!L34)</f>
        <v/>
      </c>
      <c r="L22" s="162" t="str">
        <f aca="false">IF('Evidenční seznam'!I34="","",CONCATENATE('Evidenční seznam'!H34," ",'Evidenční seznam'!I34))</f>
        <v/>
      </c>
      <c r="M22" s="162" t="str">
        <f aca="false">IF('Evidenční seznam'!J34="","",CONCATENATE('Evidenční seznam'!H34," ",'Evidenční seznam'!J34))</f>
        <v/>
      </c>
      <c r="N22" s="162" t="str">
        <f aca="false">IF('Evidenční seznam'!K34="","",'Evidenční seznam'!K34)</f>
        <v/>
      </c>
      <c r="O22" s="162" t="str">
        <f aca="false">IF('Evidenční seznam'!M34="","",'Evidenční seznam'!M34)</f>
        <v/>
      </c>
      <c r="P22" s="162" t="str">
        <f aca="false">IF('Evidenční seznam'!N34="","",'Evidenční seznam'!N34)</f>
        <v/>
      </c>
      <c r="Q22" s="162" t="str">
        <f aca="false">IF('Evidenční seznam'!O34="","",'Evidenční seznam'!O34)</f>
        <v/>
      </c>
      <c r="R22" s="162" t="str">
        <f aca="false">IF('Evidenční seznam'!P34="","",'Evidenční seznam'!P34)</f>
        <v/>
      </c>
      <c r="S22" s="162" t="str">
        <f aca="false">IF('Evidenční seznam'!Q34="","",'Evidenční seznam'!Q34)</f>
        <v/>
      </c>
      <c r="T22" s="162" t="str">
        <f aca="false">IF('Evidenční seznam'!R34="","",'Evidenční seznam'!R34)</f>
        <v/>
      </c>
    </row>
    <row r="23" customFormat="false" ht="12" hidden="false" customHeight="false" outlineLevel="0" collapsed="false">
      <c r="A23" s="160" t="str">
        <f aca="false">IF('Evidenční seznam'!D35="","",'Evidenční seznam'!$G$7)</f>
        <v/>
      </c>
      <c r="C23" s="162" t="str">
        <f aca="false">IF('Evidenční seznam'!B35="","",'Evidenční seznam'!B35)</f>
        <v/>
      </c>
      <c r="D23" s="162" t="str">
        <f aca="false">IF('Evidenční seznam'!B35="","",IF(VALUE(MID('Evidenční seznam'!L35,3,1))&gt;4,"Ž","M"))</f>
        <v/>
      </c>
      <c r="E23" s="161" t="str">
        <f aca="false">IF('Evidenční seznam'!E35="","",'Evidenční seznam'!E35)</f>
        <v/>
      </c>
      <c r="F23" s="161" t="str">
        <f aca="false">IF('Evidenční seznam'!D35="","",'Evidenční seznam'!D35)</f>
        <v/>
      </c>
      <c r="G23" s="162" t="str">
        <f aca="false">IF('Evidenční seznam'!F35="","",'Evidenční seznam'!F35)</f>
        <v/>
      </c>
      <c r="H23" s="162" t="str">
        <f aca="false">IF('Evidenční seznam'!C35="","",'Evidenční seznam'!C35)</f>
        <v/>
      </c>
      <c r="I23" s="162" t="str">
        <f aca="false">IF('Evidenční seznam'!G35="","",'Evidenční seznam'!G35)</f>
        <v/>
      </c>
      <c r="J23" s="169" t="e">
        <f aca="false">IF('Evidenční seznam'!S35="","",'Evidenční seznam'!S35)</f>
        <v>#VALUE!</v>
      </c>
      <c r="K23" s="169" t="str">
        <f aca="false">IF('Evidenční seznam'!L35="","",'Evidenční seznam'!L35)</f>
        <v/>
      </c>
      <c r="L23" s="162" t="str">
        <f aca="false">IF('Evidenční seznam'!I35="","",CONCATENATE('Evidenční seznam'!H35," ",'Evidenční seznam'!I35))</f>
        <v/>
      </c>
      <c r="M23" s="162" t="str">
        <f aca="false">IF('Evidenční seznam'!J35="","",CONCATENATE('Evidenční seznam'!H35," ",'Evidenční seznam'!J35))</f>
        <v/>
      </c>
      <c r="N23" s="162" t="str">
        <f aca="false">IF('Evidenční seznam'!K35="","",'Evidenční seznam'!K35)</f>
        <v/>
      </c>
      <c r="O23" s="162" t="str">
        <f aca="false">IF('Evidenční seznam'!M35="","",'Evidenční seznam'!M35)</f>
        <v/>
      </c>
      <c r="P23" s="162" t="str">
        <f aca="false">IF('Evidenční seznam'!N35="","",'Evidenční seznam'!N35)</f>
        <v/>
      </c>
      <c r="Q23" s="162" t="str">
        <f aca="false">IF('Evidenční seznam'!O35="","",'Evidenční seznam'!O35)</f>
        <v/>
      </c>
      <c r="R23" s="162" t="str">
        <f aca="false">IF('Evidenční seznam'!P35="","",'Evidenční seznam'!P35)</f>
        <v/>
      </c>
      <c r="S23" s="162" t="str">
        <f aca="false">IF('Evidenční seznam'!Q35="","",'Evidenční seznam'!Q35)</f>
        <v/>
      </c>
      <c r="T23" s="162" t="str">
        <f aca="false">IF('Evidenční seznam'!R35="","",'Evidenční seznam'!R35)</f>
        <v/>
      </c>
    </row>
    <row r="24" customFormat="false" ht="12" hidden="false" customHeight="false" outlineLevel="0" collapsed="false">
      <c r="A24" s="160" t="str">
        <f aca="false">IF('Evidenční seznam'!D36="","",'Evidenční seznam'!$G$7)</f>
        <v/>
      </c>
      <c r="C24" s="162" t="str">
        <f aca="false">IF('Evidenční seznam'!B36="","",'Evidenční seznam'!B36)</f>
        <v/>
      </c>
      <c r="D24" s="162" t="str">
        <f aca="false">IF('Evidenční seznam'!B36="","",IF(VALUE(MID('Evidenční seznam'!L36,3,1))&gt;4,"Ž","M"))</f>
        <v/>
      </c>
      <c r="E24" s="161" t="str">
        <f aca="false">IF('Evidenční seznam'!E36="","",'Evidenční seznam'!E36)</f>
        <v/>
      </c>
      <c r="F24" s="161" t="str">
        <f aca="false">IF('Evidenční seznam'!D36="","",'Evidenční seznam'!D36)</f>
        <v/>
      </c>
      <c r="G24" s="162" t="str">
        <f aca="false">IF('Evidenční seznam'!F36="","",'Evidenční seznam'!F36)</f>
        <v/>
      </c>
      <c r="H24" s="162" t="str">
        <f aca="false">IF('Evidenční seznam'!C36="","",'Evidenční seznam'!C36)</f>
        <v/>
      </c>
      <c r="I24" s="162" t="str">
        <f aca="false">IF('Evidenční seznam'!G36="","",'Evidenční seznam'!G36)</f>
        <v/>
      </c>
      <c r="J24" s="169" t="e">
        <f aca="false">IF('Evidenční seznam'!S36="","",'Evidenční seznam'!S36)</f>
        <v>#VALUE!</v>
      </c>
      <c r="K24" s="169" t="str">
        <f aca="false">IF('Evidenční seznam'!L36="","",'Evidenční seznam'!L36)</f>
        <v/>
      </c>
      <c r="L24" s="162" t="str">
        <f aca="false">IF('Evidenční seznam'!I36="","",CONCATENATE('Evidenční seznam'!H36," ",'Evidenční seznam'!I36))</f>
        <v/>
      </c>
      <c r="M24" s="162" t="str">
        <f aca="false">IF('Evidenční seznam'!J36="","",CONCATENATE('Evidenční seznam'!H36," ",'Evidenční seznam'!J36))</f>
        <v/>
      </c>
      <c r="N24" s="162" t="str">
        <f aca="false">IF('Evidenční seznam'!K36="","",'Evidenční seznam'!K36)</f>
        <v/>
      </c>
      <c r="O24" s="162" t="str">
        <f aca="false">IF('Evidenční seznam'!M36="","",'Evidenční seznam'!M36)</f>
        <v/>
      </c>
      <c r="P24" s="162" t="str">
        <f aca="false">IF('Evidenční seznam'!N36="","",'Evidenční seznam'!N36)</f>
        <v/>
      </c>
      <c r="Q24" s="162" t="str">
        <f aca="false">IF('Evidenční seznam'!O36="","",'Evidenční seznam'!O36)</f>
        <v/>
      </c>
      <c r="R24" s="162" t="str">
        <f aca="false">IF('Evidenční seznam'!P36="","",'Evidenční seznam'!P36)</f>
        <v/>
      </c>
      <c r="S24" s="162" t="str">
        <f aca="false">IF('Evidenční seznam'!Q36="","",'Evidenční seznam'!Q36)</f>
        <v/>
      </c>
      <c r="T24" s="162" t="str">
        <f aca="false">IF('Evidenční seznam'!R36="","",'Evidenční seznam'!R36)</f>
        <v/>
      </c>
    </row>
    <row r="25" customFormat="false" ht="12" hidden="false" customHeight="false" outlineLevel="0" collapsed="false">
      <c r="A25" s="160" t="str">
        <f aca="false">IF('Evidenční seznam'!D37="","",'Evidenční seznam'!$G$7)</f>
        <v/>
      </c>
      <c r="C25" s="162" t="str">
        <f aca="false">IF('Evidenční seznam'!B37="","",'Evidenční seznam'!B37)</f>
        <v/>
      </c>
      <c r="D25" s="162" t="str">
        <f aca="false">IF('Evidenční seznam'!B37="","",IF(VALUE(MID('Evidenční seznam'!L37,3,1))&gt;4,"Ž","M"))</f>
        <v/>
      </c>
      <c r="E25" s="161" t="str">
        <f aca="false">IF('Evidenční seznam'!E37="","",'Evidenční seznam'!E37)</f>
        <v/>
      </c>
      <c r="F25" s="161" t="str">
        <f aca="false">IF('Evidenční seznam'!D37="","",'Evidenční seznam'!D37)</f>
        <v/>
      </c>
      <c r="G25" s="162" t="str">
        <f aca="false">IF('Evidenční seznam'!F37="","",'Evidenční seznam'!F37)</f>
        <v/>
      </c>
      <c r="H25" s="162" t="str">
        <f aca="false">IF('Evidenční seznam'!C37="","",'Evidenční seznam'!C37)</f>
        <v/>
      </c>
      <c r="I25" s="162" t="str">
        <f aca="false">IF('Evidenční seznam'!G37="","",'Evidenční seznam'!G37)</f>
        <v/>
      </c>
      <c r="J25" s="169" t="e">
        <f aca="false">IF('Evidenční seznam'!S37="","",'Evidenční seznam'!S37)</f>
        <v>#VALUE!</v>
      </c>
      <c r="K25" s="169" t="str">
        <f aca="false">IF('Evidenční seznam'!L37="","",'Evidenční seznam'!L37)</f>
        <v/>
      </c>
      <c r="L25" s="162" t="str">
        <f aca="false">IF('Evidenční seznam'!I37="","",CONCATENATE('Evidenční seznam'!H37," ",'Evidenční seznam'!I37))</f>
        <v/>
      </c>
      <c r="M25" s="162" t="str">
        <f aca="false">IF('Evidenční seznam'!J37="","",CONCATENATE('Evidenční seznam'!H37," ",'Evidenční seznam'!J37))</f>
        <v/>
      </c>
      <c r="N25" s="162" t="str">
        <f aca="false">IF('Evidenční seznam'!K37="","",'Evidenční seznam'!K37)</f>
        <v/>
      </c>
      <c r="O25" s="162" t="str">
        <f aca="false">IF('Evidenční seznam'!M37="","",'Evidenční seznam'!M37)</f>
        <v/>
      </c>
      <c r="P25" s="162" t="str">
        <f aca="false">IF('Evidenční seznam'!N37="","",'Evidenční seznam'!N37)</f>
        <v/>
      </c>
      <c r="Q25" s="162" t="str">
        <f aca="false">IF('Evidenční seznam'!O37="","",'Evidenční seznam'!O37)</f>
        <v/>
      </c>
      <c r="R25" s="162" t="str">
        <f aca="false">IF('Evidenční seznam'!P37="","",'Evidenční seznam'!P37)</f>
        <v/>
      </c>
      <c r="S25" s="162" t="str">
        <f aca="false">IF('Evidenční seznam'!Q37="","",'Evidenční seznam'!Q37)</f>
        <v/>
      </c>
      <c r="T25" s="162" t="str">
        <f aca="false">IF('Evidenční seznam'!R37="","",'Evidenční seznam'!R37)</f>
        <v/>
      </c>
    </row>
    <row r="26" customFormat="false" ht="12" hidden="false" customHeight="false" outlineLevel="0" collapsed="false">
      <c r="A26" s="160" t="str">
        <f aca="false">IF('Evidenční seznam'!D38="","",'Evidenční seznam'!$G$7)</f>
        <v/>
      </c>
      <c r="C26" s="162" t="str">
        <f aca="false">IF('Evidenční seznam'!B38="","",'Evidenční seznam'!B38)</f>
        <v/>
      </c>
      <c r="D26" s="162" t="str">
        <f aca="false">IF('Evidenční seznam'!B38="","",IF(VALUE(MID('Evidenční seznam'!L38,3,1))&gt;4,"Ž","M"))</f>
        <v/>
      </c>
      <c r="E26" s="161" t="str">
        <f aca="false">IF('Evidenční seznam'!E38="","",'Evidenční seznam'!E38)</f>
        <v/>
      </c>
      <c r="F26" s="161" t="str">
        <f aca="false">IF('Evidenční seznam'!D38="","",'Evidenční seznam'!D38)</f>
        <v/>
      </c>
      <c r="G26" s="162" t="str">
        <f aca="false">IF('Evidenční seznam'!F38="","",'Evidenční seznam'!F38)</f>
        <v/>
      </c>
      <c r="H26" s="162" t="str">
        <f aca="false">IF('Evidenční seznam'!C38="","",'Evidenční seznam'!C38)</f>
        <v/>
      </c>
      <c r="I26" s="162" t="str">
        <f aca="false">IF('Evidenční seznam'!G38="","",'Evidenční seznam'!G38)</f>
        <v/>
      </c>
      <c r="J26" s="169" t="e">
        <f aca="false">IF('Evidenční seznam'!S38="","",'Evidenční seznam'!S38)</f>
        <v>#VALUE!</v>
      </c>
      <c r="K26" s="169" t="str">
        <f aca="false">IF('Evidenční seznam'!L38="","",'Evidenční seznam'!L38)</f>
        <v/>
      </c>
      <c r="L26" s="162" t="str">
        <f aca="false">IF('Evidenční seznam'!I38="","",CONCATENATE('Evidenční seznam'!H38," ",'Evidenční seznam'!I38))</f>
        <v/>
      </c>
      <c r="M26" s="162" t="str">
        <f aca="false">IF('Evidenční seznam'!J38="","",CONCATENATE('Evidenční seznam'!H38," ",'Evidenční seznam'!J38))</f>
        <v/>
      </c>
      <c r="N26" s="162" t="str">
        <f aca="false">IF('Evidenční seznam'!K38="","",'Evidenční seznam'!K38)</f>
        <v/>
      </c>
      <c r="O26" s="162" t="str">
        <f aca="false">IF('Evidenční seznam'!M38="","",'Evidenční seznam'!M38)</f>
        <v/>
      </c>
      <c r="P26" s="162" t="str">
        <f aca="false">IF('Evidenční seznam'!N38="","",'Evidenční seznam'!N38)</f>
        <v/>
      </c>
      <c r="Q26" s="162" t="str">
        <f aca="false">IF('Evidenční seznam'!O38="","",'Evidenční seznam'!O38)</f>
        <v/>
      </c>
      <c r="R26" s="162" t="str">
        <f aca="false">IF('Evidenční seznam'!P38="","",'Evidenční seznam'!P38)</f>
        <v/>
      </c>
      <c r="S26" s="162" t="str">
        <f aca="false">IF('Evidenční seznam'!Q38="","",'Evidenční seznam'!Q38)</f>
        <v/>
      </c>
      <c r="T26" s="162" t="str">
        <f aca="false">IF('Evidenční seznam'!R38="","",'Evidenční seznam'!R38)</f>
        <v/>
      </c>
    </row>
    <row r="27" customFormat="false" ht="12" hidden="false" customHeight="false" outlineLevel="0" collapsed="false">
      <c r="A27" s="160" t="str">
        <f aca="false">IF('Evidenční seznam'!D39="","",'Evidenční seznam'!$G$7)</f>
        <v/>
      </c>
      <c r="C27" s="162" t="str">
        <f aca="false">IF('Evidenční seznam'!B39="","",'Evidenční seznam'!B39)</f>
        <v/>
      </c>
      <c r="D27" s="162" t="str">
        <f aca="false">IF('Evidenční seznam'!B39="","",IF(VALUE(MID('Evidenční seznam'!L39,3,1))&gt;4,"Ž","M"))</f>
        <v/>
      </c>
      <c r="E27" s="161" t="str">
        <f aca="false">IF('Evidenční seznam'!E39="","",'Evidenční seznam'!E39)</f>
        <v/>
      </c>
      <c r="F27" s="161" t="str">
        <f aca="false">IF('Evidenční seznam'!D39="","",'Evidenční seznam'!D39)</f>
        <v/>
      </c>
      <c r="G27" s="162" t="str">
        <f aca="false">IF('Evidenční seznam'!F39="","",'Evidenční seznam'!F39)</f>
        <v/>
      </c>
      <c r="H27" s="162" t="str">
        <f aca="false">IF('Evidenční seznam'!C39="","",'Evidenční seznam'!C39)</f>
        <v/>
      </c>
      <c r="I27" s="162" t="str">
        <f aca="false">IF('Evidenční seznam'!G39="","",'Evidenční seznam'!G39)</f>
        <v/>
      </c>
      <c r="J27" s="169" t="e">
        <f aca="false">IF('Evidenční seznam'!S39="","",'Evidenční seznam'!S39)</f>
        <v>#VALUE!</v>
      </c>
      <c r="K27" s="169" t="str">
        <f aca="false">IF('Evidenční seznam'!L39="","",'Evidenční seznam'!L39)</f>
        <v/>
      </c>
      <c r="L27" s="162" t="str">
        <f aca="false">IF('Evidenční seznam'!I39="","",CONCATENATE('Evidenční seznam'!H39," ",'Evidenční seznam'!I39))</f>
        <v/>
      </c>
      <c r="M27" s="162" t="str">
        <f aca="false">IF('Evidenční seznam'!J39="","",CONCATENATE('Evidenční seznam'!H39," ",'Evidenční seznam'!J39))</f>
        <v/>
      </c>
      <c r="N27" s="162" t="str">
        <f aca="false">IF('Evidenční seznam'!K39="","",'Evidenční seznam'!K39)</f>
        <v/>
      </c>
      <c r="O27" s="162" t="str">
        <f aca="false">IF('Evidenční seznam'!M39="","",'Evidenční seznam'!M39)</f>
        <v/>
      </c>
      <c r="P27" s="162" t="str">
        <f aca="false">IF('Evidenční seznam'!N39="","",'Evidenční seznam'!N39)</f>
        <v/>
      </c>
      <c r="Q27" s="162" t="str">
        <f aca="false">IF('Evidenční seznam'!O39="","",'Evidenční seznam'!O39)</f>
        <v/>
      </c>
      <c r="R27" s="162" t="str">
        <f aca="false">IF('Evidenční seznam'!P39="","",'Evidenční seznam'!P39)</f>
        <v/>
      </c>
      <c r="S27" s="162" t="str">
        <f aca="false">IF('Evidenční seznam'!Q39="","",'Evidenční seznam'!Q39)</f>
        <v/>
      </c>
      <c r="T27" s="162" t="str">
        <f aca="false">IF('Evidenční seznam'!R39="","",'Evidenční seznam'!R39)</f>
        <v/>
      </c>
    </row>
    <row r="28" customFormat="false" ht="12" hidden="false" customHeight="false" outlineLevel="0" collapsed="false">
      <c r="A28" s="160" t="str">
        <f aca="false">IF('Evidenční seznam'!D40="","",'Evidenční seznam'!$G$7)</f>
        <v/>
      </c>
      <c r="C28" s="162" t="str">
        <f aca="false">IF('Evidenční seznam'!B40="","",'Evidenční seznam'!B40)</f>
        <v/>
      </c>
      <c r="D28" s="162" t="str">
        <f aca="false">IF('Evidenční seznam'!B40="","",IF(VALUE(MID('Evidenční seznam'!L40,3,1))&gt;4,"Ž","M"))</f>
        <v/>
      </c>
      <c r="E28" s="161" t="str">
        <f aca="false">IF('Evidenční seznam'!E40="","",'Evidenční seznam'!E40)</f>
        <v/>
      </c>
      <c r="F28" s="161" t="str">
        <f aca="false">IF('Evidenční seznam'!D40="","",'Evidenční seznam'!D40)</f>
        <v/>
      </c>
      <c r="G28" s="162" t="str">
        <f aca="false">IF('Evidenční seznam'!F40="","",'Evidenční seznam'!F40)</f>
        <v/>
      </c>
      <c r="H28" s="162" t="str">
        <f aca="false">IF('Evidenční seznam'!C40="","",'Evidenční seznam'!C40)</f>
        <v/>
      </c>
      <c r="I28" s="162" t="str">
        <f aca="false">IF('Evidenční seznam'!G40="","",'Evidenční seznam'!G40)</f>
        <v/>
      </c>
      <c r="J28" s="169" t="e">
        <f aca="false">IF('Evidenční seznam'!S40="","",'Evidenční seznam'!S40)</f>
        <v>#VALUE!</v>
      </c>
      <c r="K28" s="169" t="str">
        <f aca="false">IF('Evidenční seznam'!L40="","",'Evidenční seznam'!L40)</f>
        <v/>
      </c>
      <c r="L28" s="162" t="str">
        <f aca="false">IF('Evidenční seznam'!I40="","",CONCATENATE('Evidenční seznam'!H40," ",'Evidenční seznam'!I40))</f>
        <v/>
      </c>
      <c r="M28" s="162" t="str">
        <f aca="false">IF('Evidenční seznam'!J40="","",CONCATENATE('Evidenční seznam'!H40," ",'Evidenční seznam'!J40))</f>
        <v/>
      </c>
      <c r="N28" s="162" t="str">
        <f aca="false">IF('Evidenční seznam'!K40="","",'Evidenční seznam'!K40)</f>
        <v/>
      </c>
      <c r="O28" s="162" t="str">
        <f aca="false">IF('Evidenční seznam'!M40="","",'Evidenční seznam'!M40)</f>
        <v/>
      </c>
      <c r="P28" s="162" t="str">
        <f aca="false">IF('Evidenční seznam'!N40="","",'Evidenční seznam'!N40)</f>
        <v/>
      </c>
      <c r="Q28" s="162" t="str">
        <f aca="false">IF('Evidenční seznam'!O40="","",'Evidenční seznam'!O40)</f>
        <v/>
      </c>
      <c r="R28" s="162" t="str">
        <f aca="false">IF('Evidenční seznam'!P40="","",'Evidenční seznam'!P40)</f>
        <v/>
      </c>
      <c r="S28" s="162" t="str">
        <f aca="false">IF('Evidenční seznam'!Q40="","",'Evidenční seznam'!Q40)</f>
        <v/>
      </c>
      <c r="T28" s="162" t="str">
        <f aca="false">IF('Evidenční seznam'!R40="","",'Evidenční seznam'!R40)</f>
        <v/>
      </c>
    </row>
    <row r="29" customFormat="false" ht="12" hidden="false" customHeight="false" outlineLevel="0" collapsed="false">
      <c r="A29" s="160" t="str">
        <f aca="false">IF('Evidenční seznam'!D41="","",'Evidenční seznam'!$G$7)</f>
        <v/>
      </c>
      <c r="C29" s="162" t="str">
        <f aca="false">IF('Evidenční seznam'!B41="","",'Evidenční seznam'!B41)</f>
        <v/>
      </c>
      <c r="D29" s="162" t="str">
        <f aca="false">IF('Evidenční seznam'!B41="","",IF(VALUE(MID('Evidenční seznam'!L41,3,1))&gt;4,"Ž","M"))</f>
        <v/>
      </c>
      <c r="E29" s="161" t="str">
        <f aca="false">IF('Evidenční seznam'!E41="","",'Evidenční seznam'!E41)</f>
        <v/>
      </c>
      <c r="F29" s="161" t="str">
        <f aca="false">IF('Evidenční seznam'!D41="","",'Evidenční seznam'!D41)</f>
        <v/>
      </c>
      <c r="G29" s="162" t="str">
        <f aca="false">IF('Evidenční seznam'!F41="","",'Evidenční seznam'!F41)</f>
        <v/>
      </c>
      <c r="H29" s="162" t="str">
        <f aca="false">IF('Evidenční seznam'!C41="","",'Evidenční seznam'!C41)</f>
        <v/>
      </c>
      <c r="I29" s="162" t="str">
        <f aca="false">IF('Evidenční seznam'!G41="","",'Evidenční seznam'!G41)</f>
        <v/>
      </c>
      <c r="J29" s="169" t="e">
        <f aca="false">IF('Evidenční seznam'!S41="","",'Evidenční seznam'!S41)</f>
        <v>#VALUE!</v>
      </c>
      <c r="K29" s="169" t="str">
        <f aca="false">IF('Evidenční seznam'!L41="","",'Evidenční seznam'!L41)</f>
        <v/>
      </c>
      <c r="L29" s="162" t="str">
        <f aca="false">IF('Evidenční seznam'!I41="","",CONCATENATE('Evidenční seznam'!H41," ",'Evidenční seznam'!I41))</f>
        <v/>
      </c>
      <c r="M29" s="162" t="str">
        <f aca="false">IF('Evidenční seznam'!J41="","",CONCATENATE('Evidenční seznam'!H41," ",'Evidenční seznam'!J41))</f>
        <v/>
      </c>
      <c r="N29" s="162" t="str">
        <f aca="false">IF('Evidenční seznam'!K41="","",'Evidenční seznam'!K41)</f>
        <v/>
      </c>
      <c r="O29" s="162" t="str">
        <f aca="false">IF('Evidenční seznam'!M41="","",'Evidenční seznam'!M41)</f>
        <v/>
      </c>
      <c r="P29" s="162" t="str">
        <f aca="false">IF('Evidenční seznam'!N41="","",'Evidenční seznam'!N41)</f>
        <v/>
      </c>
      <c r="Q29" s="162" t="str">
        <f aca="false">IF('Evidenční seznam'!O41="","",'Evidenční seznam'!O41)</f>
        <v/>
      </c>
      <c r="R29" s="162" t="str">
        <f aca="false">IF('Evidenční seznam'!P41="","",'Evidenční seznam'!P41)</f>
        <v/>
      </c>
      <c r="S29" s="162" t="str">
        <f aca="false">IF('Evidenční seznam'!Q41="","",'Evidenční seznam'!Q41)</f>
        <v/>
      </c>
      <c r="T29" s="162" t="str">
        <f aca="false">IF('Evidenční seznam'!R41="","",'Evidenční seznam'!R41)</f>
        <v/>
      </c>
    </row>
    <row r="30" customFormat="false" ht="12" hidden="false" customHeight="false" outlineLevel="0" collapsed="false">
      <c r="A30" s="160" t="str">
        <f aca="false">IF('Evidenční seznam'!D42="","",'Evidenční seznam'!$G$7)</f>
        <v/>
      </c>
      <c r="C30" s="162" t="str">
        <f aca="false">IF('Evidenční seznam'!B42="","",'Evidenční seznam'!B42)</f>
        <v/>
      </c>
      <c r="D30" s="162" t="str">
        <f aca="false">IF('Evidenční seznam'!B42="","",IF(VALUE(MID('Evidenční seznam'!L42,3,1))&gt;4,"Ž","M"))</f>
        <v/>
      </c>
      <c r="E30" s="161" t="str">
        <f aca="false">IF('Evidenční seznam'!E42="","",'Evidenční seznam'!E42)</f>
        <v/>
      </c>
      <c r="F30" s="161" t="str">
        <f aca="false">IF('Evidenční seznam'!D42="","",'Evidenční seznam'!D42)</f>
        <v/>
      </c>
      <c r="G30" s="162" t="str">
        <f aca="false">IF('Evidenční seznam'!F42="","",'Evidenční seznam'!F42)</f>
        <v/>
      </c>
      <c r="H30" s="162" t="str">
        <f aca="false">IF('Evidenční seznam'!C42="","",'Evidenční seznam'!C42)</f>
        <v/>
      </c>
      <c r="I30" s="162" t="str">
        <f aca="false">IF('Evidenční seznam'!G42="","",'Evidenční seznam'!G42)</f>
        <v/>
      </c>
      <c r="J30" s="169" t="e">
        <f aca="false">IF('Evidenční seznam'!S42="","",'Evidenční seznam'!S42)</f>
        <v>#VALUE!</v>
      </c>
      <c r="K30" s="169" t="str">
        <f aca="false">IF('Evidenční seznam'!L42="","",'Evidenční seznam'!L42)</f>
        <v/>
      </c>
      <c r="L30" s="162" t="str">
        <f aca="false">IF('Evidenční seznam'!I42="","",CONCATENATE('Evidenční seznam'!H42," ",'Evidenční seznam'!I42))</f>
        <v/>
      </c>
      <c r="M30" s="162" t="str">
        <f aca="false">IF('Evidenční seznam'!J42="","",CONCATENATE('Evidenční seznam'!H42," ",'Evidenční seznam'!J42))</f>
        <v/>
      </c>
      <c r="N30" s="162" t="str">
        <f aca="false">IF('Evidenční seznam'!K42="","",'Evidenční seznam'!K42)</f>
        <v/>
      </c>
      <c r="O30" s="162" t="str">
        <f aca="false">IF('Evidenční seznam'!M42="","",'Evidenční seznam'!M42)</f>
        <v/>
      </c>
      <c r="P30" s="162" t="str">
        <f aca="false">IF('Evidenční seznam'!N42="","",'Evidenční seznam'!N42)</f>
        <v/>
      </c>
      <c r="Q30" s="162" t="str">
        <f aca="false">IF('Evidenční seznam'!O42="","",'Evidenční seznam'!O42)</f>
        <v/>
      </c>
      <c r="R30" s="162" t="str">
        <f aca="false">IF('Evidenční seznam'!P42="","",'Evidenční seznam'!P42)</f>
        <v/>
      </c>
      <c r="S30" s="162" t="str">
        <f aca="false">IF('Evidenční seznam'!Q42="","",'Evidenční seznam'!Q42)</f>
        <v/>
      </c>
      <c r="T30" s="162" t="str">
        <f aca="false">IF('Evidenční seznam'!R42="","",'Evidenční seznam'!R42)</f>
        <v/>
      </c>
    </row>
    <row r="31" customFormat="false" ht="12" hidden="false" customHeight="false" outlineLevel="0" collapsed="false">
      <c r="A31" s="160" t="str">
        <f aca="false">IF('Evidenční seznam'!D43="","",'Evidenční seznam'!$G$7)</f>
        <v/>
      </c>
      <c r="C31" s="162" t="str">
        <f aca="false">IF('Evidenční seznam'!B43="","",'Evidenční seznam'!B43)</f>
        <v/>
      </c>
      <c r="D31" s="162" t="str">
        <f aca="false">IF('Evidenční seznam'!B43="","",IF(VALUE(MID('Evidenční seznam'!L43,3,1))&gt;4,"Ž","M"))</f>
        <v/>
      </c>
      <c r="E31" s="161" t="str">
        <f aca="false">IF('Evidenční seznam'!E43="","",'Evidenční seznam'!E43)</f>
        <v/>
      </c>
      <c r="F31" s="161" t="str">
        <f aca="false">IF('Evidenční seznam'!D43="","",'Evidenční seznam'!D43)</f>
        <v/>
      </c>
      <c r="G31" s="162" t="str">
        <f aca="false">IF('Evidenční seznam'!F43="","",'Evidenční seznam'!F43)</f>
        <v/>
      </c>
      <c r="H31" s="162" t="str">
        <f aca="false">IF('Evidenční seznam'!C43="","",'Evidenční seznam'!C43)</f>
        <v/>
      </c>
      <c r="I31" s="162" t="str">
        <f aca="false">IF('Evidenční seznam'!G43="","",'Evidenční seznam'!G43)</f>
        <v/>
      </c>
      <c r="J31" s="169" t="e">
        <f aca="false">IF('Evidenční seznam'!S43="","",'Evidenční seznam'!S43)</f>
        <v>#VALUE!</v>
      </c>
      <c r="K31" s="169" t="str">
        <f aca="false">IF('Evidenční seznam'!L43="","",'Evidenční seznam'!L43)</f>
        <v/>
      </c>
      <c r="L31" s="162" t="str">
        <f aca="false">IF('Evidenční seznam'!I43="","",CONCATENATE('Evidenční seznam'!H43," ",'Evidenční seznam'!I43))</f>
        <v/>
      </c>
      <c r="M31" s="162" t="str">
        <f aca="false">IF('Evidenční seznam'!J43="","",CONCATENATE('Evidenční seznam'!H43," ",'Evidenční seznam'!J43))</f>
        <v/>
      </c>
      <c r="N31" s="162" t="str">
        <f aca="false">IF('Evidenční seznam'!K43="","",'Evidenční seznam'!K43)</f>
        <v/>
      </c>
      <c r="O31" s="162" t="str">
        <f aca="false">IF('Evidenční seznam'!M43="","",'Evidenční seznam'!M43)</f>
        <v/>
      </c>
      <c r="P31" s="162" t="str">
        <f aca="false">IF('Evidenční seznam'!N43="","",'Evidenční seznam'!N43)</f>
        <v/>
      </c>
      <c r="Q31" s="162" t="str">
        <f aca="false">IF('Evidenční seznam'!O43="","",'Evidenční seznam'!O43)</f>
        <v/>
      </c>
      <c r="R31" s="162" t="str">
        <f aca="false">IF('Evidenční seznam'!P43="","",'Evidenční seznam'!P43)</f>
        <v/>
      </c>
      <c r="S31" s="162" t="str">
        <f aca="false">IF('Evidenční seznam'!Q43="","",'Evidenční seznam'!Q43)</f>
        <v/>
      </c>
      <c r="T31" s="162" t="str">
        <f aca="false">IF('Evidenční seznam'!R43="","",'Evidenční seznam'!R43)</f>
        <v/>
      </c>
    </row>
    <row r="32" customFormat="false" ht="12" hidden="false" customHeight="false" outlineLevel="0" collapsed="false">
      <c r="A32" s="160" t="str">
        <f aca="false">IF('Evidenční seznam'!D44="","",'Evidenční seznam'!$G$7)</f>
        <v/>
      </c>
      <c r="C32" s="162" t="str">
        <f aca="false">IF('Evidenční seznam'!B44="","",'Evidenční seznam'!B44)</f>
        <v/>
      </c>
      <c r="D32" s="162" t="str">
        <f aca="false">IF('Evidenční seznam'!B44="","",IF(VALUE(MID('Evidenční seznam'!L44,3,1))&gt;4,"Ž","M"))</f>
        <v/>
      </c>
      <c r="E32" s="161" t="str">
        <f aca="false">IF('Evidenční seznam'!E44="","",'Evidenční seznam'!E44)</f>
        <v/>
      </c>
      <c r="F32" s="161" t="str">
        <f aca="false">IF('Evidenční seznam'!D44="","",'Evidenční seznam'!D44)</f>
        <v/>
      </c>
      <c r="G32" s="162" t="str">
        <f aca="false">IF('Evidenční seznam'!F44="","",'Evidenční seznam'!F44)</f>
        <v/>
      </c>
      <c r="H32" s="162" t="str">
        <f aca="false">IF('Evidenční seznam'!C44="","",'Evidenční seznam'!C44)</f>
        <v/>
      </c>
      <c r="I32" s="162" t="str">
        <f aca="false">IF('Evidenční seznam'!G44="","",'Evidenční seznam'!G44)</f>
        <v/>
      </c>
      <c r="J32" s="169" t="e">
        <f aca="false">IF('Evidenční seznam'!S44="","",'Evidenční seznam'!S44)</f>
        <v>#VALUE!</v>
      </c>
      <c r="K32" s="169" t="str">
        <f aca="false">IF('Evidenční seznam'!L44="","",'Evidenční seznam'!L44)</f>
        <v/>
      </c>
      <c r="L32" s="162" t="str">
        <f aca="false">IF('Evidenční seznam'!I44="","",CONCATENATE('Evidenční seznam'!H44," ",'Evidenční seznam'!I44))</f>
        <v/>
      </c>
      <c r="M32" s="162" t="str">
        <f aca="false">IF('Evidenční seznam'!J44="","",CONCATENATE('Evidenční seznam'!H44," ",'Evidenční seznam'!J44))</f>
        <v/>
      </c>
      <c r="N32" s="162" t="str">
        <f aca="false">IF('Evidenční seznam'!K44="","",'Evidenční seznam'!K44)</f>
        <v/>
      </c>
      <c r="O32" s="162" t="str">
        <f aca="false">IF('Evidenční seznam'!M44="","",'Evidenční seznam'!M44)</f>
        <v/>
      </c>
      <c r="P32" s="162" t="str">
        <f aca="false">IF('Evidenční seznam'!N44="","",'Evidenční seznam'!N44)</f>
        <v/>
      </c>
      <c r="Q32" s="162" t="str">
        <f aca="false">IF('Evidenční seznam'!O44="","",'Evidenční seznam'!O44)</f>
        <v/>
      </c>
      <c r="R32" s="162" t="str">
        <f aca="false">IF('Evidenční seznam'!P44="","",'Evidenční seznam'!P44)</f>
        <v/>
      </c>
      <c r="S32" s="162" t="str">
        <f aca="false">IF('Evidenční seznam'!Q44="","",'Evidenční seznam'!Q44)</f>
        <v/>
      </c>
      <c r="T32" s="162" t="str">
        <f aca="false">IF('Evidenční seznam'!R44="","",'Evidenční seznam'!R44)</f>
        <v/>
      </c>
    </row>
    <row r="33" customFormat="false" ht="12" hidden="false" customHeight="false" outlineLevel="0" collapsed="false">
      <c r="A33" s="160" t="str">
        <f aca="false">IF('Evidenční seznam'!D45="","",'Evidenční seznam'!$G$7)</f>
        <v/>
      </c>
      <c r="C33" s="162" t="str">
        <f aca="false">IF('Evidenční seznam'!B45="","",'Evidenční seznam'!B45)</f>
        <v/>
      </c>
      <c r="D33" s="162" t="str">
        <f aca="false">IF('Evidenční seznam'!B45="","",IF(VALUE(MID('Evidenční seznam'!L45,3,1))&gt;4,"Ž","M"))</f>
        <v/>
      </c>
      <c r="E33" s="161" t="str">
        <f aca="false">IF('Evidenční seznam'!E45="","",'Evidenční seznam'!E45)</f>
        <v/>
      </c>
      <c r="F33" s="161" t="str">
        <f aca="false">IF('Evidenční seznam'!D45="","",'Evidenční seznam'!D45)</f>
        <v/>
      </c>
      <c r="G33" s="162" t="str">
        <f aca="false">IF('Evidenční seznam'!F45="","",'Evidenční seznam'!F45)</f>
        <v/>
      </c>
      <c r="H33" s="162" t="str">
        <f aca="false">IF('Evidenční seznam'!C45="","",'Evidenční seznam'!C45)</f>
        <v/>
      </c>
      <c r="I33" s="162" t="str">
        <f aca="false">IF('Evidenční seznam'!G45="","",'Evidenční seznam'!G45)</f>
        <v/>
      </c>
      <c r="J33" s="169" t="e">
        <f aca="false">IF('Evidenční seznam'!S45="","",'Evidenční seznam'!S45)</f>
        <v>#VALUE!</v>
      </c>
      <c r="K33" s="169" t="str">
        <f aca="false">IF('Evidenční seznam'!L45="","",'Evidenční seznam'!L45)</f>
        <v/>
      </c>
      <c r="L33" s="162" t="str">
        <f aca="false">IF('Evidenční seznam'!I45="","",CONCATENATE('Evidenční seznam'!H45," ",'Evidenční seznam'!I45))</f>
        <v/>
      </c>
      <c r="M33" s="162" t="str">
        <f aca="false">IF('Evidenční seznam'!J45="","",CONCATENATE('Evidenční seznam'!H45," ",'Evidenční seznam'!J45))</f>
        <v/>
      </c>
      <c r="N33" s="162" t="str">
        <f aca="false">IF('Evidenční seznam'!K45="","",'Evidenční seznam'!K45)</f>
        <v/>
      </c>
      <c r="O33" s="162" t="str">
        <f aca="false">IF('Evidenční seznam'!M45="","",'Evidenční seznam'!M45)</f>
        <v/>
      </c>
      <c r="P33" s="162" t="str">
        <f aca="false">IF('Evidenční seznam'!N45="","",'Evidenční seznam'!N45)</f>
        <v/>
      </c>
      <c r="Q33" s="162" t="str">
        <f aca="false">IF('Evidenční seznam'!O45="","",'Evidenční seznam'!O45)</f>
        <v/>
      </c>
      <c r="R33" s="162" t="str">
        <f aca="false">IF('Evidenční seznam'!P45="","",'Evidenční seznam'!P45)</f>
        <v/>
      </c>
      <c r="S33" s="162" t="str">
        <f aca="false">IF('Evidenční seznam'!Q45="","",'Evidenční seznam'!Q45)</f>
        <v/>
      </c>
      <c r="T33" s="162" t="str">
        <f aca="false">IF('Evidenční seznam'!R45="","",'Evidenční seznam'!R45)</f>
        <v/>
      </c>
    </row>
    <row r="34" customFormat="false" ht="12" hidden="false" customHeight="false" outlineLevel="0" collapsed="false">
      <c r="A34" s="160" t="str">
        <f aca="false">IF('Evidenční seznam'!D46="","",'Evidenční seznam'!$G$7)</f>
        <v/>
      </c>
      <c r="C34" s="162" t="str">
        <f aca="false">IF('Evidenční seznam'!B46="","",'Evidenční seznam'!B46)</f>
        <v/>
      </c>
      <c r="D34" s="162" t="str">
        <f aca="false">IF('Evidenční seznam'!B46="","",IF(VALUE(MID('Evidenční seznam'!L46,3,1))&gt;4,"Ž","M"))</f>
        <v/>
      </c>
      <c r="E34" s="161" t="str">
        <f aca="false">IF('Evidenční seznam'!E46="","",'Evidenční seznam'!E46)</f>
        <v/>
      </c>
      <c r="F34" s="161" t="str">
        <f aca="false">IF('Evidenční seznam'!D46="","",'Evidenční seznam'!D46)</f>
        <v/>
      </c>
      <c r="G34" s="162" t="str">
        <f aca="false">IF('Evidenční seznam'!F46="","",'Evidenční seznam'!F46)</f>
        <v/>
      </c>
      <c r="H34" s="162" t="str">
        <f aca="false">IF('Evidenční seznam'!C46="","",'Evidenční seznam'!C46)</f>
        <v/>
      </c>
      <c r="I34" s="162" t="str">
        <f aca="false">IF('Evidenční seznam'!G46="","",'Evidenční seznam'!G46)</f>
        <v/>
      </c>
      <c r="J34" s="169" t="e">
        <f aca="false">IF('Evidenční seznam'!S46="","",'Evidenční seznam'!S46)</f>
        <v>#VALUE!</v>
      </c>
      <c r="K34" s="169" t="str">
        <f aca="false">IF('Evidenční seznam'!L46="","",'Evidenční seznam'!L46)</f>
        <v/>
      </c>
      <c r="L34" s="162" t="str">
        <f aca="false">IF('Evidenční seznam'!I46="","",CONCATENATE('Evidenční seznam'!H46," ",'Evidenční seznam'!I46))</f>
        <v/>
      </c>
      <c r="M34" s="162" t="str">
        <f aca="false">IF('Evidenční seznam'!J46="","",CONCATENATE('Evidenční seznam'!H46," ",'Evidenční seznam'!J46))</f>
        <v/>
      </c>
      <c r="N34" s="162" t="str">
        <f aca="false">IF('Evidenční seznam'!K46="","",'Evidenční seznam'!K46)</f>
        <v/>
      </c>
      <c r="O34" s="162" t="str">
        <f aca="false">IF('Evidenční seznam'!M46="","",'Evidenční seznam'!M46)</f>
        <v/>
      </c>
      <c r="P34" s="162" t="str">
        <f aca="false">IF('Evidenční seznam'!N46="","",'Evidenční seznam'!N46)</f>
        <v/>
      </c>
      <c r="Q34" s="162" t="str">
        <f aca="false">IF('Evidenční seznam'!O46="","",'Evidenční seznam'!O46)</f>
        <v/>
      </c>
      <c r="R34" s="162" t="str">
        <f aca="false">IF('Evidenční seznam'!P46="","",'Evidenční seznam'!P46)</f>
        <v/>
      </c>
      <c r="S34" s="162" t="str">
        <f aca="false">IF('Evidenční seznam'!Q46="","",'Evidenční seznam'!Q46)</f>
        <v/>
      </c>
      <c r="T34" s="162" t="str">
        <f aca="false">IF('Evidenční seznam'!R46="","",'Evidenční seznam'!R46)</f>
        <v/>
      </c>
    </row>
    <row r="35" customFormat="false" ht="12" hidden="false" customHeight="false" outlineLevel="0" collapsed="false">
      <c r="A35" s="160" t="str">
        <f aca="false">IF('Evidenční seznam'!D47="","",'Evidenční seznam'!$G$7)</f>
        <v/>
      </c>
      <c r="C35" s="162" t="str">
        <f aca="false">IF('Evidenční seznam'!B47="","",'Evidenční seznam'!B47)</f>
        <v/>
      </c>
      <c r="D35" s="162" t="str">
        <f aca="false">IF('Evidenční seznam'!B47="","",IF(VALUE(MID('Evidenční seznam'!L47,3,1))&gt;4,"Ž","M"))</f>
        <v/>
      </c>
      <c r="E35" s="161" t="str">
        <f aca="false">IF('Evidenční seznam'!E47="","",'Evidenční seznam'!E47)</f>
        <v/>
      </c>
      <c r="F35" s="161" t="str">
        <f aca="false">IF('Evidenční seznam'!D47="","",'Evidenční seznam'!D47)</f>
        <v/>
      </c>
      <c r="G35" s="162" t="str">
        <f aca="false">IF('Evidenční seznam'!F47="","",'Evidenční seznam'!F47)</f>
        <v/>
      </c>
      <c r="H35" s="162" t="str">
        <f aca="false">IF('Evidenční seznam'!C47="","",'Evidenční seznam'!C47)</f>
        <v/>
      </c>
      <c r="I35" s="162" t="str">
        <f aca="false">IF('Evidenční seznam'!G47="","",'Evidenční seznam'!G47)</f>
        <v/>
      </c>
      <c r="J35" s="169" t="e">
        <f aca="false">IF('Evidenční seznam'!S47="","",'Evidenční seznam'!S47)</f>
        <v>#VALUE!</v>
      </c>
      <c r="K35" s="169" t="str">
        <f aca="false">IF('Evidenční seznam'!L47="","",'Evidenční seznam'!L47)</f>
        <v/>
      </c>
      <c r="L35" s="162" t="str">
        <f aca="false">IF('Evidenční seznam'!I47="","",CONCATENATE('Evidenční seznam'!H47," ",'Evidenční seznam'!I47))</f>
        <v/>
      </c>
      <c r="M35" s="162" t="str">
        <f aca="false">IF('Evidenční seznam'!J47="","",CONCATENATE('Evidenční seznam'!H47," ",'Evidenční seznam'!J47))</f>
        <v/>
      </c>
      <c r="N35" s="162" t="str">
        <f aca="false">IF('Evidenční seznam'!K47="","",'Evidenční seznam'!K47)</f>
        <v/>
      </c>
      <c r="O35" s="162" t="str">
        <f aca="false">IF('Evidenční seznam'!M47="","",'Evidenční seznam'!M47)</f>
        <v/>
      </c>
      <c r="P35" s="162" t="str">
        <f aca="false">IF('Evidenční seznam'!N47="","",'Evidenční seznam'!N47)</f>
        <v/>
      </c>
      <c r="Q35" s="162" t="str">
        <f aca="false">IF('Evidenční seznam'!O47="","",'Evidenční seznam'!O47)</f>
        <v/>
      </c>
      <c r="R35" s="162" t="str">
        <f aca="false">IF('Evidenční seznam'!P47="","",'Evidenční seznam'!P47)</f>
        <v/>
      </c>
      <c r="S35" s="162" t="str">
        <f aca="false">IF('Evidenční seznam'!Q47="","",'Evidenční seznam'!Q47)</f>
        <v/>
      </c>
      <c r="T35" s="162" t="str">
        <f aca="false">IF('Evidenční seznam'!R47="","",'Evidenční seznam'!R47)</f>
        <v/>
      </c>
    </row>
    <row r="36" customFormat="false" ht="12" hidden="false" customHeight="false" outlineLevel="0" collapsed="false">
      <c r="A36" s="160" t="str">
        <f aca="false">IF('Evidenční seznam'!D48="","",'Evidenční seznam'!$G$7)</f>
        <v/>
      </c>
      <c r="C36" s="162" t="str">
        <f aca="false">IF('Evidenční seznam'!B48="","",'Evidenční seznam'!B48)</f>
        <v/>
      </c>
      <c r="D36" s="162" t="str">
        <f aca="false">IF('Evidenční seznam'!B48="","",IF(VALUE(MID('Evidenční seznam'!L48,3,1))&gt;4,"Ž","M"))</f>
        <v/>
      </c>
      <c r="E36" s="161" t="str">
        <f aca="false">IF('Evidenční seznam'!E48="","",'Evidenční seznam'!E48)</f>
        <v/>
      </c>
      <c r="F36" s="161" t="str">
        <f aca="false">IF('Evidenční seznam'!D48="","",'Evidenční seznam'!D48)</f>
        <v/>
      </c>
      <c r="G36" s="162" t="str">
        <f aca="false">IF('Evidenční seznam'!F48="","",'Evidenční seznam'!F48)</f>
        <v/>
      </c>
      <c r="H36" s="162" t="str">
        <f aca="false">IF('Evidenční seznam'!C48="","",'Evidenční seznam'!C48)</f>
        <v/>
      </c>
      <c r="I36" s="162" t="str">
        <f aca="false">IF('Evidenční seznam'!G48="","",'Evidenční seznam'!G48)</f>
        <v/>
      </c>
      <c r="J36" s="169" t="e">
        <f aca="false">IF('Evidenční seznam'!S48="","",'Evidenční seznam'!S48)</f>
        <v>#VALUE!</v>
      </c>
      <c r="K36" s="169" t="str">
        <f aca="false">IF('Evidenční seznam'!L48="","",'Evidenční seznam'!L48)</f>
        <v/>
      </c>
      <c r="L36" s="162" t="str">
        <f aca="false">IF('Evidenční seznam'!I48="","",CONCATENATE('Evidenční seznam'!H48," ",'Evidenční seznam'!I48))</f>
        <v/>
      </c>
      <c r="M36" s="162" t="str">
        <f aca="false">IF('Evidenční seznam'!J48="","",CONCATENATE('Evidenční seznam'!H48," ",'Evidenční seznam'!J48))</f>
        <v/>
      </c>
      <c r="N36" s="162" t="str">
        <f aca="false">IF('Evidenční seznam'!K48="","",'Evidenční seznam'!K48)</f>
        <v/>
      </c>
      <c r="O36" s="162" t="str">
        <f aca="false">IF('Evidenční seznam'!M48="","",'Evidenční seznam'!M48)</f>
        <v/>
      </c>
      <c r="P36" s="162" t="str">
        <f aca="false">IF('Evidenční seznam'!N48="","",'Evidenční seznam'!N48)</f>
        <v/>
      </c>
      <c r="Q36" s="162" t="str">
        <f aca="false">IF('Evidenční seznam'!O48="","",'Evidenční seznam'!O48)</f>
        <v/>
      </c>
      <c r="R36" s="162" t="str">
        <f aca="false">IF('Evidenční seznam'!P48="","",'Evidenční seznam'!P48)</f>
        <v/>
      </c>
      <c r="S36" s="162" t="str">
        <f aca="false">IF('Evidenční seznam'!Q48="","",'Evidenční seznam'!Q48)</f>
        <v/>
      </c>
      <c r="T36" s="162" t="str">
        <f aca="false">IF('Evidenční seznam'!R48="","",'Evidenční seznam'!R48)</f>
        <v/>
      </c>
    </row>
    <row r="37" customFormat="false" ht="12" hidden="false" customHeight="false" outlineLevel="0" collapsed="false">
      <c r="A37" s="160" t="str">
        <f aca="false">IF('Evidenční seznam'!D49="","",'Evidenční seznam'!$G$7)</f>
        <v/>
      </c>
      <c r="C37" s="162" t="str">
        <f aca="false">IF('Evidenční seznam'!B49="","",'Evidenční seznam'!B49)</f>
        <v/>
      </c>
      <c r="D37" s="162" t="str">
        <f aca="false">IF('Evidenční seznam'!B49="","",IF(VALUE(MID('Evidenční seznam'!L49,3,1))&gt;4,"Ž","M"))</f>
        <v/>
      </c>
      <c r="E37" s="161" t="str">
        <f aca="false">IF('Evidenční seznam'!E49="","",'Evidenční seznam'!E49)</f>
        <v/>
      </c>
      <c r="F37" s="161" t="str">
        <f aca="false">IF('Evidenční seznam'!D49="","",'Evidenční seznam'!D49)</f>
        <v/>
      </c>
      <c r="G37" s="162" t="str">
        <f aca="false">IF('Evidenční seznam'!F49="","",'Evidenční seznam'!F49)</f>
        <v/>
      </c>
      <c r="H37" s="162" t="str">
        <f aca="false">IF('Evidenční seznam'!C49="","",'Evidenční seznam'!C49)</f>
        <v/>
      </c>
      <c r="I37" s="162" t="str">
        <f aca="false">IF('Evidenční seznam'!G49="","",'Evidenční seznam'!G49)</f>
        <v/>
      </c>
      <c r="J37" s="169" t="e">
        <f aca="false">IF('Evidenční seznam'!S49="","",'Evidenční seznam'!S49)</f>
        <v>#VALUE!</v>
      </c>
      <c r="K37" s="169" t="str">
        <f aca="false">IF('Evidenční seznam'!L49="","",'Evidenční seznam'!L49)</f>
        <v/>
      </c>
      <c r="L37" s="162" t="str">
        <f aca="false">IF('Evidenční seznam'!I49="","",CONCATENATE('Evidenční seznam'!H49," ",'Evidenční seznam'!I49))</f>
        <v/>
      </c>
      <c r="M37" s="162" t="str">
        <f aca="false">IF('Evidenční seznam'!J49="","",CONCATENATE('Evidenční seznam'!H49," ",'Evidenční seznam'!J49))</f>
        <v/>
      </c>
      <c r="N37" s="162" t="str">
        <f aca="false">IF('Evidenční seznam'!K49="","",'Evidenční seznam'!K49)</f>
        <v/>
      </c>
      <c r="O37" s="162" t="str">
        <f aca="false">IF('Evidenční seznam'!M49="","",'Evidenční seznam'!M49)</f>
        <v/>
      </c>
      <c r="P37" s="162" t="str">
        <f aca="false">IF('Evidenční seznam'!N49="","",'Evidenční seznam'!N49)</f>
        <v/>
      </c>
      <c r="Q37" s="162" t="str">
        <f aca="false">IF('Evidenční seznam'!O49="","",'Evidenční seznam'!O49)</f>
        <v/>
      </c>
      <c r="R37" s="162" t="str">
        <f aca="false">IF('Evidenční seznam'!P49="","",'Evidenční seznam'!P49)</f>
        <v/>
      </c>
      <c r="S37" s="162" t="str">
        <f aca="false">IF('Evidenční seznam'!Q49="","",'Evidenční seznam'!Q49)</f>
        <v/>
      </c>
      <c r="T37" s="162" t="str">
        <f aca="false">IF('Evidenční seznam'!R49="","",'Evidenční seznam'!R49)</f>
        <v/>
      </c>
    </row>
    <row r="38" customFormat="false" ht="12" hidden="false" customHeight="false" outlineLevel="0" collapsed="false">
      <c r="A38" s="160" t="str">
        <f aca="false">IF('Evidenční seznam'!D50="","",'Evidenční seznam'!$G$7)</f>
        <v/>
      </c>
      <c r="C38" s="162" t="str">
        <f aca="false">IF('Evidenční seznam'!B50="","",'Evidenční seznam'!B50)</f>
        <v/>
      </c>
      <c r="D38" s="162" t="str">
        <f aca="false">IF('Evidenční seznam'!B50="","",IF(VALUE(MID('Evidenční seznam'!L50,3,1))&gt;4,"Ž","M"))</f>
        <v/>
      </c>
      <c r="E38" s="161" t="str">
        <f aca="false">IF('Evidenční seznam'!E50="","",'Evidenční seznam'!E50)</f>
        <v/>
      </c>
      <c r="F38" s="161" t="str">
        <f aca="false">IF('Evidenční seznam'!D50="","",'Evidenční seznam'!D50)</f>
        <v/>
      </c>
      <c r="G38" s="162" t="str">
        <f aca="false">IF('Evidenční seznam'!F50="","",'Evidenční seznam'!F50)</f>
        <v/>
      </c>
      <c r="H38" s="162" t="str">
        <f aca="false">IF('Evidenční seznam'!C50="","",'Evidenční seznam'!C50)</f>
        <v/>
      </c>
      <c r="I38" s="162" t="str">
        <f aca="false">IF('Evidenční seznam'!G50="","",'Evidenční seznam'!G50)</f>
        <v/>
      </c>
      <c r="J38" s="169" t="e">
        <f aca="false">IF('Evidenční seznam'!S50="","",'Evidenční seznam'!S50)</f>
        <v>#VALUE!</v>
      </c>
      <c r="K38" s="169" t="str">
        <f aca="false">IF('Evidenční seznam'!L50="","",'Evidenční seznam'!L50)</f>
        <v/>
      </c>
      <c r="L38" s="162" t="str">
        <f aca="false">IF('Evidenční seznam'!I50="","",CONCATENATE('Evidenční seznam'!H50," ",'Evidenční seznam'!I50))</f>
        <v/>
      </c>
      <c r="M38" s="162" t="str">
        <f aca="false">IF('Evidenční seznam'!J50="","",CONCATENATE('Evidenční seznam'!H50," ",'Evidenční seznam'!J50))</f>
        <v/>
      </c>
      <c r="N38" s="162" t="str">
        <f aca="false">IF('Evidenční seznam'!K50="","",'Evidenční seznam'!K50)</f>
        <v/>
      </c>
      <c r="O38" s="162" t="str">
        <f aca="false">IF('Evidenční seznam'!M50="","",'Evidenční seznam'!M50)</f>
        <v/>
      </c>
      <c r="P38" s="162" t="str">
        <f aca="false">IF('Evidenční seznam'!N50="","",'Evidenční seznam'!N50)</f>
        <v/>
      </c>
      <c r="Q38" s="162" t="str">
        <f aca="false">IF('Evidenční seznam'!O50="","",'Evidenční seznam'!O50)</f>
        <v/>
      </c>
      <c r="R38" s="162" t="str">
        <f aca="false">IF('Evidenční seznam'!P50="","",'Evidenční seznam'!P50)</f>
        <v/>
      </c>
      <c r="S38" s="162" t="str">
        <f aca="false">IF('Evidenční seznam'!Q50="","",'Evidenční seznam'!Q50)</f>
        <v/>
      </c>
      <c r="T38" s="162" t="str">
        <f aca="false">IF('Evidenční seznam'!R50="","",'Evidenční seznam'!R50)</f>
        <v/>
      </c>
    </row>
    <row r="39" customFormat="false" ht="12" hidden="false" customHeight="false" outlineLevel="0" collapsed="false">
      <c r="A39" s="160" t="str">
        <f aca="false">IF('Evidenční seznam'!D51="","",'Evidenční seznam'!$G$7)</f>
        <v/>
      </c>
      <c r="C39" s="162" t="str">
        <f aca="false">IF('Evidenční seznam'!B51="","",'Evidenční seznam'!B51)</f>
        <v/>
      </c>
      <c r="D39" s="162" t="str">
        <f aca="false">IF('Evidenční seznam'!B51="","",IF(VALUE(MID('Evidenční seznam'!L51,3,1))&gt;4,"Ž","M"))</f>
        <v/>
      </c>
      <c r="E39" s="161" t="str">
        <f aca="false">IF('Evidenční seznam'!E51="","",'Evidenční seznam'!E51)</f>
        <v/>
      </c>
      <c r="F39" s="161" t="str">
        <f aca="false">IF('Evidenční seznam'!D51="","",'Evidenční seznam'!D51)</f>
        <v/>
      </c>
      <c r="G39" s="162" t="str">
        <f aca="false">IF('Evidenční seznam'!F51="","",'Evidenční seznam'!F51)</f>
        <v/>
      </c>
      <c r="H39" s="162" t="str">
        <f aca="false">IF('Evidenční seznam'!C51="","",'Evidenční seznam'!C51)</f>
        <v/>
      </c>
      <c r="I39" s="162" t="str">
        <f aca="false">IF('Evidenční seznam'!G51="","",'Evidenční seznam'!G51)</f>
        <v/>
      </c>
      <c r="J39" s="169" t="e">
        <f aca="false">IF('Evidenční seznam'!S51="","",'Evidenční seznam'!S51)</f>
        <v>#VALUE!</v>
      </c>
      <c r="K39" s="169" t="str">
        <f aca="false">IF('Evidenční seznam'!L51="","",'Evidenční seznam'!L51)</f>
        <v/>
      </c>
      <c r="L39" s="162" t="str">
        <f aca="false">IF('Evidenční seznam'!I51="","",CONCATENATE('Evidenční seznam'!H51," ",'Evidenční seznam'!I51))</f>
        <v/>
      </c>
      <c r="M39" s="162" t="str">
        <f aca="false">IF('Evidenční seznam'!J51="","",CONCATENATE('Evidenční seznam'!H51," ",'Evidenční seznam'!J51))</f>
        <v/>
      </c>
      <c r="N39" s="162" t="str">
        <f aca="false">IF('Evidenční seznam'!K51="","",'Evidenční seznam'!K51)</f>
        <v/>
      </c>
      <c r="O39" s="162" t="str">
        <f aca="false">IF('Evidenční seznam'!M51="","",'Evidenční seznam'!M51)</f>
        <v/>
      </c>
      <c r="P39" s="162" t="str">
        <f aca="false">IF('Evidenční seznam'!N51="","",'Evidenční seznam'!N51)</f>
        <v/>
      </c>
      <c r="Q39" s="162" t="str">
        <f aca="false">IF('Evidenční seznam'!O51="","",'Evidenční seznam'!O51)</f>
        <v/>
      </c>
      <c r="R39" s="162" t="str">
        <f aca="false">IF('Evidenční seznam'!P51="","",'Evidenční seznam'!P51)</f>
        <v/>
      </c>
      <c r="S39" s="162" t="str">
        <f aca="false">IF('Evidenční seznam'!Q51="","",'Evidenční seznam'!Q51)</f>
        <v/>
      </c>
      <c r="T39" s="162" t="str">
        <f aca="false">IF('Evidenční seznam'!R51="","",'Evidenční seznam'!R51)</f>
        <v/>
      </c>
    </row>
    <row r="40" customFormat="false" ht="12" hidden="false" customHeight="false" outlineLevel="0" collapsed="false">
      <c r="A40" s="160" t="str">
        <f aca="false">IF('Evidenční seznam'!D52="","",'Evidenční seznam'!$G$7)</f>
        <v/>
      </c>
      <c r="C40" s="162" t="str">
        <f aca="false">IF('Evidenční seznam'!B52="","",'Evidenční seznam'!B52)</f>
        <v/>
      </c>
      <c r="D40" s="162" t="str">
        <f aca="false">IF('Evidenční seznam'!B52="","",IF(VALUE(MID('Evidenční seznam'!L52,3,1))&gt;4,"Ž","M"))</f>
        <v/>
      </c>
      <c r="E40" s="161" t="str">
        <f aca="false">IF('Evidenční seznam'!E52="","",'Evidenční seznam'!E52)</f>
        <v/>
      </c>
      <c r="F40" s="161" t="str">
        <f aca="false">IF('Evidenční seznam'!D52="","",'Evidenční seznam'!D52)</f>
        <v/>
      </c>
      <c r="G40" s="162" t="str">
        <f aca="false">IF('Evidenční seznam'!F52="","",'Evidenční seznam'!F52)</f>
        <v/>
      </c>
      <c r="H40" s="162" t="str">
        <f aca="false">IF('Evidenční seznam'!C52="","",'Evidenční seznam'!C52)</f>
        <v/>
      </c>
      <c r="I40" s="162" t="str">
        <f aca="false">IF('Evidenční seznam'!G52="","",'Evidenční seznam'!G52)</f>
        <v/>
      </c>
      <c r="J40" s="169" t="e">
        <f aca="false">IF('Evidenční seznam'!S52="","",'Evidenční seznam'!S52)</f>
        <v>#VALUE!</v>
      </c>
      <c r="K40" s="169" t="str">
        <f aca="false">IF('Evidenční seznam'!L52="","",'Evidenční seznam'!L52)</f>
        <v/>
      </c>
      <c r="L40" s="162" t="str">
        <f aca="false">IF('Evidenční seznam'!I52="","",CONCATENATE('Evidenční seznam'!H52," ",'Evidenční seznam'!I52))</f>
        <v/>
      </c>
      <c r="M40" s="162" t="str">
        <f aca="false">IF('Evidenční seznam'!J52="","",CONCATENATE('Evidenční seznam'!H52," ",'Evidenční seznam'!J52))</f>
        <v/>
      </c>
      <c r="N40" s="162" t="str">
        <f aca="false">IF('Evidenční seznam'!K52="","",'Evidenční seznam'!K52)</f>
        <v/>
      </c>
      <c r="O40" s="162" t="str">
        <f aca="false">IF('Evidenční seznam'!M52="","",'Evidenční seznam'!M52)</f>
        <v/>
      </c>
      <c r="P40" s="162" t="str">
        <f aca="false">IF('Evidenční seznam'!N52="","",'Evidenční seznam'!N52)</f>
        <v/>
      </c>
      <c r="Q40" s="162" t="str">
        <f aca="false">IF('Evidenční seznam'!O52="","",'Evidenční seznam'!O52)</f>
        <v/>
      </c>
      <c r="R40" s="162" t="str">
        <f aca="false">IF('Evidenční seznam'!P52="","",'Evidenční seznam'!P52)</f>
        <v/>
      </c>
      <c r="S40" s="162" t="str">
        <f aca="false">IF('Evidenční seznam'!Q52="","",'Evidenční seznam'!Q52)</f>
        <v/>
      </c>
      <c r="T40" s="162" t="str">
        <f aca="false">IF('Evidenční seznam'!R52="","",'Evidenční seznam'!R52)</f>
        <v/>
      </c>
    </row>
    <row r="41" customFormat="false" ht="12" hidden="false" customHeight="false" outlineLevel="0" collapsed="false">
      <c r="A41" s="160" t="str">
        <f aca="false">IF('Evidenční seznam'!D53="","",'Evidenční seznam'!$G$7)</f>
        <v/>
      </c>
      <c r="C41" s="162" t="str">
        <f aca="false">IF('Evidenční seznam'!B53="","",'Evidenční seznam'!B53)</f>
        <v/>
      </c>
      <c r="D41" s="162" t="str">
        <f aca="false">IF('Evidenční seznam'!B53="","",IF(VALUE(MID('Evidenční seznam'!L53,3,1))&gt;4,"Ž","M"))</f>
        <v/>
      </c>
      <c r="E41" s="161" t="str">
        <f aca="false">IF('Evidenční seznam'!E53="","",'Evidenční seznam'!E53)</f>
        <v/>
      </c>
      <c r="F41" s="161" t="str">
        <f aca="false">IF('Evidenční seznam'!D53="","",'Evidenční seznam'!D53)</f>
        <v/>
      </c>
      <c r="G41" s="162" t="str">
        <f aca="false">IF('Evidenční seznam'!F53="","",'Evidenční seznam'!F53)</f>
        <v/>
      </c>
      <c r="H41" s="162" t="str">
        <f aca="false">IF('Evidenční seznam'!C53="","",'Evidenční seznam'!C53)</f>
        <v/>
      </c>
      <c r="I41" s="162" t="str">
        <f aca="false">IF('Evidenční seznam'!G53="","",'Evidenční seznam'!G53)</f>
        <v/>
      </c>
      <c r="J41" s="169" t="e">
        <f aca="false">IF('Evidenční seznam'!S53="","",'Evidenční seznam'!S53)</f>
        <v>#VALUE!</v>
      </c>
      <c r="K41" s="169" t="str">
        <f aca="false">IF('Evidenční seznam'!L53="","",'Evidenční seznam'!L53)</f>
        <v/>
      </c>
      <c r="L41" s="162" t="str">
        <f aca="false">IF('Evidenční seznam'!I53="","",CONCATENATE('Evidenční seznam'!H53," ",'Evidenční seznam'!I53))</f>
        <v/>
      </c>
      <c r="M41" s="162" t="str">
        <f aca="false">IF('Evidenční seznam'!J53="","",CONCATENATE('Evidenční seznam'!H53," ",'Evidenční seznam'!J53))</f>
        <v/>
      </c>
      <c r="N41" s="162" t="str">
        <f aca="false">IF('Evidenční seznam'!K53="","",'Evidenční seznam'!K53)</f>
        <v/>
      </c>
      <c r="O41" s="162" t="str">
        <f aca="false">IF('Evidenční seznam'!M53="","",'Evidenční seznam'!M53)</f>
        <v/>
      </c>
      <c r="P41" s="162" t="str">
        <f aca="false">IF('Evidenční seznam'!N53="","",'Evidenční seznam'!N53)</f>
        <v/>
      </c>
      <c r="Q41" s="162" t="str">
        <f aca="false">IF('Evidenční seznam'!O53="","",'Evidenční seznam'!O53)</f>
        <v/>
      </c>
      <c r="R41" s="162" t="str">
        <f aca="false">IF('Evidenční seznam'!P53="","",'Evidenční seznam'!P53)</f>
        <v/>
      </c>
      <c r="S41" s="162" t="str">
        <f aca="false">IF('Evidenční seznam'!Q53="","",'Evidenční seznam'!Q53)</f>
        <v/>
      </c>
      <c r="T41" s="162" t="str">
        <f aca="false">IF('Evidenční seznam'!R53="","",'Evidenční seznam'!R53)</f>
        <v/>
      </c>
    </row>
    <row r="42" customFormat="false" ht="12" hidden="false" customHeight="false" outlineLevel="0" collapsed="false">
      <c r="A42" s="160" t="str">
        <f aca="false">IF('Evidenční seznam'!D54="","",'Evidenční seznam'!$G$7)</f>
        <v/>
      </c>
      <c r="C42" s="162" t="str">
        <f aca="false">IF('Evidenční seznam'!B54="","",'Evidenční seznam'!B54)</f>
        <v/>
      </c>
      <c r="D42" s="162" t="str">
        <f aca="false">IF('Evidenční seznam'!B54="","",IF(VALUE(MID('Evidenční seznam'!L54,3,1))&gt;4,"Ž","M"))</f>
        <v/>
      </c>
      <c r="E42" s="161" t="str">
        <f aca="false">IF('Evidenční seznam'!E54="","",'Evidenční seznam'!E54)</f>
        <v/>
      </c>
      <c r="F42" s="161" t="str">
        <f aca="false">IF('Evidenční seznam'!D54="","",'Evidenční seznam'!D54)</f>
        <v/>
      </c>
      <c r="G42" s="162" t="str">
        <f aca="false">IF('Evidenční seznam'!F54="","",'Evidenční seznam'!F54)</f>
        <v/>
      </c>
      <c r="H42" s="162" t="str">
        <f aca="false">IF('Evidenční seznam'!C54="","",'Evidenční seznam'!C54)</f>
        <v/>
      </c>
      <c r="I42" s="162" t="str">
        <f aca="false">IF('Evidenční seznam'!G54="","",'Evidenční seznam'!G54)</f>
        <v/>
      </c>
      <c r="J42" s="169" t="e">
        <f aca="false">IF('Evidenční seznam'!S54="","",'Evidenční seznam'!S54)</f>
        <v>#VALUE!</v>
      </c>
      <c r="K42" s="169" t="str">
        <f aca="false">IF('Evidenční seznam'!L54="","",'Evidenční seznam'!L54)</f>
        <v/>
      </c>
      <c r="L42" s="162" t="str">
        <f aca="false">IF('Evidenční seznam'!I54="","",CONCATENATE('Evidenční seznam'!H54," ",'Evidenční seznam'!I54))</f>
        <v/>
      </c>
      <c r="M42" s="162" t="str">
        <f aca="false">IF('Evidenční seznam'!J54="","",CONCATENATE('Evidenční seznam'!H54," ",'Evidenční seznam'!J54))</f>
        <v/>
      </c>
      <c r="N42" s="162" t="str">
        <f aca="false">IF('Evidenční seznam'!K54="","",'Evidenční seznam'!K54)</f>
        <v/>
      </c>
      <c r="O42" s="162" t="str">
        <f aca="false">IF('Evidenční seznam'!M54="","",'Evidenční seznam'!M54)</f>
        <v/>
      </c>
      <c r="P42" s="162" t="str">
        <f aca="false">IF('Evidenční seznam'!N54="","",'Evidenční seznam'!N54)</f>
        <v/>
      </c>
      <c r="Q42" s="162" t="str">
        <f aca="false">IF('Evidenční seznam'!O54="","",'Evidenční seznam'!O54)</f>
        <v/>
      </c>
      <c r="R42" s="162" t="str">
        <f aca="false">IF('Evidenční seznam'!P54="","",'Evidenční seznam'!P54)</f>
        <v/>
      </c>
      <c r="S42" s="162" t="str">
        <f aca="false">IF('Evidenční seznam'!Q54="","",'Evidenční seznam'!Q54)</f>
        <v/>
      </c>
      <c r="T42" s="162" t="str">
        <f aca="false">IF('Evidenční seznam'!R54="","",'Evidenční seznam'!R54)</f>
        <v/>
      </c>
    </row>
    <row r="43" customFormat="false" ht="12" hidden="false" customHeight="false" outlineLevel="0" collapsed="false">
      <c r="A43" s="160" t="str">
        <f aca="false">IF('Evidenční seznam'!D55="","",'Evidenční seznam'!$G$7)</f>
        <v/>
      </c>
      <c r="C43" s="162" t="str">
        <f aca="false">IF('Evidenční seznam'!B55="","",'Evidenční seznam'!B55)</f>
        <v/>
      </c>
      <c r="D43" s="162" t="str">
        <f aca="false">IF('Evidenční seznam'!B55="","",IF(VALUE(MID('Evidenční seznam'!L55,3,1))&gt;4,"Ž","M"))</f>
        <v/>
      </c>
      <c r="E43" s="161" t="str">
        <f aca="false">IF('Evidenční seznam'!E55="","",'Evidenční seznam'!E55)</f>
        <v/>
      </c>
      <c r="F43" s="161" t="str">
        <f aca="false">IF('Evidenční seznam'!D55="","",'Evidenční seznam'!D55)</f>
        <v/>
      </c>
      <c r="G43" s="162" t="str">
        <f aca="false">IF('Evidenční seznam'!F55="","",'Evidenční seznam'!F55)</f>
        <v/>
      </c>
      <c r="H43" s="162" t="str">
        <f aca="false">IF('Evidenční seznam'!C55="","",'Evidenční seznam'!C55)</f>
        <v/>
      </c>
      <c r="I43" s="162" t="str">
        <f aca="false">IF('Evidenční seznam'!G55="","",'Evidenční seznam'!G55)</f>
        <v/>
      </c>
      <c r="J43" s="169" t="e">
        <f aca="false">IF('Evidenční seznam'!S55="","",'Evidenční seznam'!S55)</f>
        <v>#VALUE!</v>
      </c>
      <c r="K43" s="169" t="str">
        <f aca="false">IF('Evidenční seznam'!L55="","",'Evidenční seznam'!L55)</f>
        <v/>
      </c>
      <c r="L43" s="162" t="str">
        <f aca="false">IF('Evidenční seznam'!I55="","",CONCATENATE('Evidenční seznam'!H55," ",'Evidenční seznam'!I55))</f>
        <v/>
      </c>
      <c r="M43" s="162" t="str">
        <f aca="false">IF('Evidenční seznam'!J55="","",CONCATENATE('Evidenční seznam'!H55," ",'Evidenční seznam'!J55))</f>
        <v/>
      </c>
      <c r="N43" s="162" t="str">
        <f aca="false">IF('Evidenční seznam'!K55="","",'Evidenční seznam'!K55)</f>
        <v/>
      </c>
      <c r="O43" s="162" t="str">
        <f aca="false">IF('Evidenční seznam'!M55="","",'Evidenční seznam'!M55)</f>
        <v/>
      </c>
      <c r="P43" s="162" t="str">
        <f aca="false">IF('Evidenční seznam'!N55="","",'Evidenční seznam'!N55)</f>
        <v/>
      </c>
      <c r="Q43" s="162" t="str">
        <f aca="false">IF('Evidenční seznam'!O55="","",'Evidenční seznam'!O55)</f>
        <v/>
      </c>
      <c r="R43" s="162" t="str">
        <f aca="false">IF('Evidenční seznam'!P55="","",'Evidenční seznam'!P55)</f>
        <v/>
      </c>
      <c r="S43" s="162" t="str">
        <f aca="false">IF('Evidenční seznam'!Q55="","",'Evidenční seznam'!Q55)</f>
        <v/>
      </c>
      <c r="T43" s="162" t="str">
        <f aca="false">IF('Evidenční seznam'!R55="","",'Evidenční seznam'!R55)</f>
        <v/>
      </c>
    </row>
    <row r="44" customFormat="false" ht="12" hidden="false" customHeight="false" outlineLevel="0" collapsed="false">
      <c r="A44" s="160" t="str">
        <f aca="false">IF('Evidenční seznam'!D56="","",'Evidenční seznam'!$G$7)</f>
        <v/>
      </c>
      <c r="C44" s="162" t="str">
        <f aca="false">IF('Evidenční seznam'!B56="","",'Evidenční seznam'!B56)</f>
        <v/>
      </c>
      <c r="D44" s="162" t="str">
        <f aca="false">IF('Evidenční seznam'!B56="","",IF(VALUE(MID('Evidenční seznam'!L56,3,1))&gt;4,"Ž","M"))</f>
        <v/>
      </c>
      <c r="E44" s="161" t="str">
        <f aca="false">IF('Evidenční seznam'!E56="","",'Evidenční seznam'!E56)</f>
        <v/>
      </c>
      <c r="F44" s="161" t="str">
        <f aca="false">IF('Evidenční seznam'!D56="","",'Evidenční seznam'!D56)</f>
        <v/>
      </c>
      <c r="G44" s="162" t="str">
        <f aca="false">IF('Evidenční seznam'!F56="","",'Evidenční seznam'!F56)</f>
        <v/>
      </c>
      <c r="H44" s="162" t="str">
        <f aca="false">IF('Evidenční seznam'!C56="","",'Evidenční seznam'!C56)</f>
        <v/>
      </c>
      <c r="I44" s="162" t="str">
        <f aca="false">IF('Evidenční seznam'!G56="","",'Evidenční seznam'!G56)</f>
        <v/>
      </c>
      <c r="J44" s="169" t="e">
        <f aca="false">IF('Evidenční seznam'!S56="","",'Evidenční seznam'!S56)</f>
        <v>#VALUE!</v>
      </c>
      <c r="K44" s="169" t="str">
        <f aca="false">IF('Evidenční seznam'!L56="","",'Evidenční seznam'!L56)</f>
        <v/>
      </c>
      <c r="L44" s="162" t="str">
        <f aca="false">IF('Evidenční seznam'!I56="","",CONCATENATE('Evidenční seznam'!H56," ",'Evidenční seznam'!I56))</f>
        <v/>
      </c>
      <c r="M44" s="162" t="str">
        <f aca="false">IF('Evidenční seznam'!J56="","",CONCATENATE('Evidenční seznam'!H56," ",'Evidenční seznam'!J56))</f>
        <v/>
      </c>
      <c r="N44" s="162" t="str">
        <f aca="false">IF('Evidenční seznam'!K56="","",'Evidenční seznam'!K56)</f>
        <v/>
      </c>
      <c r="O44" s="162" t="str">
        <f aca="false">IF('Evidenční seznam'!M56="","",'Evidenční seznam'!M56)</f>
        <v/>
      </c>
      <c r="P44" s="162" t="str">
        <f aca="false">IF('Evidenční seznam'!N56="","",'Evidenční seznam'!N56)</f>
        <v/>
      </c>
      <c r="Q44" s="162" t="str">
        <f aca="false">IF('Evidenční seznam'!O56="","",'Evidenční seznam'!O56)</f>
        <v/>
      </c>
      <c r="R44" s="162" t="str">
        <f aca="false">IF('Evidenční seznam'!P56="","",'Evidenční seznam'!P56)</f>
        <v/>
      </c>
      <c r="S44" s="162" t="str">
        <f aca="false">IF('Evidenční seznam'!Q56="","",'Evidenční seznam'!Q56)</f>
        <v/>
      </c>
      <c r="T44" s="162" t="str">
        <f aca="false">IF('Evidenční seznam'!R56="","",'Evidenční seznam'!R56)</f>
        <v/>
      </c>
    </row>
    <row r="45" customFormat="false" ht="12" hidden="false" customHeight="false" outlineLevel="0" collapsed="false">
      <c r="A45" s="160" t="str">
        <f aca="false">IF('Evidenční seznam'!D57="","",'Evidenční seznam'!$G$7)</f>
        <v/>
      </c>
      <c r="C45" s="162" t="str">
        <f aca="false">IF('Evidenční seznam'!B57="","",'Evidenční seznam'!B57)</f>
        <v/>
      </c>
      <c r="D45" s="162" t="str">
        <f aca="false">IF('Evidenční seznam'!B57="","",IF(VALUE(MID('Evidenční seznam'!L57,3,1))&gt;4,"Ž","M"))</f>
        <v/>
      </c>
      <c r="E45" s="161" t="str">
        <f aca="false">IF('Evidenční seznam'!E57="","",'Evidenční seznam'!E57)</f>
        <v/>
      </c>
      <c r="F45" s="161" t="str">
        <f aca="false">IF('Evidenční seznam'!D57="","",'Evidenční seznam'!D57)</f>
        <v/>
      </c>
      <c r="G45" s="162" t="str">
        <f aca="false">IF('Evidenční seznam'!F57="","",'Evidenční seznam'!F57)</f>
        <v/>
      </c>
      <c r="H45" s="162" t="str">
        <f aca="false">IF('Evidenční seznam'!C57="","",'Evidenční seznam'!C57)</f>
        <v/>
      </c>
      <c r="I45" s="162" t="str">
        <f aca="false">IF('Evidenční seznam'!G57="","",'Evidenční seznam'!G57)</f>
        <v/>
      </c>
      <c r="J45" s="169" t="e">
        <f aca="false">IF('Evidenční seznam'!S57="","",'Evidenční seznam'!S57)</f>
        <v>#VALUE!</v>
      </c>
      <c r="K45" s="169" t="str">
        <f aca="false">IF('Evidenční seznam'!L57="","",'Evidenční seznam'!L57)</f>
        <v/>
      </c>
      <c r="L45" s="162" t="str">
        <f aca="false">IF('Evidenční seznam'!I57="","",CONCATENATE('Evidenční seznam'!H57," ",'Evidenční seznam'!I57))</f>
        <v/>
      </c>
      <c r="M45" s="162" t="str">
        <f aca="false">IF('Evidenční seznam'!J57="","",CONCATENATE('Evidenční seznam'!H57," ",'Evidenční seznam'!J57))</f>
        <v/>
      </c>
      <c r="N45" s="162" t="str">
        <f aca="false">IF('Evidenční seznam'!K57="","",'Evidenční seznam'!K57)</f>
        <v/>
      </c>
      <c r="O45" s="162" t="str">
        <f aca="false">IF('Evidenční seznam'!M57="","",'Evidenční seznam'!M57)</f>
        <v/>
      </c>
      <c r="P45" s="162" t="str">
        <f aca="false">IF('Evidenční seznam'!N57="","",'Evidenční seznam'!N57)</f>
        <v/>
      </c>
      <c r="Q45" s="162" t="str">
        <f aca="false">IF('Evidenční seznam'!O57="","",'Evidenční seznam'!O57)</f>
        <v/>
      </c>
      <c r="R45" s="162" t="str">
        <f aca="false">IF('Evidenční seznam'!P57="","",'Evidenční seznam'!P57)</f>
        <v/>
      </c>
      <c r="S45" s="162" t="str">
        <f aca="false">IF('Evidenční seznam'!Q57="","",'Evidenční seznam'!Q57)</f>
        <v/>
      </c>
      <c r="T45" s="162" t="str">
        <f aca="false">IF('Evidenční seznam'!R57="","",'Evidenční seznam'!R57)</f>
        <v/>
      </c>
    </row>
    <row r="46" customFormat="false" ht="12" hidden="false" customHeight="false" outlineLevel="0" collapsed="false">
      <c r="A46" s="160" t="str">
        <f aca="false">IF('Evidenční seznam'!D58="","",'Evidenční seznam'!$G$7)</f>
        <v/>
      </c>
      <c r="C46" s="162" t="str">
        <f aca="false">IF('Evidenční seznam'!B58="","",'Evidenční seznam'!B58)</f>
        <v/>
      </c>
      <c r="D46" s="162" t="str">
        <f aca="false">IF('Evidenční seznam'!B58="","",IF(VALUE(MID('Evidenční seznam'!L58,3,1))&gt;4,"Ž","M"))</f>
        <v/>
      </c>
      <c r="E46" s="161" t="str">
        <f aca="false">IF('Evidenční seznam'!E58="","",'Evidenční seznam'!E58)</f>
        <v/>
      </c>
      <c r="F46" s="161" t="str">
        <f aca="false">IF('Evidenční seznam'!D58="","",'Evidenční seznam'!D58)</f>
        <v/>
      </c>
      <c r="G46" s="162" t="str">
        <f aca="false">IF('Evidenční seznam'!F58="","",'Evidenční seznam'!F58)</f>
        <v/>
      </c>
      <c r="H46" s="162" t="str">
        <f aca="false">IF('Evidenční seznam'!C58="","",'Evidenční seznam'!C58)</f>
        <v/>
      </c>
      <c r="I46" s="162" t="str">
        <f aca="false">IF('Evidenční seznam'!G58="","",'Evidenční seznam'!G58)</f>
        <v/>
      </c>
      <c r="J46" s="169" t="e">
        <f aca="false">IF('Evidenční seznam'!S58="","",'Evidenční seznam'!S58)</f>
        <v>#VALUE!</v>
      </c>
      <c r="K46" s="169" t="str">
        <f aca="false">IF('Evidenční seznam'!L58="","",'Evidenční seznam'!L58)</f>
        <v/>
      </c>
      <c r="L46" s="162" t="str">
        <f aca="false">IF('Evidenční seznam'!I58="","",CONCATENATE('Evidenční seznam'!H58," ",'Evidenční seznam'!I58))</f>
        <v/>
      </c>
      <c r="M46" s="162" t="str">
        <f aca="false">IF('Evidenční seznam'!J58="","",CONCATENATE('Evidenční seznam'!H58," ",'Evidenční seznam'!J58))</f>
        <v/>
      </c>
      <c r="N46" s="162" t="str">
        <f aca="false">IF('Evidenční seznam'!K58="","",'Evidenční seznam'!K58)</f>
        <v/>
      </c>
      <c r="O46" s="162" t="str">
        <f aca="false">IF('Evidenční seznam'!M58="","",'Evidenční seznam'!M58)</f>
        <v/>
      </c>
      <c r="P46" s="162" t="str">
        <f aca="false">IF('Evidenční seznam'!N58="","",'Evidenční seznam'!N58)</f>
        <v/>
      </c>
      <c r="Q46" s="162" t="str">
        <f aca="false">IF('Evidenční seznam'!O58="","",'Evidenční seznam'!O58)</f>
        <v/>
      </c>
      <c r="R46" s="162" t="str">
        <f aca="false">IF('Evidenční seznam'!P58="","",'Evidenční seznam'!P58)</f>
        <v/>
      </c>
      <c r="S46" s="162" t="str">
        <f aca="false">IF('Evidenční seznam'!Q58="","",'Evidenční seznam'!Q58)</f>
        <v/>
      </c>
      <c r="T46" s="162" t="str">
        <f aca="false">IF('Evidenční seznam'!R58="","",'Evidenční seznam'!R58)</f>
        <v/>
      </c>
    </row>
    <row r="47" customFormat="false" ht="12" hidden="false" customHeight="false" outlineLevel="0" collapsed="false">
      <c r="A47" s="160" t="str">
        <f aca="false">IF('Evidenční seznam'!D59="","",'Evidenční seznam'!$G$7)</f>
        <v/>
      </c>
      <c r="C47" s="162" t="str">
        <f aca="false">IF('Evidenční seznam'!B59="","",'Evidenční seznam'!B59)</f>
        <v/>
      </c>
      <c r="D47" s="162" t="str">
        <f aca="false">IF('Evidenční seznam'!B59="","",IF(VALUE(MID('Evidenční seznam'!L59,3,1))&gt;4,"Ž","M"))</f>
        <v/>
      </c>
      <c r="E47" s="161" t="str">
        <f aca="false">IF('Evidenční seznam'!E59="","",'Evidenční seznam'!E59)</f>
        <v/>
      </c>
      <c r="F47" s="161" t="str">
        <f aca="false">IF('Evidenční seznam'!D59="","",'Evidenční seznam'!D59)</f>
        <v/>
      </c>
      <c r="G47" s="162" t="str">
        <f aca="false">IF('Evidenční seznam'!F59="","",'Evidenční seznam'!F59)</f>
        <v/>
      </c>
      <c r="H47" s="162" t="str">
        <f aca="false">IF('Evidenční seznam'!C59="","",'Evidenční seznam'!C59)</f>
        <v/>
      </c>
      <c r="I47" s="162" t="str">
        <f aca="false">IF('Evidenční seznam'!G59="","",'Evidenční seznam'!G59)</f>
        <v/>
      </c>
      <c r="J47" s="169" t="e">
        <f aca="false">IF('Evidenční seznam'!S59="","",'Evidenční seznam'!S59)</f>
        <v>#VALUE!</v>
      </c>
      <c r="K47" s="169" t="str">
        <f aca="false">IF('Evidenční seznam'!L59="","",'Evidenční seznam'!L59)</f>
        <v/>
      </c>
      <c r="L47" s="162" t="str">
        <f aca="false">IF('Evidenční seznam'!I59="","",CONCATENATE('Evidenční seznam'!H59," ",'Evidenční seznam'!I59))</f>
        <v/>
      </c>
      <c r="M47" s="162" t="str">
        <f aca="false">IF('Evidenční seznam'!J59="","",CONCATENATE('Evidenční seznam'!H59," ",'Evidenční seznam'!J59))</f>
        <v/>
      </c>
      <c r="N47" s="162" t="str">
        <f aca="false">IF('Evidenční seznam'!K59="","",'Evidenční seznam'!K59)</f>
        <v/>
      </c>
      <c r="O47" s="162" t="str">
        <f aca="false">IF('Evidenční seznam'!M59="","",'Evidenční seznam'!M59)</f>
        <v/>
      </c>
      <c r="P47" s="162" t="str">
        <f aca="false">IF('Evidenční seznam'!N59="","",'Evidenční seznam'!N59)</f>
        <v/>
      </c>
      <c r="Q47" s="162" t="str">
        <f aca="false">IF('Evidenční seznam'!O59="","",'Evidenční seznam'!O59)</f>
        <v/>
      </c>
      <c r="R47" s="162" t="str">
        <f aca="false">IF('Evidenční seznam'!P59="","",'Evidenční seznam'!P59)</f>
        <v/>
      </c>
      <c r="S47" s="162" t="str">
        <f aca="false">IF('Evidenční seznam'!Q59="","",'Evidenční seznam'!Q59)</f>
        <v/>
      </c>
      <c r="T47" s="162" t="str">
        <f aca="false">IF('Evidenční seznam'!R59="","",'Evidenční seznam'!R59)</f>
        <v/>
      </c>
    </row>
    <row r="48" customFormat="false" ht="12" hidden="false" customHeight="false" outlineLevel="0" collapsed="false">
      <c r="A48" s="160" t="str">
        <f aca="false">IF('Evidenční seznam'!D60="","",'Evidenční seznam'!$G$7)</f>
        <v/>
      </c>
      <c r="C48" s="162" t="str">
        <f aca="false">IF('Evidenční seznam'!B60="","",'Evidenční seznam'!B60)</f>
        <v/>
      </c>
      <c r="D48" s="162" t="str">
        <f aca="false">IF('Evidenční seznam'!B60="","",IF(VALUE(MID('Evidenční seznam'!L60,3,1))&gt;4,"Ž","M"))</f>
        <v/>
      </c>
      <c r="E48" s="161" t="str">
        <f aca="false">IF('Evidenční seznam'!E60="","",'Evidenční seznam'!E60)</f>
        <v/>
      </c>
      <c r="F48" s="161" t="str">
        <f aca="false">IF('Evidenční seznam'!D60="","",'Evidenční seznam'!D60)</f>
        <v/>
      </c>
      <c r="G48" s="162" t="str">
        <f aca="false">IF('Evidenční seznam'!F60="","",'Evidenční seznam'!F60)</f>
        <v/>
      </c>
      <c r="H48" s="162" t="str">
        <f aca="false">IF('Evidenční seznam'!C60="","",'Evidenční seznam'!C60)</f>
        <v/>
      </c>
      <c r="I48" s="162" t="str">
        <f aca="false">IF('Evidenční seznam'!G60="","",'Evidenční seznam'!G60)</f>
        <v/>
      </c>
      <c r="J48" s="169" t="e">
        <f aca="false">IF('Evidenční seznam'!S60="","",'Evidenční seznam'!S60)</f>
        <v>#VALUE!</v>
      </c>
      <c r="K48" s="169" t="str">
        <f aca="false">IF('Evidenční seznam'!L60="","",'Evidenční seznam'!L60)</f>
        <v/>
      </c>
      <c r="L48" s="162" t="str">
        <f aca="false">IF('Evidenční seznam'!I60="","",CONCATENATE('Evidenční seznam'!H60," ",'Evidenční seznam'!I60))</f>
        <v/>
      </c>
      <c r="M48" s="162" t="str">
        <f aca="false">IF('Evidenční seznam'!J60="","",CONCATENATE('Evidenční seznam'!H60," ",'Evidenční seznam'!J60))</f>
        <v/>
      </c>
      <c r="N48" s="162" t="str">
        <f aca="false">IF('Evidenční seznam'!K60="","",'Evidenční seznam'!K60)</f>
        <v/>
      </c>
      <c r="O48" s="162" t="str">
        <f aca="false">IF('Evidenční seznam'!M60="","",'Evidenční seznam'!M60)</f>
        <v/>
      </c>
      <c r="P48" s="162" t="str">
        <f aca="false">IF('Evidenční seznam'!N60="","",'Evidenční seznam'!N60)</f>
        <v/>
      </c>
      <c r="Q48" s="162" t="str">
        <f aca="false">IF('Evidenční seznam'!O60="","",'Evidenční seznam'!O60)</f>
        <v/>
      </c>
      <c r="R48" s="162" t="str">
        <f aca="false">IF('Evidenční seznam'!P60="","",'Evidenční seznam'!P60)</f>
        <v/>
      </c>
      <c r="S48" s="162" t="str">
        <f aca="false">IF('Evidenční seznam'!Q60="","",'Evidenční seznam'!Q60)</f>
        <v/>
      </c>
      <c r="T48" s="162" t="str">
        <f aca="false">IF('Evidenční seznam'!R60="","",'Evidenční seznam'!R60)</f>
        <v/>
      </c>
    </row>
    <row r="49" customFormat="false" ht="12" hidden="false" customHeight="false" outlineLevel="0" collapsed="false">
      <c r="A49" s="160" t="str">
        <f aca="false">IF('Evidenční seznam'!D61="","",'Evidenční seznam'!$G$7)</f>
        <v/>
      </c>
      <c r="C49" s="162" t="str">
        <f aca="false">IF('Evidenční seznam'!B61="","",'Evidenční seznam'!B61)</f>
        <v/>
      </c>
      <c r="D49" s="162" t="str">
        <f aca="false">IF('Evidenční seznam'!B61="","",IF(VALUE(MID('Evidenční seznam'!L61,3,1))&gt;4,"Ž","M"))</f>
        <v/>
      </c>
      <c r="E49" s="161" t="str">
        <f aca="false">IF('Evidenční seznam'!E61="","",'Evidenční seznam'!E61)</f>
        <v/>
      </c>
      <c r="F49" s="161" t="str">
        <f aca="false">IF('Evidenční seznam'!D61="","",'Evidenční seznam'!D61)</f>
        <v/>
      </c>
      <c r="G49" s="162" t="str">
        <f aca="false">IF('Evidenční seznam'!F61="","",'Evidenční seznam'!F61)</f>
        <v/>
      </c>
      <c r="H49" s="162" t="str">
        <f aca="false">IF('Evidenční seznam'!C61="","",'Evidenční seznam'!C61)</f>
        <v/>
      </c>
      <c r="I49" s="162" t="str">
        <f aca="false">IF('Evidenční seznam'!G61="","",'Evidenční seznam'!G61)</f>
        <v/>
      </c>
      <c r="J49" s="169" t="e">
        <f aca="false">IF('Evidenční seznam'!S61="","",'Evidenční seznam'!S61)</f>
        <v>#VALUE!</v>
      </c>
      <c r="K49" s="169" t="str">
        <f aca="false">IF('Evidenční seznam'!L61="","",'Evidenční seznam'!L61)</f>
        <v/>
      </c>
      <c r="L49" s="162" t="str">
        <f aca="false">IF('Evidenční seznam'!I61="","",CONCATENATE('Evidenční seznam'!H61," ",'Evidenční seznam'!I61))</f>
        <v/>
      </c>
      <c r="M49" s="162" t="str">
        <f aca="false">IF('Evidenční seznam'!J61="","",CONCATENATE('Evidenční seznam'!H61," ",'Evidenční seznam'!J61))</f>
        <v/>
      </c>
      <c r="N49" s="162" t="str">
        <f aca="false">IF('Evidenční seznam'!K61="","",'Evidenční seznam'!K61)</f>
        <v/>
      </c>
      <c r="O49" s="162" t="str">
        <f aca="false">IF('Evidenční seznam'!M61="","",'Evidenční seznam'!M61)</f>
        <v/>
      </c>
      <c r="P49" s="162" t="str">
        <f aca="false">IF('Evidenční seznam'!N61="","",'Evidenční seznam'!N61)</f>
        <v/>
      </c>
      <c r="Q49" s="162" t="str">
        <f aca="false">IF('Evidenční seznam'!O61="","",'Evidenční seznam'!O61)</f>
        <v/>
      </c>
      <c r="R49" s="162" t="str">
        <f aca="false">IF('Evidenční seznam'!P61="","",'Evidenční seznam'!P61)</f>
        <v/>
      </c>
      <c r="S49" s="162" t="str">
        <f aca="false">IF('Evidenční seznam'!Q61="","",'Evidenční seznam'!Q61)</f>
        <v/>
      </c>
      <c r="T49" s="162" t="str">
        <f aca="false">IF('Evidenční seznam'!R61="","",'Evidenční seznam'!R61)</f>
        <v/>
      </c>
    </row>
    <row r="50" customFormat="false" ht="12" hidden="false" customHeight="false" outlineLevel="0" collapsed="false">
      <c r="A50" s="160" t="str">
        <f aca="false">IF('Evidenční seznam'!D62="","",'Evidenční seznam'!$G$7)</f>
        <v/>
      </c>
      <c r="C50" s="162" t="str">
        <f aca="false">IF('Evidenční seznam'!B62="","",'Evidenční seznam'!B62)</f>
        <v/>
      </c>
      <c r="D50" s="162" t="str">
        <f aca="false">IF('Evidenční seznam'!B62="","",IF(VALUE(MID('Evidenční seznam'!L62,3,1))&gt;4,"Ž","M"))</f>
        <v/>
      </c>
      <c r="E50" s="161" t="str">
        <f aca="false">IF('Evidenční seznam'!E62="","",'Evidenční seznam'!E62)</f>
        <v/>
      </c>
      <c r="F50" s="161" t="str">
        <f aca="false">IF('Evidenční seznam'!D62="","",'Evidenční seznam'!D62)</f>
        <v/>
      </c>
      <c r="G50" s="162" t="str">
        <f aca="false">IF('Evidenční seznam'!F62="","",'Evidenční seznam'!F62)</f>
        <v/>
      </c>
      <c r="H50" s="162" t="str">
        <f aca="false">IF('Evidenční seznam'!C62="","",'Evidenční seznam'!C62)</f>
        <v/>
      </c>
      <c r="I50" s="162" t="str">
        <f aca="false">IF('Evidenční seznam'!G62="","",'Evidenční seznam'!G62)</f>
        <v/>
      </c>
      <c r="J50" s="169" t="e">
        <f aca="false">IF('Evidenční seznam'!S62="","",'Evidenční seznam'!S62)</f>
        <v>#VALUE!</v>
      </c>
      <c r="K50" s="169" t="str">
        <f aca="false">IF('Evidenční seznam'!L62="","",'Evidenční seznam'!L62)</f>
        <v/>
      </c>
      <c r="L50" s="162" t="str">
        <f aca="false">IF('Evidenční seznam'!I62="","",CONCATENATE('Evidenční seznam'!H62," ",'Evidenční seznam'!I62))</f>
        <v/>
      </c>
      <c r="M50" s="162" t="str">
        <f aca="false">IF('Evidenční seznam'!J62="","",CONCATENATE('Evidenční seznam'!H62," ",'Evidenční seznam'!J62))</f>
        <v/>
      </c>
      <c r="N50" s="162" t="str">
        <f aca="false">IF('Evidenční seznam'!K62="","",'Evidenční seznam'!K62)</f>
        <v/>
      </c>
      <c r="O50" s="162" t="str">
        <f aca="false">IF('Evidenční seznam'!M62="","",'Evidenční seznam'!M62)</f>
        <v/>
      </c>
      <c r="P50" s="162" t="str">
        <f aca="false">IF('Evidenční seznam'!N62="","",'Evidenční seznam'!N62)</f>
        <v/>
      </c>
      <c r="Q50" s="162" t="str">
        <f aca="false">IF('Evidenční seznam'!O62="","",'Evidenční seznam'!O62)</f>
        <v/>
      </c>
      <c r="R50" s="162" t="str">
        <f aca="false">IF('Evidenční seznam'!P62="","",'Evidenční seznam'!P62)</f>
        <v/>
      </c>
      <c r="S50" s="162" t="str">
        <f aca="false">IF('Evidenční seznam'!Q62="","",'Evidenční seznam'!Q62)</f>
        <v/>
      </c>
      <c r="T50" s="162" t="str">
        <f aca="false">IF('Evidenční seznam'!R62="","",'Evidenční seznam'!R62)</f>
        <v/>
      </c>
    </row>
    <row r="51" customFormat="false" ht="12" hidden="false" customHeight="false" outlineLevel="0" collapsed="false">
      <c r="A51" s="160" t="str">
        <f aca="false">IF('Evidenční seznam'!D63="","",'Evidenční seznam'!$G$7)</f>
        <v/>
      </c>
      <c r="C51" s="162" t="str">
        <f aca="false">IF('Evidenční seznam'!B63="","",'Evidenční seznam'!B63)</f>
        <v/>
      </c>
      <c r="D51" s="162" t="str">
        <f aca="false">IF('Evidenční seznam'!B63="","",IF(VALUE(MID('Evidenční seznam'!L63,3,1))&gt;4,"Ž","M"))</f>
        <v/>
      </c>
      <c r="E51" s="161" t="str">
        <f aca="false">IF('Evidenční seznam'!E63="","",'Evidenční seznam'!E63)</f>
        <v/>
      </c>
      <c r="F51" s="161" t="str">
        <f aca="false">IF('Evidenční seznam'!D63="","",'Evidenční seznam'!D63)</f>
        <v/>
      </c>
      <c r="G51" s="162" t="str">
        <f aca="false">IF('Evidenční seznam'!F63="","",'Evidenční seznam'!F63)</f>
        <v/>
      </c>
      <c r="H51" s="162" t="str">
        <f aca="false">IF('Evidenční seznam'!C63="","",'Evidenční seznam'!C63)</f>
        <v/>
      </c>
      <c r="I51" s="162" t="str">
        <f aca="false">IF('Evidenční seznam'!G63="","",'Evidenční seznam'!G63)</f>
        <v/>
      </c>
      <c r="J51" s="169" t="e">
        <f aca="false">IF('Evidenční seznam'!S63="","",'Evidenční seznam'!S63)</f>
        <v>#VALUE!</v>
      </c>
      <c r="K51" s="169" t="str">
        <f aca="false">IF('Evidenční seznam'!L63="","",'Evidenční seznam'!L63)</f>
        <v/>
      </c>
      <c r="L51" s="162" t="str">
        <f aca="false">IF('Evidenční seznam'!I63="","",CONCATENATE('Evidenční seznam'!H63," ",'Evidenční seznam'!I63))</f>
        <v/>
      </c>
      <c r="M51" s="162" t="str">
        <f aca="false">IF('Evidenční seznam'!J63="","",CONCATENATE('Evidenční seznam'!H63," ",'Evidenční seznam'!J63))</f>
        <v/>
      </c>
      <c r="N51" s="162" t="str">
        <f aca="false">IF('Evidenční seznam'!K63="","",'Evidenční seznam'!K63)</f>
        <v/>
      </c>
      <c r="O51" s="162" t="str">
        <f aca="false">IF('Evidenční seznam'!M63="","",'Evidenční seznam'!M63)</f>
        <v/>
      </c>
      <c r="P51" s="162" t="str">
        <f aca="false">IF('Evidenční seznam'!N63="","",'Evidenční seznam'!N63)</f>
        <v/>
      </c>
      <c r="Q51" s="162" t="str">
        <f aca="false">IF('Evidenční seznam'!O63="","",'Evidenční seznam'!O63)</f>
        <v/>
      </c>
      <c r="R51" s="162" t="str">
        <f aca="false">IF('Evidenční seznam'!P63="","",'Evidenční seznam'!P63)</f>
        <v/>
      </c>
      <c r="S51" s="162" t="str">
        <f aca="false">IF('Evidenční seznam'!Q63="","",'Evidenční seznam'!Q63)</f>
        <v/>
      </c>
      <c r="T51" s="162" t="str">
        <f aca="false">IF('Evidenční seznam'!R63="","",'Evidenční seznam'!R63)</f>
        <v/>
      </c>
    </row>
    <row r="52" customFormat="false" ht="12" hidden="false" customHeight="false" outlineLevel="0" collapsed="false">
      <c r="A52" s="160" t="str">
        <f aca="false">IF('Evidenční seznam'!D64="","",'Evidenční seznam'!$G$7)</f>
        <v/>
      </c>
      <c r="C52" s="162" t="str">
        <f aca="false">IF('Evidenční seznam'!B64="","",'Evidenční seznam'!B64)</f>
        <v/>
      </c>
      <c r="D52" s="162" t="str">
        <f aca="false">IF('Evidenční seznam'!B64="","",IF(VALUE(MID('Evidenční seznam'!L64,3,1))&gt;4,"Ž","M"))</f>
        <v/>
      </c>
      <c r="E52" s="161" t="str">
        <f aca="false">IF('Evidenční seznam'!E64="","",'Evidenční seznam'!E64)</f>
        <v/>
      </c>
      <c r="F52" s="161" t="str">
        <f aca="false">IF('Evidenční seznam'!D64="","",'Evidenční seznam'!D64)</f>
        <v/>
      </c>
      <c r="G52" s="162" t="str">
        <f aca="false">IF('Evidenční seznam'!F64="","",'Evidenční seznam'!F64)</f>
        <v/>
      </c>
      <c r="H52" s="162" t="str">
        <f aca="false">IF('Evidenční seznam'!C64="","",'Evidenční seznam'!C64)</f>
        <v/>
      </c>
      <c r="I52" s="162" t="str">
        <f aca="false">IF('Evidenční seznam'!G64="","",'Evidenční seznam'!G64)</f>
        <v/>
      </c>
      <c r="J52" s="169" t="e">
        <f aca="false">IF('Evidenční seznam'!S64="","",'Evidenční seznam'!S64)</f>
        <v>#VALUE!</v>
      </c>
      <c r="K52" s="169" t="str">
        <f aca="false">IF('Evidenční seznam'!L64="","",'Evidenční seznam'!L64)</f>
        <v/>
      </c>
      <c r="L52" s="162" t="str">
        <f aca="false">IF('Evidenční seznam'!I64="","",CONCATENATE('Evidenční seznam'!H64," ",'Evidenční seznam'!I64))</f>
        <v/>
      </c>
      <c r="M52" s="162" t="str">
        <f aca="false">IF('Evidenční seznam'!J64="","",CONCATENATE('Evidenční seznam'!H64," ",'Evidenční seznam'!J64))</f>
        <v/>
      </c>
      <c r="N52" s="162" t="str">
        <f aca="false">IF('Evidenční seznam'!K64="","",'Evidenční seznam'!K64)</f>
        <v/>
      </c>
      <c r="O52" s="162" t="str">
        <f aca="false">IF('Evidenční seznam'!M64="","",'Evidenční seznam'!M64)</f>
        <v/>
      </c>
      <c r="P52" s="162" t="str">
        <f aca="false">IF('Evidenční seznam'!N64="","",'Evidenční seznam'!N64)</f>
        <v/>
      </c>
      <c r="Q52" s="162" t="str">
        <f aca="false">IF('Evidenční seznam'!O64="","",'Evidenční seznam'!O64)</f>
        <v/>
      </c>
      <c r="R52" s="162" t="str">
        <f aca="false">IF('Evidenční seznam'!P64="","",'Evidenční seznam'!P64)</f>
        <v/>
      </c>
      <c r="S52" s="162" t="str">
        <f aca="false">IF('Evidenční seznam'!Q64="","",'Evidenční seznam'!Q64)</f>
        <v/>
      </c>
      <c r="T52" s="162" t="str">
        <f aca="false">IF('Evidenční seznam'!R64="","",'Evidenční seznam'!R64)</f>
        <v/>
      </c>
    </row>
    <row r="53" customFormat="false" ht="12" hidden="false" customHeight="false" outlineLevel="0" collapsed="false">
      <c r="A53" s="160" t="str">
        <f aca="false">IF('Evidenční seznam'!D65="","",'Evidenční seznam'!$G$7)</f>
        <v/>
      </c>
      <c r="C53" s="162" t="str">
        <f aca="false">IF('Evidenční seznam'!B65="","",'Evidenční seznam'!B65)</f>
        <v/>
      </c>
      <c r="D53" s="162" t="str">
        <f aca="false">IF('Evidenční seznam'!B65="","",IF(VALUE(MID('Evidenční seznam'!L65,3,1))&gt;4,"Ž","M"))</f>
        <v/>
      </c>
      <c r="E53" s="161" t="str">
        <f aca="false">IF('Evidenční seznam'!E65="","",'Evidenční seznam'!E65)</f>
        <v/>
      </c>
      <c r="F53" s="161" t="str">
        <f aca="false">IF('Evidenční seznam'!D65="","",'Evidenční seznam'!D65)</f>
        <v/>
      </c>
      <c r="G53" s="162" t="str">
        <f aca="false">IF('Evidenční seznam'!F65="","",'Evidenční seznam'!F65)</f>
        <v/>
      </c>
      <c r="H53" s="162" t="str">
        <f aca="false">IF('Evidenční seznam'!C65="","",'Evidenční seznam'!C65)</f>
        <v/>
      </c>
      <c r="I53" s="162" t="str">
        <f aca="false">IF('Evidenční seznam'!G65="","",'Evidenční seznam'!G65)</f>
        <v/>
      </c>
      <c r="J53" s="169" t="e">
        <f aca="false">IF('Evidenční seznam'!S65="","",'Evidenční seznam'!S65)</f>
        <v>#VALUE!</v>
      </c>
      <c r="K53" s="169" t="str">
        <f aca="false">IF('Evidenční seznam'!L65="","",'Evidenční seznam'!L65)</f>
        <v/>
      </c>
      <c r="L53" s="162" t="str">
        <f aca="false">IF('Evidenční seznam'!I65="","",CONCATENATE('Evidenční seznam'!H65," ",'Evidenční seznam'!I65))</f>
        <v/>
      </c>
      <c r="M53" s="162" t="str">
        <f aca="false">IF('Evidenční seznam'!J65="","",CONCATENATE('Evidenční seznam'!H65," ",'Evidenční seznam'!J65))</f>
        <v/>
      </c>
      <c r="N53" s="162" t="str">
        <f aca="false">IF('Evidenční seznam'!K65="","",'Evidenční seznam'!K65)</f>
        <v/>
      </c>
      <c r="O53" s="162" t="str">
        <f aca="false">IF('Evidenční seznam'!M65="","",'Evidenční seznam'!M65)</f>
        <v/>
      </c>
      <c r="P53" s="162" t="str">
        <f aca="false">IF('Evidenční seznam'!N65="","",'Evidenční seznam'!N65)</f>
        <v/>
      </c>
      <c r="Q53" s="162" t="str">
        <f aca="false">IF('Evidenční seznam'!O65="","",'Evidenční seznam'!O65)</f>
        <v/>
      </c>
      <c r="R53" s="162" t="str">
        <f aca="false">IF('Evidenční seznam'!P65="","",'Evidenční seznam'!P65)</f>
        <v/>
      </c>
      <c r="S53" s="162" t="str">
        <f aca="false">IF('Evidenční seznam'!Q65="","",'Evidenční seznam'!Q65)</f>
        <v/>
      </c>
      <c r="T53" s="162" t="str">
        <f aca="false">IF('Evidenční seznam'!R65="","",'Evidenční seznam'!R65)</f>
        <v/>
      </c>
    </row>
    <row r="54" customFormat="false" ht="12" hidden="false" customHeight="false" outlineLevel="0" collapsed="false">
      <c r="A54" s="160" t="str">
        <f aca="false">IF('Evidenční seznam'!D66="","",'Evidenční seznam'!$G$7)</f>
        <v/>
      </c>
      <c r="C54" s="162" t="str">
        <f aca="false">IF('Evidenční seznam'!B66="","",'Evidenční seznam'!B66)</f>
        <v/>
      </c>
      <c r="D54" s="162" t="str">
        <f aca="false">IF('Evidenční seznam'!B66="","",IF(VALUE(MID('Evidenční seznam'!L66,3,1))&gt;4,"Ž","M"))</f>
        <v/>
      </c>
      <c r="E54" s="161" t="str">
        <f aca="false">IF('Evidenční seznam'!E66="","",'Evidenční seznam'!E66)</f>
        <v/>
      </c>
      <c r="F54" s="161" t="str">
        <f aca="false">IF('Evidenční seznam'!D66="","",'Evidenční seznam'!D66)</f>
        <v/>
      </c>
      <c r="G54" s="162" t="str">
        <f aca="false">IF('Evidenční seznam'!F66="","",'Evidenční seznam'!F66)</f>
        <v/>
      </c>
      <c r="H54" s="162" t="str">
        <f aca="false">IF('Evidenční seznam'!C66="","",'Evidenční seznam'!C66)</f>
        <v/>
      </c>
      <c r="I54" s="162" t="str">
        <f aca="false">IF('Evidenční seznam'!G66="","",'Evidenční seznam'!G66)</f>
        <v/>
      </c>
      <c r="J54" s="169" t="e">
        <f aca="false">IF('Evidenční seznam'!S66="","",'Evidenční seznam'!S66)</f>
        <v>#VALUE!</v>
      </c>
      <c r="K54" s="169" t="str">
        <f aca="false">IF('Evidenční seznam'!L66="","",'Evidenční seznam'!L66)</f>
        <v/>
      </c>
      <c r="L54" s="162" t="str">
        <f aca="false">IF('Evidenční seznam'!I66="","",CONCATENATE('Evidenční seznam'!H66," ",'Evidenční seznam'!I66))</f>
        <v/>
      </c>
      <c r="M54" s="162" t="str">
        <f aca="false">IF('Evidenční seznam'!J66="","",CONCATENATE('Evidenční seznam'!H66," ",'Evidenční seznam'!J66))</f>
        <v/>
      </c>
      <c r="N54" s="162" t="str">
        <f aca="false">IF('Evidenční seznam'!K66="","",'Evidenční seznam'!K66)</f>
        <v/>
      </c>
      <c r="O54" s="162" t="str">
        <f aca="false">IF('Evidenční seznam'!M66="","",'Evidenční seznam'!M66)</f>
        <v/>
      </c>
      <c r="P54" s="162" t="str">
        <f aca="false">IF('Evidenční seznam'!N66="","",'Evidenční seznam'!N66)</f>
        <v/>
      </c>
      <c r="Q54" s="162" t="str">
        <f aca="false">IF('Evidenční seznam'!O66="","",'Evidenční seznam'!O66)</f>
        <v/>
      </c>
      <c r="R54" s="162" t="str">
        <f aca="false">IF('Evidenční seznam'!P66="","",'Evidenční seznam'!P66)</f>
        <v/>
      </c>
      <c r="S54" s="162" t="str">
        <f aca="false">IF('Evidenční seznam'!Q66="","",'Evidenční seznam'!Q66)</f>
        <v/>
      </c>
      <c r="T54" s="162" t="str">
        <f aca="false">IF('Evidenční seznam'!R66="","",'Evidenční seznam'!R66)</f>
        <v/>
      </c>
    </row>
    <row r="55" customFormat="false" ht="12" hidden="false" customHeight="false" outlineLevel="0" collapsed="false">
      <c r="A55" s="160" t="str">
        <f aca="false">IF('Evidenční seznam'!D67="","",'Evidenční seznam'!$G$7)</f>
        <v/>
      </c>
      <c r="C55" s="162" t="str">
        <f aca="false">IF('Evidenční seznam'!B67="","",'Evidenční seznam'!B67)</f>
        <v/>
      </c>
      <c r="D55" s="162" t="str">
        <f aca="false">IF('Evidenční seznam'!B67="","",IF(VALUE(MID('Evidenční seznam'!L67,3,1))&gt;4,"Ž","M"))</f>
        <v/>
      </c>
      <c r="E55" s="161" t="str">
        <f aca="false">IF('Evidenční seznam'!E67="","",'Evidenční seznam'!E67)</f>
        <v/>
      </c>
      <c r="F55" s="161" t="str">
        <f aca="false">IF('Evidenční seznam'!D67="","",'Evidenční seznam'!D67)</f>
        <v/>
      </c>
      <c r="G55" s="162" t="str">
        <f aca="false">IF('Evidenční seznam'!F67="","",'Evidenční seznam'!F67)</f>
        <v/>
      </c>
      <c r="H55" s="162" t="str">
        <f aca="false">IF('Evidenční seznam'!C67="","",'Evidenční seznam'!C67)</f>
        <v/>
      </c>
      <c r="I55" s="162" t="str">
        <f aca="false">IF('Evidenční seznam'!G67="","",'Evidenční seznam'!G67)</f>
        <v/>
      </c>
      <c r="J55" s="169" t="e">
        <f aca="false">IF('Evidenční seznam'!S67="","",'Evidenční seznam'!S67)</f>
        <v>#VALUE!</v>
      </c>
      <c r="K55" s="169" t="str">
        <f aca="false">IF('Evidenční seznam'!L67="","",'Evidenční seznam'!L67)</f>
        <v/>
      </c>
      <c r="L55" s="162" t="str">
        <f aca="false">IF('Evidenční seznam'!I67="","",CONCATENATE('Evidenční seznam'!H67," ",'Evidenční seznam'!I67))</f>
        <v/>
      </c>
      <c r="M55" s="162" t="str">
        <f aca="false">IF('Evidenční seznam'!J67="","",CONCATENATE('Evidenční seznam'!H67," ",'Evidenční seznam'!J67))</f>
        <v/>
      </c>
      <c r="N55" s="162" t="str">
        <f aca="false">IF('Evidenční seznam'!K67="","",'Evidenční seznam'!K67)</f>
        <v/>
      </c>
      <c r="O55" s="162" t="str">
        <f aca="false">IF('Evidenční seznam'!M67="","",'Evidenční seznam'!M67)</f>
        <v/>
      </c>
      <c r="P55" s="162" t="str">
        <f aca="false">IF('Evidenční seznam'!N67="","",'Evidenční seznam'!N67)</f>
        <v/>
      </c>
      <c r="Q55" s="162" t="str">
        <f aca="false">IF('Evidenční seznam'!O67="","",'Evidenční seznam'!O67)</f>
        <v/>
      </c>
      <c r="R55" s="162" t="str">
        <f aca="false">IF('Evidenční seznam'!P67="","",'Evidenční seznam'!P67)</f>
        <v/>
      </c>
      <c r="S55" s="162" t="str">
        <f aca="false">IF('Evidenční seznam'!Q67="","",'Evidenční seznam'!Q67)</f>
        <v/>
      </c>
      <c r="T55" s="162" t="str">
        <f aca="false">IF('Evidenční seznam'!R67="","",'Evidenční seznam'!R67)</f>
        <v/>
      </c>
    </row>
    <row r="56" customFormat="false" ht="12" hidden="false" customHeight="false" outlineLevel="0" collapsed="false">
      <c r="A56" s="160" t="str">
        <f aca="false">IF('Evidenční seznam'!D68="","",'Evidenční seznam'!$G$7)</f>
        <v/>
      </c>
      <c r="C56" s="162" t="str">
        <f aca="false">IF('Evidenční seznam'!B68="","",'Evidenční seznam'!B68)</f>
        <v/>
      </c>
      <c r="D56" s="162" t="str">
        <f aca="false">IF('Evidenční seznam'!B68="","",IF(VALUE(MID('Evidenční seznam'!L68,3,1))&gt;4,"Ž","M"))</f>
        <v/>
      </c>
      <c r="E56" s="161" t="str">
        <f aca="false">IF('Evidenční seznam'!E68="","",'Evidenční seznam'!E68)</f>
        <v/>
      </c>
      <c r="F56" s="161" t="str">
        <f aca="false">IF('Evidenční seznam'!D68="","",'Evidenční seznam'!D68)</f>
        <v/>
      </c>
      <c r="G56" s="162" t="str">
        <f aca="false">IF('Evidenční seznam'!F68="","",'Evidenční seznam'!F68)</f>
        <v/>
      </c>
      <c r="H56" s="162" t="str">
        <f aca="false">IF('Evidenční seznam'!C68="","",'Evidenční seznam'!C68)</f>
        <v/>
      </c>
      <c r="I56" s="162" t="str">
        <f aca="false">IF('Evidenční seznam'!G68="","",'Evidenční seznam'!G68)</f>
        <v/>
      </c>
      <c r="J56" s="169" t="e">
        <f aca="false">IF('Evidenční seznam'!S68="","",'Evidenční seznam'!S68)</f>
        <v>#VALUE!</v>
      </c>
      <c r="K56" s="169" t="str">
        <f aca="false">IF('Evidenční seznam'!L68="","",'Evidenční seznam'!L68)</f>
        <v/>
      </c>
      <c r="L56" s="162" t="str">
        <f aca="false">IF('Evidenční seznam'!I68="","",CONCATENATE('Evidenční seznam'!H68," ",'Evidenční seznam'!I68))</f>
        <v/>
      </c>
      <c r="M56" s="162" t="str">
        <f aca="false">IF('Evidenční seznam'!J68="","",CONCATENATE('Evidenční seznam'!H68," ",'Evidenční seznam'!J68))</f>
        <v/>
      </c>
      <c r="N56" s="162" t="str">
        <f aca="false">IF('Evidenční seznam'!K68="","",'Evidenční seznam'!K68)</f>
        <v/>
      </c>
      <c r="O56" s="162" t="str">
        <f aca="false">IF('Evidenční seznam'!M68="","",'Evidenční seznam'!M68)</f>
        <v/>
      </c>
      <c r="P56" s="162" t="str">
        <f aca="false">IF('Evidenční seznam'!N68="","",'Evidenční seznam'!N68)</f>
        <v/>
      </c>
      <c r="Q56" s="162" t="str">
        <f aca="false">IF('Evidenční seznam'!O68="","",'Evidenční seznam'!O68)</f>
        <v/>
      </c>
      <c r="R56" s="162" t="str">
        <f aca="false">IF('Evidenční seznam'!P68="","",'Evidenční seznam'!P68)</f>
        <v/>
      </c>
      <c r="S56" s="162" t="str">
        <f aca="false">IF('Evidenční seznam'!Q68="","",'Evidenční seznam'!Q68)</f>
        <v/>
      </c>
      <c r="T56" s="162" t="str">
        <f aca="false">IF('Evidenční seznam'!R68="","",'Evidenční seznam'!R68)</f>
        <v/>
      </c>
    </row>
    <row r="57" customFormat="false" ht="12" hidden="false" customHeight="false" outlineLevel="0" collapsed="false">
      <c r="A57" s="160" t="str">
        <f aca="false">IF('Evidenční seznam'!D69="","",'Evidenční seznam'!$G$7)</f>
        <v/>
      </c>
      <c r="C57" s="162" t="str">
        <f aca="false">IF('Evidenční seznam'!B69="","",'Evidenční seznam'!B69)</f>
        <v/>
      </c>
      <c r="D57" s="162" t="str">
        <f aca="false">IF('Evidenční seznam'!B69="","",IF(VALUE(MID('Evidenční seznam'!L69,3,1))&gt;4,"Ž","M"))</f>
        <v/>
      </c>
      <c r="E57" s="161" t="str">
        <f aca="false">IF('Evidenční seznam'!E69="","",'Evidenční seznam'!E69)</f>
        <v/>
      </c>
      <c r="F57" s="161" t="str">
        <f aca="false">IF('Evidenční seznam'!D69="","",'Evidenční seznam'!D69)</f>
        <v/>
      </c>
      <c r="G57" s="162" t="str">
        <f aca="false">IF('Evidenční seznam'!F69="","",'Evidenční seznam'!F69)</f>
        <v/>
      </c>
      <c r="H57" s="162" t="str">
        <f aca="false">IF('Evidenční seznam'!C69="","",'Evidenční seznam'!C69)</f>
        <v/>
      </c>
      <c r="I57" s="162" t="str">
        <f aca="false">IF('Evidenční seznam'!G69="","",'Evidenční seznam'!G69)</f>
        <v/>
      </c>
      <c r="J57" s="169" t="e">
        <f aca="false">IF('Evidenční seznam'!S69="","",'Evidenční seznam'!S69)</f>
        <v>#VALUE!</v>
      </c>
      <c r="K57" s="169" t="str">
        <f aca="false">IF('Evidenční seznam'!L69="","",'Evidenční seznam'!L69)</f>
        <v/>
      </c>
      <c r="L57" s="162" t="str">
        <f aca="false">IF('Evidenční seznam'!I69="","",CONCATENATE('Evidenční seznam'!H69," ",'Evidenční seznam'!I69))</f>
        <v/>
      </c>
      <c r="M57" s="162" t="str">
        <f aca="false">IF('Evidenční seznam'!J69="","",CONCATENATE('Evidenční seznam'!H69," ",'Evidenční seznam'!J69))</f>
        <v/>
      </c>
      <c r="N57" s="162" t="str">
        <f aca="false">IF('Evidenční seznam'!K69="","",'Evidenční seznam'!K69)</f>
        <v/>
      </c>
      <c r="O57" s="162" t="str">
        <f aca="false">IF('Evidenční seznam'!M69="","",'Evidenční seznam'!M69)</f>
        <v/>
      </c>
      <c r="P57" s="162" t="str">
        <f aca="false">IF('Evidenční seznam'!N69="","",'Evidenční seznam'!N69)</f>
        <v/>
      </c>
      <c r="Q57" s="162" t="str">
        <f aca="false">IF('Evidenční seznam'!O69="","",'Evidenční seznam'!O69)</f>
        <v/>
      </c>
      <c r="R57" s="162" t="str">
        <f aca="false">IF('Evidenční seznam'!P69="","",'Evidenční seznam'!P69)</f>
        <v/>
      </c>
      <c r="S57" s="162" t="str">
        <f aca="false">IF('Evidenční seznam'!Q69="","",'Evidenční seznam'!Q69)</f>
        <v/>
      </c>
      <c r="T57" s="162" t="str">
        <f aca="false">IF('Evidenční seznam'!R69="","",'Evidenční seznam'!R69)</f>
        <v/>
      </c>
    </row>
    <row r="58" customFormat="false" ht="12" hidden="false" customHeight="false" outlineLevel="0" collapsed="false">
      <c r="A58" s="160" t="str">
        <f aca="false">IF('Evidenční seznam'!D70="","",'Evidenční seznam'!$G$7)</f>
        <v/>
      </c>
      <c r="C58" s="162" t="str">
        <f aca="false">IF('Evidenční seznam'!B70="","",'Evidenční seznam'!B70)</f>
        <v/>
      </c>
      <c r="D58" s="162" t="str">
        <f aca="false">IF('Evidenční seznam'!B70="","",IF(VALUE(MID('Evidenční seznam'!L70,3,1))&gt;4,"Ž","M"))</f>
        <v/>
      </c>
      <c r="E58" s="161" t="str">
        <f aca="false">IF('Evidenční seznam'!E70="","",'Evidenční seznam'!E70)</f>
        <v/>
      </c>
      <c r="F58" s="161" t="str">
        <f aca="false">IF('Evidenční seznam'!D70="","",'Evidenční seznam'!D70)</f>
        <v/>
      </c>
      <c r="G58" s="162" t="str">
        <f aca="false">IF('Evidenční seznam'!F70="","",'Evidenční seznam'!F70)</f>
        <v/>
      </c>
      <c r="H58" s="162" t="str">
        <f aca="false">IF('Evidenční seznam'!C70="","",'Evidenční seznam'!C70)</f>
        <v/>
      </c>
      <c r="I58" s="162" t="str">
        <f aca="false">IF('Evidenční seznam'!G70="","",'Evidenční seznam'!G70)</f>
        <v/>
      </c>
      <c r="J58" s="169" t="e">
        <f aca="false">IF('Evidenční seznam'!S70="","",'Evidenční seznam'!S70)</f>
        <v>#VALUE!</v>
      </c>
      <c r="K58" s="169" t="str">
        <f aca="false">IF('Evidenční seznam'!L70="","",'Evidenční seznam'!L70)</f>
        <v/>
      </c>
      <c r="L58" s="162" t="str">
        <f aca="false">IF('Evidenční seznam'!I70="","",CONCATENATE('Evidenční seznam'!H70," ",'Evidenční seznam'!I70))</f>
        <v/>
      </c>
      <c r="M58" s="162" t="str">
        <f aca="false">IF('Evidenční seznam'!J70="","",CONCATENATE('Evidenční seznam'!H70," ",'Evidenční seznam'!J70))</f>
        <v/>
      </c>
      <c r="N58" s="162" t="str">
        <f aca="false">IF('Evidenční seznam'!K70="","",'Evidenční seznam'!K70)</f>
        <v/>
      </c>
      <c r="O58" s="162" t="str">
        <f aca="false">IF('Evidenční seznam'!M70="","",'Evidenční seznam'!M70)</f>
        <v/>
      </c>
      <c r="P58" s="162" t="str">
        <f aca="false">IF('Evidenční seznam'!N70="","",'Evidenční seznam'!N70)</f>
        <v/>
      </c>
      <c r="Q58" s="162" t="str">
        <f aca="false">IF('Evidenční seznam'!O70="","",'Evidenční seznam'!O70)</f>
        <v/>
      </c>
      <c r="R58" s="162" t="str">
        <f aca="false">IF('Evidenční seznam'!P70="","",'Evidenční seznam'!P70)</f>
        <v/>
      </c>
      <c r="S58" s="162" t="str">
        <f aca="false">IF('Evidenční seznam'!Q70="","",'Evidenční seznam'!Q70)</f>
        <v/>
      </c>
      <c r="T58" s="162" t="str">
        <f aca="false">IF('Evidenční seznam'!R70="","",'Evidenční seznam'!R70)</f>
        <v/>
      </c>
    </row>
    <row r="59" customFormat="false" ht="12" hidden="false" customHeight="false" outlineLevel="0" collapsed="false">
      <c r="A59" s="160" t="str">
        <f aca="false">IF('Evidenční seznam'!D71="","",'Evidenční seznam'!$G$7)</f>
        <v/>
      </c>
      <c r="C59" s="162" t="str">
        <f aca="false">IF('Evidenční seznam'!B71="","",'Evidenční seznam'!B71)</f>
        <v/>
      </c>
      <c r="D59" s="162" t="str">
        <f aca="false">IF('Evidenční seznam'!B71="","",IF(VALUE(MID('Evidenční seznam'!L71,3,1))&gt;4,"Ž","M"))</f>
        <v/>
      </c>
      <c r="E59" s="161" t="str">
        <f aca="false">IF('Evidenční seznam'!E71="","",'Evidenční seznam'!E71)</f>
        <v/>
      </c>
      <c r="F59" s="161" t="str">
        <f aca="false">IF('Evidenční seznam'!D71="","",'Evidenční seznam'!D71)</f>
        <v/>
      </c>
      <c r="G59" s="162" t="str">
        <f aca="false">IF('Evidenční seznam'!F71="","",'Evidenční seznam'!F71)</f>
        <v/>
      </c>
      <c r="H59" s="162" t="str">
        <f aca="false">IF('Evidenční seznam'!C71="","",'Evidenční seznam'!C71)</f>
        <v/>
      </c>
      <c r="I59" s="162" t="str">
        <f aca="false">IF('Evidenční seznam'!G71="","",'Evidenční seznam'!G71)</f>
        <v/>
      </c>
      <c r="J59" s="169" t="e">
        <f aca="false">IF('Evidenční seznam'!S71="","",'Evidenční seznam'!S71)</f>
        <v>#VALUE!</v>
      </c>
      <c r="K59" s="169" t="str">
        <f aca="false">IF('Evidenční seznam'!L71="","",'Evidenční seznam'!L71)</f>
        <v/>
      </c>
      <c r="L59" s="162" t="str">
        <f aca="false">IF('Evidenční seznam'!I71="","",CONCATENATE('Evidenční seznam'!H71," ",'Evidenční seznam'!I71))</f>
        <v/>
      </c>
      <c r="M59" s="162" t="str">
        <f aca="false">IF('Evidenční seznam'!J71="","",CONCATENATE('Evidenční seznam'!H71," ",'Evidenční seznam'!J71))</f>
        <v/>
      </c>
      <c r="N59" s="162" t="str">
        <f aca="false">IF('Evidenční seznam'!K71="","",'Evidenční seznam'!K71)</f>
        <v/>
      </c>
      <c r="O59" s="162" t="str">
        <f aca="false">IF('Evidenční seznam'!M71="","",'Evidenční seznam'!M71)</f>
        <v/>
      </c>
      <c r="P59" s="162" t="str">
        <f aca="false">IF('Evidenční seznam'!N71="","",'Evidenční seznam'!N71)</f>
        <v/>
      </c>
      <c r="Q59" s="162" t="str">
        <f aca="false">IF('Evidenční seznam'!O71="","",'Evidenční seznam'!O71)</f>
        <v/>
      </c>
      <c r="R59" s="162" t="str">
        <f aca="false">IF('Evidenční seznam'!P71="","",'Evidenční seznam'!P71)</f>
        <v/>
      </c>
      <c r="S59" s="162" t="str">
        <f aca="false">IF('Evidenční seznam'!Q71="","",'Evidenční seznam'!Q71)</f>
        <v/>
      </c>
      <c r="T59" s="162" t="str">
        <f aca="false">IF('Evidenční seznam'!R71="","",'Evidenční seznam'!R71)</f>
        <v/>
      </c>
    </row>
    <row r="60" customFormat="false" ht="12" hidden="false" customHeight="false" outlineLevel="0" collapsed="false">
      <c r="A60" s="160" t="str">
        <f aca="false">IF('Evidenční seznam'!D72="","",'Evidenční seznam'!$G$7)</f>
        <v/>
      </c>
      <c r="C60" s="162" t="str">
        <f aca="false">IF('Evidenční seznam'!B72="","",'Evidenční seznam'!B72)</f>
        <v/>
      </c>
      <c r="D60" s="162" t="str">
        <f aca="false">IF('Evidenční seznam'!B72="","",IF(VALUE(MID('Evidenční seznam'!L72,3,1))&gt;4,"Ž","M"))</f>
        <v/>
      </c>
      <c r="E60" s="161" t="str">
        <f aca="false">IF('Evidenční seznam'!E72="","",'Evidenční seznam'!E72)</f>
        <v/>
      </c>
      <c r="F60" s="161" t="str">
        <f aca="false">IF('Evidenční seznam'!D72="","",'Evidenční seznam'!D72)</f>
        <v/>
      </c>
      <c r="G60" s="162" t="str">
        <f aca="false">IF('Evidenční seznam'!F72="","",'Evidenční seznam'!F72)</f>
        <v/>
      </c>
      <c r="H60" s="162" t="str">
        <f aca="false">IF('Evidenční seznam'!C72="","",'Evidenční seznam'!C72)</f>
        <v/>
      </c>
      <c r="I60" s="162" t="str">
        <f aca="false">IF('Evidenční seznam'!G72="","",'Evidenční seznam'!G72)</f>
        <v/>
      </c>
      <c r="J60" s="169" t="e">
        <f aca="false">IF('Evidenční seznam'!S72="","",'Evidenční seznam'!S72)</f>
        <v>#VALUE!</v>
      </c>
      <c r="K60" s="169" t="str">
        <f aca="false">IF('Evidenční seznam'!L72="","",'Evidenční seznam'!L72)</f>
        <v/>
      </c>
      <c r="L60" s="162" t="str">
        <f aca="false">IF('Evidenční seznam'!I72="","",CONCATENATE('Evidenční seznam'!H72," ",'Evidenční seznam'!I72))</f>
        <v/>
      </c>
      <c r="M60" s="162" t="str">
        <f aca="false">IF('Evidenční seznam'!J72="","",CONCATENATE('Evidenční seznam'!H72," ",'Evidenční seznam'!J72))</f>
        <v/>
      </c>
      <c r="N60" s="162" t="str">
        <f aca="false">IF('Evidenční seznam'!K72="","",'Evidenční seznam'!K72)</f>
        <v/>
      </c>
      <c r="O60" s="162" t="str">
        <f aca="false">IF('Evidenční seznam'!M72="","",'Evidenční seznam'!M72)</f>
        <v/>
      </c>
      <c r="P60" s="162" t="str">
        <f aca="false">IF('Evidenční seznam'!N72="","",'Evidenční seznam'!N72)</f>
        <v/>
      </c>
      <c r="Q60" s="162" t="str">
        <f aca="false">IF('Evidenční seznam'!O72="","",'Evidenční seznam'!O72)</f>
        <v/>
      </c>
      <c r="R60" s="162" t="str">
        <f aca="false">IF('Evidenční seznam'!P72="","",'Evidenční seznam'!P72)</f>
        <v/>
      </c>
      <c r="S60" s="162" t="str">
        <f aca="false">IF('Evidenční seznam'!Q72="","",'Evidenční seznam'!Q72)</f>
        <v/>
      </c>
      <c r="T60" s="162" t="str">
        <f aca="false">IF('Evidenční seznam'!R72="","",'Evidenční seznam'!R72)</f>
        <v/>
      </c>
    </row>
    <row r="61" customFormat="false" ht="12" hidden="false" customHeight="false" outlineLevel="0" collapsed="false">
      <c r="A61" s="160" t="str">
        <f aca="false">IF('Evidenční seznam'!D73="","",'Evidenční seznam'!$G$7)</f>
        <v/>
      </c>
      <c r="C61" s="162" t="str">
        <f aca="false">IF('Evidenční seznam'!B73="","",'Evidenční seznam'!B73)</f>
        <v/>
      </c>
      <c r="D61" s="162" t="str">
        <f aca="false">IF('Evidenční seznam'!B73="","",IF(VALUE(MID('Evidenční seznam'!L73,3,1))&gt;4,"Ž","M"))</f>
        <v/>
      </c>
      <c r="E61" s="161" t="str">
        <f aca="false">IF('Evidenční seznam'!E73="","",'Evidenční seznam'!E73)</f>
        <v/>
      </c>
      <c r="F61" s="161" t="str">
        <f aca="false">IF('Evidenční seznam'!D73="","",'Evidenční seznam'!D73)</f>
        <v/>
      </c>
      <c r="G61" s="162" t="str">
        <f aca="false">IF('Evidenční seznam'!F73="","",'Evidenční seznam'!F73)</f>
        <v/>
      </c>
      <c r="H61" s="162" t="str">
        <f aca="false">IF('Evidenční seznam'!C73="","",'Evidenční seznam'!C73)</f>
        <v/>
      </c>
      <c r="I61" s="162" t="str">
        <f aca="false">IF('Evidenční seznam'!G73="","",'Evidenční seznam'!G73)</f>
        <v/>
      </c>
      <c r="J61" s="169" t="e">
        <f aca="false">IF('Evidenční seznam'!S73="","",'Evidenční seznam'!S73)</f>
        <v>#VALUE!</v>
      </c>
      <c r="K61" s="169" t="str">
        <f aca="false">IF('Evidenční seznam'!L73="","",'Evidenční seznam'!L73)</f>
        <v/>
      </c>
      <c r="L61" s="162" t="str">
        <f aca="false">IF('Evidenční seznam'!I73="","",CONCATENATE('Evidenční seznam'!H73," ",'Evidenční seznam'!I73))</f>
        <v/>
      </c>
      <c r="M61" s="162" t="str">
        <f aca="false">IF('Evidenční seznam'!J73="","",CONCATENATE('Evidenční seznam'!H73," ",'Evidenční seznam'!J73))</f>
        <v/>
      </c>
      <c r="N61" s="162" t="str">
        <f aca="false">IF('Evidenční seznam'!K73="","",'Evidenční seznam'!K73)</f>
        <v/>
      </c>
      <c r="O61" s="162" t="str">
        <f aca="false">IF('Evidenční seznam'!M73="","",'Evidenční seznam'!M73)</f>
        <v/>
      </c>
      <c r="P61" s="162" t="str">
        <f aca="false">IF('Evidenční seznam'!N73="","",'Evidenční seznam'!N73)</f>
        <v/>
      </c>
      <c r="Q61" s="162" t="str">
        <f aca="false">IF('Evidenční seznam'!O73="","",'Evidenční seznam'!O73)</f>
        <v/>
      </c>
      <c r="R61" s="162" t="str">
        <f aca="false">IF('Evidenční seznam'!P73="","",'Evidenční seznam'!P73)</f>
        <v/>
      </c>
      <c r="S61" s="162" t="str">
        <f aca="false">IF('Evidenční seznam'!Q73="","",'Evidenční seznam'!Q73)</f>
        <v/>
      </c>
      <c r="T61" s="162" t="str">
        <f aca="false">IF('Evidenční seznam'!R73="","",'Evidenční seznam'!R73)</f>
        <v/>
      </c>
    </row>
    <row r="62" customFormat="false" ht="12" hidden="false" customHeight="false" outlineLevel="0" collapsed="false">
      <c r="A62" s="160" t="str">
        <f aca="false">IF('Evidenční seznam'!D74="","",'Evidenční seznam'!$G$7)</f>
        <v/>
      </c>
      <c r="C62" s="162" t="str">
        <f aca="false">IF('Evidenční seznam'!B74="","",'Evidenční seznam'!B74)</f>
        <v/>
      </c>
      <c r="D62" s="162" t="str">
        <f aca="false">IF('Evidenční seznam'!B74="","",IF(VALUE(MID('Evidenční seznam'!L74,3,1))&gt;4,"Ž","M"))</f>
        <v/>
      </c>
      <c r="E62" s="161" t="str">
        <f aca="false">IF('Evidenční seznam'!E74="","",'Evidenční seznam'!E74)</f>
        <v/>
      </c>
      <c r="F62" s="161" t="str">
        <f aca="false">IF('Evidenční seznam'!D74="","",'Evidenční seznam'!D74)</f>
        <v/>
      </c>
      <c r="G62" s="162" t="str">
        <f aca="false">IF('Evidenční seznam'!F74="","",'Evidenční seznam'!F74)</f>
        <v/>
      </c>
      <c r="H62" s="162" t="str">
        <f aca="false">IF('Evidenční seznam'!C74="","",'Evidenční seznam'!C74)</f>
        <v/>
      </c>
      <c r="I62" s="162" t="str">
        <f aca="false">IF('Evidenční seznam'!G74="","",'Evidenční seznam'!G74)</f>
        <v/>
      </c>
      <c r="J62" s="169" t="e">
        <f aca="false">IF('Evidenční seznam'!S74="","",'Evidenční seznam'!S74)</f>
        <v>#VALUE!</v>
      </c>
      <c r="K62" s="169" t="str">
        <f aca="false">IF('Evidenční seznam'!L74="","",'Evidenční seznam'!L74)</f>
        <v/>
      </c>
      <c r="L62" s="162" t="str">
        <f aca="false">IF('Evidenční seznam'!I74="","",CONCATENATE('Evidenční seznam'!H74," ",'Evidenční seznam'!I74))</f>
        <v/>
      </c>
      <c r="M62" s="162" t="str">
        <f aca="false">IF('Evidenční seznam'!J74="","",CONCATENATE('Evidenční seznam'!H74," ",'Evidenční seznam'!J74))</f>
        <v/>
      </c>
      <c r="N62" s="162" t="str">
        <f aca="false">IF('Evidenční seznam'!K74="","",'Evidenční seznam'!K74)</f>
        <v/>
      </c>
      <c r="O62" s="162" t="str">
        <f aca="false">IF('Evidenční seznam'!M74="","",'Evidenční seznam'!M74)</f>
        <v/>
      </c>
      <c r="P62" s="162" t="str">
        <f aca="false">IF('Evidenční seznam'!N74="","",'Evidenční seznam'!N74)</f>
        <v/>
      </c>
      <c r="Q62" s="162" t="str">
        <f aca="false">IF('Evidenční seznam'!O74="","",'Evidenční seznam'!O74)</f>
        <v/>
      </c>
      <c r="R62" s="162" t="str">
        <f aca="false">IF('Evidenční seznam'!P74="","",'Evidenční seznam'!P74)</f>
        <v/>
      </c>
      <c r="S62" s="162" t="str">
        <f aca="false">IF('Evidenční seznam'!Q74="","",'Evidenční seznam'!Q74)</f>
        <v/>
      </c>
      <c r="T62" s="162" t="str">
        <f aca="false">IF('Evidenční seznam'!R74="","",'Evidenční seznam'!R74)</f>
        <v/>
      </c>
    </row>
    <row r="63" customFormat="false" ht="12" hidden="false" customHeight="false" outlineLevel="0" collapsed="false">
      <c r="A63" s="160" t="str">
        <f aca="false">IF('Evidenční seznam'!D75="","",'Evidenční seznam'!$G$7)</f>
        <v/>
      </c>
      <c r="C63" s="162" t="str">
        <f aca="false">IF('Evidenční seznam'!B75="","",'Evidenční seznam'!B75)</f>
        <v/>
      </c>
      <c r="D63" s="162" t="str">
        <f aca="false">IF('Evidenční seznam'!B75="","",IF(VALUE(MID('Evidenční seznam'!L75,3,1))&gt;4,"Ž","M"))</f>
        <v/>
      </c>
      <c r="E63" s="161" t="str">
        <f aca="false">IF('Evidenční seznam'!E75="","",'Evidenční seznam'!E75)</f>
        <v/>
      </c>
      <c r="F63" s="161" t="str">
        <f aca="false">IF('Evidenční seznam'!D75="","",'Evidenční seznam'!D75)</f>
        <v/>
      </c>
      <c r="G63" s="162" t="str">
        <f aca="false">IF('Evidenční seznam'!F75="","",'Evidenční seznam'!F75)</f>
        <v/>
      </c>
      <c r="H63" s="162" t="str">
        <f aca="false">IF('Evidenční seznam'!C75="","",'Evidenční seznam'!C75)</f>
        <v/>
      </c>
      <c r="I63" s="162" t="str">
        <f aca="false">IF('Evidenční seznam'!G75="","",'Evidenční seznam'!G75)</f>
        <v/>
      </c>
      <c r="J63" s="169" t="e">
        <f aca="false">IF('Evidenční seznam'!S75="","",'Evidenční seznam'!S75)</f>
        <v>#VALUE!</v>
      </c>
      <c r="K63" s="169" t="str">
        <f aca="false">IF('Evidenční seznam'!L75="","",'Evidenční seznam'!L75)</f>
        <v/>
      </c>
      <c r="L63" s="162" t="str">
        <f aca="false">IF('Evidenční seznam'!I75="","",CONCATENATE('Evidenční seznam'!H75," ",'Evidenční seznam'!I75))</f>
        <v/>
      </c>
      <c r="M63" s="162" t="str">
        <f aca="false">IF('Evidenční seznam'!J75="","",CONCATENATE('Evidenční seznam'!H75," ",'Evidenční seznam'!J75))</f>
        <v/>
      </c>
      <c r="N63" s="162" t="str">
        <f aca="false">IF('Evidenční seznam'!K75="","",'Evidenční seznam'!K75)</f>
        <v/>
      </c>
      <c r="O63" s="162" t="str">
        <f aca="false">IF('Evidenční seznam'!M75="","",'Evidenční seznam'!M75)</f>
        <v/>
      </c>
      <c r="P63" s="162" t="str">
        <f aca="false">IF('Evidenční seznam'!N75="","",'Evidenční seznam'!N75)</f>
        <v/>
      </c>
      <c r="Q63" s="162" t="str">
        <f aca="false">IF('Evidenční seznam'!O75="","",'Evidenční seznam'!O75)</f>
        <v/>
      </c>
      <c r="R63" s="162" t="str">
        <f aca="false">IF('Evidenční seznam'!P75="","",'Evidenční seznam'!P75)</f>
        <v/>
      </c>
      <c r="S63" s="162" t="str">
        <f aca="false">IF('Evidenční seznam'!Q75="","",'Evidenční seznam'!Q75)</f>
        <v/>
      </c>
      <c r="T63" s="162" t="str">
        <f aca="false">IF('Evidenční seznam'!R75="","",'Evidenční seznam'!R75)</f>
        <v/>
      </c>
    </row>
    <row r="64" customFormat="false" ht="12" hidden="false" customHeight="false" outlineLevel="0" collapsed="false">
      <c r="A64" s="160" t="str">
        <f aca="false">IF('Evidenční seznam'!D76="","",'Evidenční seznam'!$G$7)</f>
        <v/>
      </c>
      <c r="C64" s="162" t="str">
        <f aca="false">IF('Evidenční seznam'!B76="","",'Evidenční seznam'!B76)</f>
        <v/>
      </c>
      <c r="D64" s="162" t="str">
        <f aca="false">IF('Evidenční seznam'!B76="","",IF(VALUE(MID('Evidenční seznam'!L76,3,1))&gt;4,"Ž","M"))</f>
        <v/>
      </c>
      <c r="E64" s="161" t="str">
        <f aca="false">IF('Evidenční seznam'!E76="","",'Evidenční seznam'!E76)</f>
        <v/>
      </c>
      <c r="F64" s="161" t="str">
        <f aca="false">IF('Evidenční seznam'!D76="","",'Evidenční seznam'!D76)</f>
        <v/>
      </c>
      <c r="G64" s="162" t="str">
        <f aca="false">IF('Evidenční seznam'!F76="","",'Evidenční seznam'!F76)</f>
        <v/>
      </c>
      <c r="H64" s="162" t="str">
        <f aca="false">IF('Evidenční seznam'!C76="","",'Evidenční seznam'!C76)</f>
        <v/>
      </c>
      <c r="I64" s="162" t="str">
        <f aca="false">IF('Evidenční seznam'!G76="","",'Evidenční seznam'!G76)</f>
        <v/>
      </c>
      <c r="J64" s="169" t="e">
        <f aca="false">IF('Evidenční seznam'!S76="","",'Evidenční seznam'!S76)</f>
        <v>#VALUE!</v>
      </c>
      <c r="K64" s="169" t="str">
        <f aca="false">IF('Evidenční seznam'!L76="","",'Evidenční seznam'!L76)</f>
        <v/>
      </c>
      <c r="L64" s="162" t="str">
        <f aca="false">IF('Evidenční seznam'!I76="","",CONCATENATE('Evidenční seznam'!H76," ",'Evidenční seznam'!I76))</f>
        <v/>
      </c>
      <c r="M64" s="162" t="str">
        <f aca="false">IF('Evidenční seznam'!J76="","",CONCATENATE('Evidenční seznam'!H76," ",'Evidenční seznam'!J76))</f>
        <v/>
      </c>
      <c r="N64" s="162" t="str">
        <f aca="false">IF('Evidenční seznam'!K76="","",'Evidenční seznam'!K76)</f>
        <v/>
      </c>
      <c r="O64" s="162" t="str">
        <f aca="false">IF('Evidenční seznam'!M76="","",'Evidenční seznam'!M76)</f>
        <v/>
      </c>
      <c r="P64" s="162" t="str">
        <f aca="false">IF('Evidenční seznam'!N76="","",'Evidenční seznam'!N76)</f>
        <v/>
      </c>
      <c r="Q64" s="162" t="str">
        <f aca="false">IF('Evidenční seznam'!O76="","",'Evidenční seznam'!O76)</f>
        <v/>
      </c>
      <c r="R64" s="162" t="str">
        <f aca="false">IF('Evidenční seznam'!P76="","",'Evidenční seznam'!P76)</f>
        <v/>
      </c>
      <c r="S64" s="162" t="str">
        <f aca="false">IF('Evidenční seznam'!Q76="","",'Evidenční seznam'!Q76)</f>
        <v/>
      </c>
      <c r="T64" s="162" t="str">
        <f aca="false">IF('Evidenční seznam'!R76="","",'Evidenční seznam'!R76)</f>
        <v/>
      </c>
    </row>
    <row r="65" customFormat="false" ht="12" hidden="false" customHeight="false" outlineLevel="0" collapsed="false">
      <c r="A65" s="160" t="str">
        <f aca="false">IF('Evidenční seznam'!D77="","",'Evidenční seznam'!$G$7)</f>
        <v/>
      </c>
      <c r="C65" s="162" t="str">
        <f aca="false">IF('Evidenční seznam'!B77="","",'Evidenční seznam'!B77)</f>
        <v/>
      </c>
      <c r="D65" s="162" t="str">
        <f aca="false">IF('Evidenční seznam'!B77="","",IF(VALUE(MID('Evidenční seznam'!L77,3,1))&gt;4,"Ž","M"))</f>
        <v/>
      </c>
      <c r="E65" s="161" t="str">
        <f aca="false">IF('Evidenční seznam'!E77="","",'Evidenční seznam'!E77)</f>
        <v/>
      </c>
      <c r="F65" s="161" t="str">
        <f aca="false">IF('Evidenční seznam'!D77="","",'Evidenční seznam'!D77)</f>
        <v/>
      </c>
      <c r="G65" s="162" t="str">
        <f aca="false">IF('Evidenční seznam'!F77="","",'Evidenční seznam'!F77)</f>
        <v/>
      </c>
      <c r="H65" s="162" t="str">
        <f aca="false">IF('Evidenční seznam'!C77="","",'Evidenční seznam'!C77)</f>
        <v/>
      </c>
      <c r="I65" s="162" t="str">
        <f aca="false">IF('Evidenční seznam'!G77="","",'Evidenční seznam'!G77)</f>
        <v/>
      </c>
      <c r="J65" s="169" t="e">
        <f aca="false">IF('Evidenční seznam'!S77="","",'Evidenční seznam'!S77)</f>
        <v>#VALUE!</v>
      </c>
      <c r="K65" s="169" t="str">
        <f aca="false">IF('Evidenční seznam'!L77="","",'Evidenční seznam'!L77)</f>
        <v/>
      </c>
      <c r="L65" s="162" t="str">
        <f aca="false">IF('Evidenční seznam'!I77="","",CONCATENATE('Evidenční seznam'!H77," ",'Evidenční seznam'!I77))</f>
        <v/>
      </c>
      <c r="M65" s="162" t="str">
        <f aca="false">IF('Evidenční seznam'!J77="","",CONCATENATE('Evidenční seznam'!H77," ",'Evidenční seznam'!J77))</f>
        <v/>
      </c>
      <c r="N65" s="162" t="str">
        <f aca="false">IF('Evidenční seznam'!K77="","",'Evidenční seznam'!K77)</f>
        <v/>
      </c>
      <c r="O65" s="162" t="str">
        <f aca="false">IF('Evidenční seznam'!M77="","",'Evidenční seznam'!M77)</f>
        <v/>
      </c>
      <c r="P65" s="162" t="str">
        <f aca="false">IF('Evidenční seznam'!N77="","",'Evidenční seznam'!N77)</f>
        <v/>
      </c>
      <c r="Q65" s="162" t="str">
        <f aca="false">IF('Evidenční seznam'!O77="","",'Evidenční seznam'!O77)</f>
        <v/>
      </c>
      <c r="R65" s="162" t="str">
        <f aca="false">IF('Evidenční seznam'!P77="","",'Evidenční seznam'!P77)</f>
        <v/>
      </c>
      <c r="S65" s="162" t="str">
        <f aca="false">IF('Evidenční seznam'!Q77="","",'Evidenční seznam'!Q77)</f>
        <v/>
      </c>
      <c r="T65" s="162" t="str">
        <f aca="false">IF('Evidenční seznam'!R77="","",'Evidenční seznam'!R77)</f>
        <v/>
      </c>
    </row>
    <row r="66" customFormat="false" ht="12" hidden="false" customHeight="false" outlineLevel="0" collapsed="false">
      <c r="A66" s="160" t="str">
        <f aca="false">IF('Evidenční seznam'!D78="","",'Evidenční seznam'!$G$7)</f>
        <v/>
      </c>
      <c r="C66" s="162" t="str">
        <f aca="false">IF('Evidenční seznam'!B78="","",'Evidenční seznam'!B78)</f>
        <v/>
      </c>
      <c r="D66" s="162" t="str">
        <f aca="false">IF('Evidenční seznam'!B78="","",IF(VALUE(MID('Evidenční seznam'!L78,3,1))&gt;4,"Ž","M"))</f>
        <v/>
      </c>
      <c r="E66" s="161" t="str">
        <f aca="false">IF('Evidenční seznam'!E78="","",'Evidenční seznam'!E78)</f>
        <v/>
      </c>
      <c r="F66" s="161" t="str">
        <f aca="false">IF('Evidenční seznam'!D78="","",'Evidenční seznam'!D78)</f>
        <v/>
      </c>
      <c r="G66" s="162" t="str">
        <f aca="false">IF('Evidenční seznam'!F78="","",'Evidenční seznam'!F78)</f>
        <v/>
      </c>
      <c r="H66" s="162" t="str">
        <f aca="false">IF('Evidenční seznam'!C78="","",'Evidenční seznam'!C78)</f>
        <v/>
      </c>
      <c r="I66" s="162" t="str">
        <f aca="false">IF('Evidenční seznam'!G78="","",'Evidenční seznam'!G78)</f>
        <v/>
      </c>
      <c r="J66" s="169" t="e">
        <f aca="false">IF('Evidenční seznam'!S78="","",'Evidenční seznam'!S78)</f>
        <v>#VALUE!</v>
      </c>
      <c r="K66" s="169" t="str">
        <f aca="false">IF('Evidenční seznam'!L78="","",'Evidenční seznam'!L78)</f>
        <v/>
      </c>
      <c r="L66" s="162" t="str">
        <f aca="false">IF('Evidenční seznam'!I78="","",CONCATENATE('Evidenční seznam'!H78," ",'Evidenční seznam'!I78))</f>
        <v/>
      </c>
      <c r="M66" s="162" t="str">
        <f aca="false">IF('Evidenční seznam'!J78="","",CONCATENATE('Evidenční seznam'!H78," ",'Evidenční seznam'!J78))</f>
        <v/>
      </c>
      <c r="N66" s="162" t="str">
        <f aca="false">IF('Evidenční seznam'!K78="","",'Evidenční seznam'!K78)</f>
        <v/>
      </c>
      <c r="O66" s="162" t="str">
        <f aca="false">IF('Evidenční seznam'!M78="","",'Evidenční seznam'!M78)</f>
        <v/>
      </c>
      <c r="P66" s="162" t="str">
        <f aca="false">IF('Evidenční seznam'!N78="","",'Evidenční seznam'!N78)</f>
        <v/>
      </c>
      <c r="Q66" s="162" t="str">
        <f aca="false">IF('Evidenční seznam'!O78="","",'Evidenční seznam'!O78)</f>
        <v/>
      </c>
      <c r="R66" s="162" t="str">
        <f aca="false">IF('Evidenční seznam'!P78="","",'Evidenční seznam'!P78)</f>
        <v/>
      </c>
      <c r="S66" s="162" t="str">
        <f aca="false">IF('Evidenční seznam'!Q78="","",'Evidenční seznam'!Q78)</f>
        <v/>
      </c>
      <c r="T66" s="162" t="str">
        <f aca="false">IF('Evidenční seznam'!R78="","",'Evidenční seznam'!R78)</f>
        <v/>
      </c>
    </row>
    <row r="67" customFormat="false" ht="12" hidden="false" customHeight="false" outlineLevel="0" collapsed="false">
      <c r="A67" s="160" t="str">
        <f aca="false">IF('Evidenční seznam'!D79="","",'Evidenční seznam'!$G$7)</f>
        <v/>
      </c>
      <c r="C67" s="162" t="str">
        <f aca="false">IF('Evidenční seznam'!B79="","",'Evidenční seznam'!B79)</f>
        <v/>
      </c>
      <c r="D67" s="162" t="str">
        <f aca="false">IF('Evidenční seznam'!B79="","",IF(VALUE(MID('Evidenční seznam'!L79,3,1))&gt;4,"Ž","M"))</f>
        <v/>
      </c>
      <c r="E67" s="161" t="str">
        <f aca="false">IF('Evidenční seznam'!E79="","",'Evidenční seznam'!E79)</f>
        <v/>
      </c>
      <c r="F67" s="161" t="str">
        <f aca="false">IF('Evidenční seznam'!D79="","",'Evidenční seznam'!D79)</f>
        <v/>
      </c>
      <c r="G67" s="162" t="str">
        <f aca="false">IF('Evidenční seznam'!F79="","",'Evidenční seznam'!F79)</f>
        <v/>
      </c>
      <c r="H67" s="162" t="str">
        <f aca="false">IF('Evidenční seznam'!C79="","",'Evidenční seznam'!C79)</f>
        <v/>
      </c>
      <c r="I67" s="162" t="str">
        <f aca="false">IF('Evidenční seznam'!G79="","",'Evidenční seznam'!G79)</f>
        <v/>
      </c>
      <c r="J67" s="169" t="e">
        <f aca="false">IF('Evidenční seznam'!S79="","",'Evidenční seznam'!S79)</f>
        <v>#VALUE!</v>
      </c>
      <c r="K67" s="169" t="str">
        <f aca="false">IF('Evidenční seznam'!L79="","",'Evidenční seznam'!L79)</f>
        <v/>
      </c>
      <c r="L67" s="162" t="str">
        <f aca="false">IF('Evidenční seznam'!I79="","",CONCATENATE('Evidenční seznam'!H79," ",'Evidenční seznam'!I79))</f>
        <v/>
      </c>
      <c r="M67" s="162" t="str">
        <f aca="false">IF('Evidenční seznam'!J79="","",CONCATENATE('Evidenční seznam'!H79," ",'Evidenční seznam'!J79))</f>
        <v/>
      </c>
      <c r="N67" s="162" t="str">
        <f aca="false">IF('Evidenční seznam'!K79="","",'Evidenční seznam'!K79)</f>
        <v/>
      </c>
      <c r="O67" s="162" t="str">
        <f aca="false">IF('Evidenční seznam'!M79="","",'Evidenční seznam'!M79)</f>
        <v/>
      </c>
      <c r="P67" s="162" t="str">
        <f aca="false">IF('Evidenční seznam'!N79="","",'Evidenční seznam'!N79)</f>
        <v/>
      </c>
      <c r="Q67" s="162" t="str">
        <f aca="false">IF('Evidenční seznam'!O79="","",'Evidenční seznam'!O79)</f>
        <v/>
      </c>
      <c r="R67" s="162" t="str">
        <f aca="false">IF('Evidenční seznam'!P79="","",'Evidenční seznam'!P79)</f>
        <v/>
      </c>
      <c r="S67" s="162" t="str">
        <f aca="false">IF('Evidenční seznam'!Q79="","",'Evidenční seznam'!Q79)</f>
        <v/>
      </c>
      <c r="T67" s="162" t="str">
        <f aca="false">IF('Evidenční seznam'!R79="","",'Evidenční seznam'!R79)</f>
        <v/>
      </c>
    </row>
    <row r="68" customFormat="false" ht="12" hidden="false" customHeight="false" outlineLevel="0" collapsed="false">
      <c r="A68" s="160" t="str">
        <f aca="false">IF('Evidenční seznam'!D80="","",'Evidenční seznam'!$G$7)</f>
        <v/>
      </c>
      <c r="C68" s="162" t="str">
        <f aca="false">IF('Evidenční seznam'!B80="","",'Evidenční seznam'!B80)</f>
        <v/>
      </c>
      <c r="D68" s="162" t="str">
        <f aca="false">IF('Evidenční seznam'!B80="","",IF(VALUE(MID('Evidenční seznam'!L80,3,1))&gt;4,"Ž","M"))</f>
        <v/>
      </c>
      <c r="E68" s="161" t="str">
        <f aca="false">IF('Evidenční seznam'!E80="","",'Evidenční seznam'!E80)</f>
        <v/>
      </c>
      <c r="F68" s="161" t="str">
        <f aca="false">IF('Evidenční seznam'!D80="","",'Evidenční seznam'!D80)</f>
        <v/>
      </c>
      <c r="G68" s="162" t="str">
        <f aca="false">IF('Evidenční seznam'!F80="","",'Evidenční seznam'!F80)</f>
        <v/>
      </c>
      <c r="H68" s="162" t="str">
        <f aca="false">IF('Evidenční seznam'!C80="","",'Evidenční seznam'!C80)</f>
        <v/>
      </c>
      <c r="I68" s="162" t="str">
        <f aca="false">IF('Evidenční seznam'!G80="","",'Evidenční seznam'!G80)</f>
        <v/>
      </c>
      <c r="J68" s="169" t="e">
        <f aca="false">IF('Evidenční seznam'!S80="","",'Evidenční seznam'!S80)</f>
        <v>#VALUE!</v>
      </c>
      <c r="K68" s="169" t="str">
        <f aca="false">IF('Evidenční seznam'!L80="","",'Evidenční seznam'!L80)</f>
        <v/>
      </c>
      <c r="L68" s="162" t="str">
        <f aca="false">IF('Evidenční seznam'!I80="","",CONCATENATE('Evidenční seznam'!H80," ",'Evidenční seznam'!I80))</f>
        <v/>
      </c>
      <c r="M68" s="162" t="str">
        <f aca="false">IF('Evidenční seznam'!J80="","",CONCATENATE('Evidenční seznam'!H80," ",'Evidenční seznam'!J80))</f>
        <v/>
      </c>
      <c r="N68" s="162" t="str">
        <f aca="false">IF('Evidenční seznam'!K80="","",'Evidenční seznam'!K80)</f>
        <v/>
      </c>
      <c r="O68" s="162" t="str">
        <f aca="false">IF('Evidenční seznam'!M80="","",'Evidenční seznam'!M80)</f>
        <v/>
      </c>
      <c r="P68" s="162" t="str">
        <f aca="false">IF('Evidenční seznam'!N80="","",'Evidenční seznam'!N80)</f>
        <v/>
      </c>
      <c r="Q68" s="162" t="str">
        <f aca="false">IF('Evidenční seznam'!O80="","",'Evidenční seznam'!O80)</f>
        <v/>
      </c>
      <c r="R68" s="162" t="str">
        <f aca="false">IF('Evidenční seznam'!P80="","",'Evidenční seznam'!P80)</f>
        <v/>
      </c>
      <c r="S68" s="162" t="str">
        <f aca="false">IF('Evidenční seznam'!Q80="","",'Evidenční seznam'!Q80)</f>
        <v/>
      </c>
      <c r="T68" s="162" t="str">
        <f aca="false">IF('Evidenční seznam'!R80="","",'Evidenční seznam'!R80)</f>
        <v/>
      </c>
    </row>
    <row r="69" customFormat="false" ht="12" hidden="false" customHeight="false" outlineLevel="0" collapsed="false">
      <c r="A69" s="160" t="str">
        <f aca="false">IF('Evidenční seznam'!D81="","",'Evidenční seznam'!$G$7)</f>
        <v/>
      </c>
      <c r="C69" s="162" t="str">
        <f aca="false">IF('Evidenční seznam'!B81="","",'Evidenční seznam'!B81)</f>
        <v/>
      </c>
      <c r="D69" s="162" t="str">
        <f aca="false">IF('Evidenční seznam'!B81="","",IF(VALUE(MID('Evidenční seznam'!L81,3,1))&gt;4,"Ž","M"))</f>
        <v/>
      </c>
      <c r="E69" s="161" t="str">
        <f aca="false">IF('Evidenční seznam'!E81="","",'Evidenční seznam'!E81)</f>
        <v/>
      </c>
      <c r="F69" s="161" t="str">
        <f aca="false">IF('Evidenční seznam'!D81="","",'Evidenční seznam'!D81)</f>
        <v/>
      </c>
      <c r="G69" s="162" t="str">
        <f aca="false">IF('Evidenční seznam'!F81="","",'Evidenční seznam'!F81)</f>
        <v/>
      </c>
      <c r="H69" s="162" t="str">
        <f aca="false">IF('Evidenční seznam'!C81="","",'Evidenční seznam'!C81)</f>
        <v/>
      </c>
      <c r="I69" s="162" t="str">
        <f aca="false">IF('Evidenční seznam'!G81="","",'Evidenční seznam'!G81)</f>
        <v/>
      </c>
      <c r="J69" s="169" t="e">
        <f aca="false">IF('Evidenční seznam'!S81="","",'Evidenční seznam'!S81)</f>
        <v>#VALUE!</v>
      </c>
      <c r="K69" s="169" t="str">
        <f aca="false">IF('Evidenční seznam'!L81="","",'Evidenční seznam'!L81)</f>
        <v/>
      </c>
      <c r="L69" s="162" t="str">
        <f aca="false">IF('Evidenční seznam'!I81="","",CONCATENATE('Evidenční seznam'!H81," ",'Evidenční seznam'!I81))</f>
        <v/>
      </c>
      <c r="M69" s="162" t="str">
        <f aca="false">IF('Evidenční seznam'!J81="","",CONCATENATE('Evidenční seznam'!H81," ",'Evidenční seznam'!J81))</f>
        <v/>
      </c>
      <c r="N69" s="162" t="str">
        <f aca="false">IF('Evidenční seznam'!K81="","",'Evidenční seznam'!K81)</f>
        <v/>
      </c>
      <c r="O69" s="162" t="str">
        <f aca="false">IF('Evidenční seznam'!M81="","",'Evidenční seznam'!M81)</f>
        <v/>
      </c>
      <c r="P69" s="162" t="str">
        <f aca="false">IF('Evidenční seznam'!N81="","",'Evidenční seznam'!N81)</f>
        <v/>
      </c>
      <c r="Q69" s="162" t="str">
        <f aca="false">IF('Evidenční seznam'!O81="","",'Evidenční seznam'!O81)</f>
        <v/>
      </c>
      <c r="R69" s="162" t="str">
        <f aca="false">IF('Evidenční seznam'!P81="","",'Evidenční seznam'!P81)</f>
        <v/>
      </c>
      <c r="S69" s="162" t="str">
        <f aca="false">IF('Evidenční seznam'!Q81="","",'Evidenční seznam'!Q81)</f>
        <v/>
      </c>
      <c r="T69" s="162" t="str">
        <f aca="false">IF('Evidenční seznam'!R81="","",'Evidenční seznam'!R81)</f>
        <v/>
      </c>
    </row>
    <row r="70" customFormat="false" ht="12" hidden="false" customHeight="false" outlineLevel="0" collapsed="false">
      <c r="A70" s="160" t="str">
        <f aca="false">IF('Evidenční seznam'!D82="","",'Evidenční seznam'!$G$7)</f>
        <v/>
      </c>
      <c r="C70" s="162" t="str">
        <f aca="false">IF('Evidenční seznam'!B82="","",'Evidenční seznam'!B82)</f>
        <v/>
      </c>
      <c r="D70" s="162" t="str">
        <f aca="false">IF('Evidenční seznam'!B82="","",IF(VALUE(MID('Evidenční seznam'!L82,3,1))&gt;4,"Ž","M"))</f>
        <v/>
      </c>
      <c r="E70" s="161" t="str">
        <f aca="false">IF('Evidenční seznam'!E82="","",'Evidenční seznam'!E82)</f>
        <v/>
      </c>
      <c r="F70" s="161" t="str">
        <f aca="false">IF('Evidenční seznam'!D82="","",'Evidenční seznam'!D82)</f>
        <v/>
      </c>
      <c r="G70" s="162" t="str">
        <f aca="false">IF('Evidenční seznam'!F82="","",'Evidenční seznam'!F82)</f>
        <v/>
      </c>
      <c r="H70" s="162" t="str">
        <f aca="false">IF('Evidenční seznam'!C82="","",'Evidenční seznam'!C82)</f>
        <v/>
      </c>
      <c r="I70" s="162" t="str">
        <f aca="false">IF('Evidenční seznam'!G82="","",'Evidenční seznam'!G82)</f>
        <v/>
      </c>
      <c r="J70" s="169" t="e">
        <f aca="false">IF('Evidenční seznam'!S82="","",'Evidenční seznam'!S82)</f>
        <v>#VALUE!</v>
      </c>
      <c r="K70" s="169" t="str">
        <f aca="false">IF('Evidenční seznam'!L82="","",'Evidenční seznam'!L82)</f>
        <v/>
      </c>
      <c r="L70" s="162" t="str">
        <f aca="false">IF('Evidenční seznam'!I82="","",CONCATENATE('Evidenční seznam'!H82," ",'Evidenční seznam'!I82))</f>
        <v/>
      </c>
      <c r="M70" s="162" t="str">
        <f aca="false">IF('Evidenční seznam'!J82="","",CONCATENATE('Evidenční seznam'!H82," ",'Evidenční seznam'!J82))</f>
        <v/>
      </c>
      <c r="N70" s="162" t="str">
        <f aca="false">IF('Evidenční seznam'!K82="","",'Evidenční seznam'!K82)</f>
        <v/>
      </c>
      <c r="O70" s="162" t="str">
        <f aca="false">IF('Evidenční seznam'!M82="","",'Evidenční seznam'!M82)</f>
        <v/>
      </c>
      <c r="P70" s="162" t="str">
        <f aca="false">IF('Evidenční seznam'!N82="","",'Evidenční seznam'!N82)</f>
        <v/>
      </c>
      <c r="Q70" s="162" t="str">
        <f aca="false">IF('Evidenční seznam'!O82="","",'Evidenční seznam'!O82)</f>
        <v/>
      </c>
      <c r="R70" s="162" t="str">
        <f aca="false">IF('Evidenční seznam'!P82="","",'Evidenční seznam'!P82)</f>
        <v/>
      </c>
      <c r="S70" s="162" t="str">
        <f aca="false">IF('Evidenční seznam'!Q82="","",'Evidenční seznam'!Q82)</f>
        <v/>
      </c>
      <c r="T70" s="162" t="str">
        <f aca="false">IF('Evidenční seznam'!R82="","",'Evidenční seznam'!R82)</f>
        <v/>
      </c>
    </row>
    <row r="71" customFormat="false" ht="12" hidden="false" customHeight="false" outlineLevel="0" collapsed="false">
      <c r="A71" s="160" t="str">
        <f aca="false">IF('Evidenční seznam'!D83="","",'Evidenční seznam'!$G$7)</f>
        <v/>
      </c>
      <c r="C71" s="162" t="str">
        <f aca="false">IF('Evidenční seznam'!B83="","",'Evidenční seznam'!B83)</f>
        <v/>
      </c>
      <c r="D71" s="162" t="str">
        <f aca="false">IF('Evidenční seznam'!B83="","",IF(VALUE(MID('Evidenční seznam'!L83,3,1))&gt;4,"Ž","M"))</f>
        <v/>
      </c>
      <c r="E71" s="161" t="str">
        <f aca="false">IF('Evidenční seznam'!E83="","",'Evidenční seznam'!E83)</f>
        <v/>
      </c>
      <c r="F71" s="161" t="str">
        <f aca="false">IF('Evidenční seznam'!D83="","",'Evidenční seznam'!D83)</f>
        <v/>
      </c>
      <c r="G71" s="162" t="str">
        <f aca="false">IF('Evidenční seznam'!F83="","",'Evidenční seznam'!F83)</f>
        <v/>
      </c>
      <c r="H71" s="162" t="str">
        <f aca="false">IF('Evidenční seznam'!C83="","",'Evidenční seznam'!C83)</f>
        <v/>
      </c>
      <c r="I71" s="162" t="str">
        <f aca="false">IF('Evidenční seznam'!G83="","",'Evidenční seznam'!G83)</f>
        <v/>
      </c>
      <c r="J71" s="169" t="e">
        <f aca="false">IF('Evidenční seznam'!S83="","",'Evidenční seznam'!S83)</f>
        <v>#VALUE!</v>
      </c>
      <c r="K71" s="169" t="str">
        <f aca="false">IF('Evidenční seznam'!L83="","",'Evidenční seznam'!L83)</f>
        <v/>
      </c>
      <c r="L71" s="162" t="str">
        <f aca="false">IF('Evidenční seznam'!I83="","",CONCATENATE('Evidenční seznam'!H83," ",'Evidenční seznam'!I83))</f>
        <v/>
      </c>
      <c r="M71" s="162" t="str">
        <f aca="false">IF('Evidenční seznam'!J83="","",CONCATENATE('Evidenční seznam'!H83," ",'Evidenční seznam'!J83))</f>
        <v/>
      </c>
      <c r="N71" s="162" t="str">
        <f aca="false">IF('Evidenční seznam'!K83="","",'Evidenční seznam'!K83)</f>
        <v/>
      </c>
      <c r="O71" s="162" t="str">
        <f aca="false">IF('Evidenční seznam'!M83="","",'Evidenční seznam'!M83)</f>
        <v/>
      </c>
      <c r="P71" s="162" t="str">
        <f aca="false">IF('Evidenční seznam'!N83="","",'Evidenční seznam'!N83)</f>
        <v/>
      </c>
      <c r="Q71" s="162" t="str">
        <f aca="false">IF('Evidenční seznam'!O83="","",'Evidenční seznam'!O83)</f>
        <v/>
      </c>
      <c r="R71" s="162" t="str">
        <f aca="false">IF('Evidenční seznam'!P83="","",'Evidenční seznam'!P83)</f>
        <v/>
      </c>
      <c r="S71" s="162" t="str">
        <f aca="false">IF('Evidenční seznam'!Q83="","",'Evidenční seznam'!Q83)</f>
        <v/>
      </c>
      <c r="T71" s="162" t="str">
        <f aca="false">IF('Evidenční seznam'!R83="","",'Evidenční seznam'!R83)</f>
        <v/>
      </c>
    </row>
    <row r="72" customFormat="false" ht="12" hidden="false" customHeight="false" outlineLevel="0" collapsed="false">
      <c r="A72" s="160" t="str">
        <f aca="false">IF('Evidenční seznam'!D84="","",'Evidenční seznam'!$G$7)</f>
        <v/>
      </c>
      <c r="C72" s="162" t="str">
        <f aca="false">IF('Evidenční seznam'!B84="","",'Evidenční seznam'!B84)</f>
        <v/>
      </c>
      <c r="D72" s="162" t="str">
        <f aca="false">IF('Evidenční seznam'!B84="","",IF(VALUE(MID('Evidenční seznam'!L84,3,1))&gt;4,"Ž","M"))</f>
        <v/>
      </c>
      <c r="E72" s="161" t="str">
        <f aca="false">IF('Evidenční seznam'!E84="","",'Evidenční seznam'!E84)</f>
        <v/>
      </c>
      <c r="F72" s="161" t="str">
        <f aca="false">IF('Evidenční seznam'!D84="","",'Evidenční seznam'!D84)</f>
        <v/>
      </c>
      <c r="G72" s="162" t="str">
        <f aca="false">IF('Evidenční seznam'!F84="","",'Evidenční seznam'!F84)</f>
        <v/>
      </c>
      <c r="H72" s="162" t="str">
        <f aca="false">IF('Evidenční seznam'!C84="","",'Evidenční seznam'!C84)</f>
        <v/>
      </c>
      <c r="I72" s="162" t="str">
        <f aca="false">IF('Evidenční seznam'!G84="","",'Evidenční seznam'!G84)</f>
        <v/>
      </c>
      <c r="J72" s="169" t="e">
        <f aca="false">IF('Evidenční seznam'!S84="","",'Evidenční seznam'!S84)</f>
        <v>#VALUE!</v>
      </c>
      <c r="K72" s="169" t="str">
        <f aca="false">IF('Evidenční seznam'!L84="","",'Evidenční seznam'!L84)</f>
        <v/>
      </c>
      <c r="L72" s="162" t="str">
        <f aca="false">IF('Evidenční seznam'!I84="","",CONCATENATE('Evidenční seznam'!H84," ",'Evidenční seznam'!I84))</f>
        <v/>
      </c>
      <c r="M72" s="162" t="str">
        <f aca="false">IF('Evidenční seznam'!J84="","",CONCATENATE('Evidenční seznam'!H84," ",'Evidenční seznam'!J84))</f>
        <v/>
      </c>
      <c r="N72" s="162" t="str">
        <f aca="false">IF('Evidenční seznam'!K84="","",'Evidenční seznam'!K84)</f>
        <v/>
      </c>
      <c r="O72" s="162" t="str">
        <f aca="false">IF('Evidenční seznam'!M84="","",'Evidenční seznam'!M84)</f>
        <v/>
      </c>
      <c r="P72" s="162" t="str">
        <f aca="false">IF('Evidenční seznam'!N84="","",'Evidenční seznam'!N84)</f>
        <v/>
      </c>
      <c r="Q72" s="162" t="str">
        <f aca="false">IF('Evidenční seznam'!O84="","",'Evidenční seznam'!O84)</f>
        <v/>
      </c>
      <c r="R72" s="162" t="str">
        <f aca="false">IF('Evidenční seznam'!P84="","",'Evidenční seznam'!P84)</f>
        <v/>
      </c>
      <c r="S72" s="162" t="str">
        <f aca="false">IF('Evidenční seznam'!Q84="","",'Evidenční seznam'!Q84)</f>
        <v/>
      </c>
      <c r="T72" s="162" t="str">
        <f aca="false">IF('Evidenční seznam'!R84="","",'Evidenční seznam'!R84)</f>
        <v/>
      </c>
    </row>
    <row r="73" customFormat="false" ht="12" hidden="false" customHeight="false" outlineLevel="0" collapsed="false">
      <c r="A73" s="160" t="str">
        <f aca="false">IF('Evidenční seznam'!D85="","",'Evidenční seznam'!$G$7)</f>
        <v/>
      </c>
      <c r="C73" s="162" t="str">
        <f aca="false">IF('Evidenční seznam'!B85="","",'Evidenční seznam'!B85)</f>
        <v/>
      </c>
      <c r="D73" s="162" t="str">
        <f aca="false">IF('Evidenční seznam'!B85="","",IF(VALUE(MID('Evidenční seznam'!L85,3,1))&gt;4,"Ž","M"))</f>
        <v/>
      </c>
      <c r="E73" s="161" t="str">
        <f aca="false">IF('Evidenční seznam'!E85="","",'Evidenční seznam'!E85)</f>
        <v/>
      </c>
      <c r="F73" s="161" t="str">
        <f aca="false">IF('Evidenční seznam'!D85="","",'Evidenční seznam'!D85)</f>
        <v/>
      </c>
      <c r="G73" s="162" t="str">
        <f aca="false">IF('Evidenční seznam'!F85="","",'Evidenční seznam'!F85)</f>
        <v/>
      </c>
      <c r="H73" s="162" t="str">
        <f aca="false">IF('Evidenční seznam'!C85="","",'Evidenční seznam'!C85)</f>
        <v/>
      </c>
      <c r="I73" s="162" t="str">
        <f aca="false">IF('Evidenční seznam'!G85="","",'Evidenční seznam'!G85)</f>
        <v/>
      </c>
      <c r="J73" s="169" t="e">
        <f aca="false">IF('Evidenční seznam'!S85="","",'Evidenční seznam'!S85)</f>
        <v>#VALUE!</v>
      </c>
      <c r="K73" s="169" t="str">
        <f aca="false">IF('Evidenční seznam'!L85="","",'Evidenční seznam'!L85)</f>
        <v/>
      </c>
      <c r="L73" s="162" t="str">
        <f aca="false">IF('Evidenční seznam'!I85="","",CONCATENATE('Evidenční seznam'!H85," ",'Evidenční seznam'!I85))</f>
        <v/>
      </c>
      <c r="M73" s="162" t="str">
        <f aca="false">IF('Evidenční seznam'!J85="","",CONCATENATE('Evidenční seznam'!H85," ",'Evidenční seznam'!J85))</f>
        <v/>
      </c>
      <c r="N73" s="162" t="str">
        <f aca="false">IF('Evidenční seznam'!K85="","",'Evidenční seznam'!K85)</f>
        <v/>
      </c>
      <c r="O73" s="162" t="str">
        <f aca="false">IF('Evidenční seznam'!M85="","",'Evidenční seznam'!M85)</f>
        <v/>
      </c>
      <c r="P73" s="162" t="str">
        <f aca="false">IF('Evidenční seznam'!N85="","",'Evidenční seznam'!N85)</f>
        <v/>
      </c>
      <c r="Q73" s="162" t="str">
        <f aca="false">IF('Evidenční seznam'!O85="","",'Evidenční seznam'!O85)</f>
        <v/>
      </c>
      <c r="R73" s="162" t="str">
        <f aca="false">IF('Evidenční seznam'!P85="","",'Evidenční seznam'!P85)</f>
        <v/>
      </c>
      <c r="S73" s="162" t="str">
        <f aca="false">IF('Evidenční seznam'!Q85="","",'Evidenční seznam'!Q85)</f>
        <v/>
      </c>
      <c r="T73" s="162" t="str">
        <f aca="false">IF('Evidenční seznam'!R85="","",'Evidenční seznam'!R85)</f>
        <v/>
      </c>
    </row>
    <row r="74" customFormat="false" ht="12" hidden="false" customHeight="false" outlineLevel="0" collapsed="false">
      <c r="A74" s="160" t="str">
        <f aca="false">IF('Evidenční seznam'!D86="","",'Evidenční seznam'!$G$7)</f>
        <v/>
      </c>
      <c r="C74" s="162" t="str">
        <f aca="false">IF('Evidenční seznam'!B86="","",'Evidenční seznam'!B86)</f>
        <v/>
      </c>
      <c r="D74" s="162" t="str">
        <f aca="false">IF('Evidenční seznam'!B86="","",IF(VALUE(MID('Evidenční seznam'!L86,3,1))&gt;4,"Ž","M"))</f>
        <v/>
      </c>
      <c r="E74" s="161" t="str">
        <f aca="false">IF('Evidenční seznam'!E86="","",'Evidenční seznam'!E86)</f>
        <v/>
      </c>
      <c r="F74" s="161" t="str">
        <f aca="false">IF('Evidenční seznam'!D86="","",'Evidenční seznam'!D86)</f>
        <v/>
      </c>
      <c r="G74" s="162" t="str">
        <f aca="false">IF('Evidenční seznam'!F86="","",'Evidenční seznam'!F86)</f>
        <v/>
      </c>
      <c r="H74" s="162" t="str">
        <f aca="false">IF('Evidenční seznam'!C86="","",'Evidenční seznam'!C86)</f>
        <v/>
      </c>
      <c r="I74" s="162" t="str">
        <f aca="false">IF('Evidenční seznam'!G86="","",'Evidenční seznam'!G86)</f>
        <v/>
      </c>
      <c r="J74" s="169" t="e">
        <f aca="false">IF('Evidenční seznam'!S86="","",'Evidenční seznam'!S86)</f>
        <v>#VALUE!</v>
      </c>
      <c r="K74" s="169" t="str">
        <f aca="false">IF('Evidenční seznam'!L86="","",'Evidenční seznam'!L86)</f>
        <v/>
      </c>
      <c r="L74" s="162" t="str">
        <f aca="false">IF('Evidenční seznam'!I86="","",CONCATENATE('Evidenční seznam'!H86," ",'Evidenční seznam'!I86))</f>
        <v/>
      </c>
      <c r="M74" s="162" t="str">
        <f aca="false">IF('Evidenční seznam'!J86="","",CONCATENATE('Evidenční seznam'!H86," ",'Evidenční seznam'!J86))</f>
        <v/>
      </c>
      <c r="N74" s="162" t="str">
        <f aca="false">IF('Evidenční seznam'!K86="","",'Evidenční seznam'!K86)</f>
        <v/>
      </c>
      <c r="O74" s="162" t="str">
        <f aca="false">IF('Evidenční seznam'!M86="","",'Evidenční seznam'!M86)</f>
        <v/>
      </c>
      <c r="P74" s="162" t="str">
        <f aca="false">IF('Evidenční seznam'!N86="","",'Evidenční seznam'!N86)</f>
        <v/>
      </c>
      <c r="Q74" s="162" t="str">
        <f aca="false">IF('Evidenční seznam'!O86="","",'Evidenční seznam'!O86)</f>
        <v/>
      </c>
      <c r="R74" s="162" t="str">
        <f aca="false">IF('Evidenční seznam'!P86="","",'Evidenční seznam'!P86)</f>
        <v/>
      </c>
      <c r="S74" s="162" t="str">
        <f aca="false">IF('Evidenční seznam'!Q86="","",'Evidenční seznam'!Q86)</f>
        <v/>
      </c>
      <c r="T74" s="162" t="str">
        <f aca="false">IF('Evidenční seznam'!R86="","",'Evidenční seznam'!R86)</f>
        <v/>
      </c>
    </row>
    <row r="75" customFormat="false" ht="12" hidden="false" customHeight="false" outlineLevel="0" collapsed="false">
      <c r="A75" s="160" t="str">
        <f aca="false">IF('Evidenční seznam'!D87="","",'Evidenční seznam'!$G$7)</f>
        <v/>
      </c>
      <c r="C75" s="162" t="str">
        <f aca="false">IF('Evidenční seznam'!B87="","",'Evidenční seznam'!B87)</f>
        <v/>
      </c>
      <c r="D75" s="162" t="str">
        <f aca="false">IF('Evidenční seznam'!B87="","",IF(VALUE(MID('Evidenční seznam'!L87,3,1))&gt;4,"Ž","M"))</f>
        <v/>
      </c>
      <c r="E75" s="161" t="str">
        <f aca="false">IF('Evidenční seznam'!E87="","",'Evidenční seznam'!E87)</f>
        <v/>
      </c>
      <c r="F75" s="161" t="str">
        <f aca="false">IF('Evidenční seznam'!D87="","",'Evidenční seznam'!D87)</f>
        <v/>
      </c>
      <c r="G75" s="162" t="str">
        <f aca="false">IF('Evidenční seznam'!F87="","",'Evidenční seznam'!F87)</f>
        <v/>
      </c>
      <c r="H75" s="162" t="str">
        <f aca="false">IF('Evidenční seznam'!C87="","",'Evidenční seznam'!C87)</f>
        <v/>
      </c>
      <c r="I75" s="162" t="str">
        <f aca="false">IF('Evidenční seznam'!G87="","",'Evidenční seznam'!G87)</f>
        <v/>
      </c>
      <c r="J75" s="169" t="e">
        <f aca="false">IF('Evidenční seznam'!S87="","",'Evidenční seznam'!S87)</f>
        <v>#VALUE!</v>
      </c>
      <c r="K75" s="169" t="str">
        <f aca="false">IF('Evidenční seznam'!L87="","",'Evidenční seznam'!L87)</f>
        <v/>
      </c>
      <c r="L75" s="162" t="str">
        <f aca="false">IF('Evidenční seznam'!I87="","",CONCATENATE('Evidenční seznam'!H87," ",'Evidenční seznam'!I87))</f>
        <v/>
      </c>
      <c r="M75" s="162" t="str">
        <f aca="false">IF('Evidenční seznam'!J87="","",CONCATENATE('Evidenční seznam'!H87," ",'Evidenční seznam'!J87))</f>
        <v/>
      </c>
      <c r="N75" s="162" t="str">
        <f aca="false">IF('Evidenční seznam'!K87="","",'Evidenční seznam'!K87)</f>
        <v/>
      </c>
      <c r="O75" s="162" t="str">
        <f aca="false">IF('Evidenční seznam'!M87="","",'Evidenční seznam'!M87)</f>
        <v/>
      </c>
      <c r="P75" s="162" t="str">
        <f aca="false">IF('Evidenční seznam'!N87="","",'Evidenční seznam'!N87)</f>
        <v/>
      </c>
      <c r="Q75" s="162" t="str">
        <f aca="false">IF('Evidenční seznam'!O87="","",'Evidenční seznam'!O87)</f>
        <v/>
      </c>
      <c r="R75" s="162" t="str">
        <f aca="false">IF('Evidenční seznam'!P87="","",'Evidenční seznam'!P87)</f>
        <v/>
      </c>
      <c r="S75" s="162" t="str">
        <f aca="false">IF('Evidenční seznam'!Q87="","",'Evidenční seznam'!Q87)</f>
        <v/>
      </c>
      <c r="T75" s="162" t="str">
        <f aca="false">IF('Evidenční seznam'!R87="","",'Evidenční seznam'!R87)</f>
        <v/>
      </c>
    </row>
    <row r="76" customFormat="false" ht="12" hidden="false" customHeight="false" outlineLevel="0" collapsed="false">
      <c r="A76" s="160" t="str">
        <f aca="false">IF('Evidenční seznam'!D88="","",'Evidenční seznam'!$G$7)</f>
        <v/>
      </c>
      <c r="C76" s="162" t="str">
        <f aca="false">IF('Evidenční seznam'!B88="","",'Evidenční seznam'!B88)</f>
        <v/>
      </c>
      <c r="D76" s="162" t="str">
        <f aca="false">IF('Evidenční seznam'!B88="","",IF(VALUE(MID('Evidenční seznam'!L88,3,1))&gt;4,"Ž","M"))</f>
        <v/>
      </c>
      <c r="E76" s="161" t="str">
        <f aca="false">IF('Evidenční seznam'!E88="","",'Evidenční seznam'!E88)</f>
        <v/>
      </c>
      <c r="F76" s="161" t="str">
        <f aca="false">IF('Evidenční seznam'!D88="","",'Evidenční seznam'!D88)</f>
        <v/>
      </c>
      <c r="G76" s="162" t="str">
        <f aca="false">IF('Evidenční seznam'!F88="","",'Evidenční seznam'!F88)</f>
        <v/>
      </c>
      <c r="H76" s="162" t="str">
        <f aca="false">IF('Evidenční seznam'!C88="","",'Evidenční seznam'!C88)</f>
        <v/>
      </c>
      <c r="I76" s="162" t="str">
        <f aca="false">IF('Evidenční seznam'!G88="","",'Evidenční seznam'!G88)</f>
        <v/>
      </c>
      <c r="J76" s="169" t="e">
        <f aca="false">IF('Evidenční seznam'!S88="","",'Evidenční seznam'!S88)</f>
        <v>#VALUE!</v>
      </c>
      <c r="K76" s="169" t="str">
        <f aca="false">IF('Evidenční seznam'!L88="","",'Evidenční seznam'!L88)</f>
        <v/>
      </c>
      <c r="L76" s="162" t="str">
        <f aca="false">IF('Evidenční seznam'!I88="","",CONCATENATE('Evidenční seznam'!H88," ",'Evidenční seznam'!I88))</f>
        <v/>
      </c>
      <c r="M76" s="162" t="str">
        <f aca="false">IF('Evidenční seznam'!J88="","",CONCATENATE('Evidenční seznam'!H88," ",'Evidenční seznam'!J88))</f>
        <v/>
      </c>
      <c r="N76" s="162" t="str">
        <f aca="false">IF('Evidenční seznam'!K88="","",'Evidenční seznam'!K88)</f>
        <v/>
      </c>
      <c r="O76" s="162" t="str">
        <f aca="false">IF('Evidenční seznam'!M88="","",'Evidenční seznam'!M88)</f>
        <v/>
      </c>
      <c r="P76" s="162" t="str">
        <f aca="false">IF('Evidenční seznam'!N88="","",'Evidenční seznam'!N88)</f>
        <v/>
      </c>
      <c r="Q76" s="162" t="str">
        <f aca="false">IF('Evidenční seznam'!O88="","",'Evidenční seznam'!O88)</f>
        <v/>
      </c>
      <c r="R76" s="162" t="str">
        <f aca="false">IF('Evidenční seznam'!P88="","",'Evidenční seznam'!P88)</f>
        <v/>
      </c>
      <c r="S76" s="162" t="str">
        <f aca="false">IF('Evidenční seznam'!Q88="","",'Evidenční seznam'!Q88)</f>
        <v/>
      </c>
      <c r="T76" s="162" t="str">
        <f aca="false">IF('Evidenční seznam'!R88="","",'Evidenční seznam'!R88)</f>
        <v/>
      </c>
    </row>
    <row r="77" customFormat="false" ht="12" hidden="false" customHeight="false" outlineLevel="0" collapsed="false">
      <c r="A77" s="160" t="str">
        <f aca="false">IF('Evidenční seznam'!D89="","",'Evidenční seznam'!$G$7)</f>
        <v/>
      </c>
      <c r="C77" s="162" t="str">
        <f aca="false">IF('Evidenční seznam'!B89="","",'Evidenční seznam'!B89)</f>
        <v/>
      </c>
      <c r="D77" s="162" t="str">
        <f aca="false">IF('Evidenční seznam'!B89="","",IF(VALUE(MID('Evidenční seznam'!L89,3,1))&gt;4,"Ž","M"))</f>
        <v/>
      </c>
      <c r="E77" s="161" t="str">
        <f aca="false">IF('Evidenční seznam'!E89="","",'Evidenční seznam'!E89)</f>
        <v/>
      </c>
      <c r="F77" s="161" t="str">
        <f aca="false">IF('Evidenční seznam'!D89="","",'Evidenční seznam'!D89)</f>
        <v/>
      </c>
      <c r="G77" s="162" t="str">
        <f aca="false">IF('Evidenční seznam'!F89="","",'Evidenční seznam'!F89)</f>
        <v/>
      </c>
      <c r="H77" s="162" t="str">
        <f aca="false">IF('Evidenční seznam'!C89="","",'Evidenční seznam'!C89)</f>
        <v/>
      </c>
      <c r="I77" s="162" t="str">
        <f aca="false">IF('Evidenční seznam'!G89="","",'Evidenční seznam'!G89)</f>
        <v/>
      </c>
      <c r="J77" s="169" t="e">
        <f aca="false">IF('Evidenční seznam'!S89="","",'Evidenční seznam'!S89)</f>
        <v>#VALUE!</v>
      </c>
      <c r="K77" s="169" t="str">
        <f aca="false">IF('Evidenční seznam'!L89="","",'Evidenční seznam'!L89)</f>
        <v/>
      </c>
      <c r="L77" s="162" t="str">
        <f aca="false">IF('Evidenční seznam'!I89="","",CONCATENATE('Evidenční seznam'!H89," ",'Evidenční seznam'!I89))</f>
        <v/>
      </c>
      <c r="M77" s="162" t="str">
        <f aca="false">IF('Evidenční seznam'!J89="","",CONCATENATE('Evidenční seznam'!H89," ",'Evidenční seznam'!J89))</f>
        <v/>
      </c>
      <c r="N77" s="162" t="str">
        <f aca="false">IF('Evidenční seznam'!K89="","",'Evidenční seznam'!K89)</f>
        <v/>
      </c>
      <c r="O77" s="162" t="str">
        <f aca="false">IF('Evidenční seznam'!M89="","",'Evidenční seznam'!M89)</f>
        <v/>
      </c>
      <c r="P77" s="162" t="str">
        <f aca="false">IF('Evidenční seznam'!N89="","",'Evidenční seznam'!N89)</f>
        <v/>
      </c>
      <c r="Q77" s="162" t="str">
        <f aca="false">IF('Evidenční seznam'!O89="","",'Evidenční seznam'!O89)</f>
        <v/>
      </c>
      <c r="R77" s="162" t="str">
        <f aca="false">IF('Evidenční seznam'!P89="","",'Evidenční seznam'!P89)</f>
        <v/>
      </c>
      <c r="S77" s="162" t="str">
        <f aca="false">IF('Evidenční seznam'!Q89="","",'Evidenční seznam'!Q89)</f>
        <v/>
      </c>
      <c r="T77" s="162" t="str">
        <f aca="false">IF('Evidenční seznam'!R89="","",'Evidenční seznam'!R89)</f>
        <v/>
      </c>
    </row>
    <row r="78" customFormat="false" ht="12" hidden="false" customHeight="false" outlineLevel="0" collapsed="false">
      <c r="A78" s="160" t="str">
        <f aca="false">IF('Evidenční seznam'!D90="","",'Evidenční seznam'!$G$7)</f>
        <v/>
      </c>
      <c r="C78" s="162" t="str">
        <f aca="false">IF('Evidenční seznam'!B90="","",'Evidenční seznam'!B90)</f>
        <v/>
      </c>
      <c r="D78" s="162" t="str">
        <f aca="false">IF('Evidenční seznam'!B90="","",IF(VALUE(MID('Evidenční seznam'!L90,3,1))&gt;4,"Ž","M"))</f>
        <v/>
      </c>
      <c r="E78" s="161" t="str">
        <f aca="false">IF('Evidenční seznam'!E90="","",'Evidenční seznam'!E90)</f>
        <v/>
      </c>
      <c r="F78" s="161" t="str">
        <f aca="false">IF('Evidenční seznam'!D90="","",'Evidenční seznam'!D90)</f>
        <v/>
      </c>
      <c r="G78" s="162" t="str">
        <f aca="false">IF('Evidenční seznam'!F90="","",'Evidenční seznam'!F90)</f>
        <v/>
      </c>
      <c r="H78" s="162" t="str">
        <f aca="false">IF('Evidenční seznam'!C90="","",'Evidenční seznam'!C90)</f>
        <v/>
      </c>
      <c r="I78" s="162" t="str">
        <f aca="false">IF('Evidenční seznam'!G90="","",'Evidenční seznam'!G90)</f>
        <v/>
      </c>
      <c r="J78" s="169" t="e">
        <f aca="false">IF('Evidenční seznam'!S90="","",'Evidenční seznam'!S90)</f>
        <v>#VALUE!</v>
      </c>
      <c r="K78" s="169" t="str">
        <f aca="false">IF('Evidenční seznam'!L90="","",'Evidenční seznam'!L90)</f>
        <v/>
      </c>
      <c r="L78" s="162" t="str">
        <f aca="false">IF('Evidenční seznam'!I90="","",CONCATENATE('Evidenční seznam'!H90," ",'Evidenční seznam'!I90))</f>
        <v/>
      </c>
      <c r="M78" s="162" t="str">
        <f aca="false">IF('Evidenční seznam'!J90="","",CONCATENATE('Evidenční seznam'!H90," ",'Evidenční seznam'!J90))</f>
        <v/>
      </c>
      <c r="N78" s="162" t="str">
        <f aca="false">IF('Evidenční seznam'!K90="","",'Evidenční seznam'!K90)</f>
        <v/>
      </c>
      <c r="O78" s="162" t="str">
        <f aca="false">IF('Evidenční seznam'!M90="","",'Evidenční seznam'!M90)</f>
        <v/>
      </c>
      <c r="P78" s="162" t="str">
        <f aca="false">IF('Evidenční seznam'!N90="","",'Evidenční seznam'!N90)</f>
        <v/>
      </c>
      <c r="Q78" s="162" t="str">
        <f aca="false">IF('Evidenční seznam'!O90="","",'Evidenční seznam'!O90)</f>
        <v/>
      </c>
      <c r="R78" s="162" t="str">
        <f aca="false">IF('Evidenční seznam'!P90="","",'Evidenční seznam'!P90)</f>
        <v/>
      </c>
      <c r="S78" s="162" t="str">
        <f aca="false">IF('Evidenční seznam'!Q90="","",'Evidenční seznam'!Q90)</f>
        <v/>
      </c>
      <c r="T78" s="162" t="str">
        <f aca="false">IF('Evidenční seznam'!R90="","",'Evidenční seznam'!R90)</f>
        <v/>
      </c>
    </row>
    <row r="79" customFormat="false" ht="12" hidden="false" customHeight="false" outlineLevel="0" collapsed="false">
      <c r="A79" s="160" t="str">
        <f aca="false">IF('Evidenční seznam'!D91="","",'Evidenční seznam'!$G$7)</f>
        <v/>
      </c>
      <c r="C79" s="162" t="str">
        <f aca="false">IF('Evidenční seznam'!B91="","",'Evidenční seznam'!B91)</f>
        <v/>
      </c>
      <c r="D79" s="162" t="str">
        <f aca="false">IF('Evidenční seznam'!B91="","",IF(VALUE(MID('Evidenční seznam'!L91,3,1))&gt;4,"Ž","M"))</f>
        <v/>
      </c>
      <c r="E79" s="161" t="str">
        <f aca="false">IF('Evidenční seznam'!E91="","",'Evidenční seznam'!E91)</f>
        <v/>
      </c>
      <c r="F79" s="161" t="str">
        <f aca="false">IF('Evidenční seznam'!D91="","",'Evidenční seznam'!D91)</f>
        <v/>
      </c>
      <c r="G79" s="162" t="str">
        <f aca="false">IF('Evidenční seznam'!F91="","",'Evidenční seznam'!F91)</f>
        <v/>
      </c>
      <c r="H79" s="162" t="str">
        <f aca="false">IF('Evidenční seznam'!C91="","",'Evidenční seznam'!C91)</f>
        <v/>
      </c>
      <c r="I79" s="162" t="str">
        <f aca="false">IF('Evidenční seznam'!G91="","",'Evidenční seznam'!G91)</f>
        <v/>
      </c>
      <c r="J79" s="169" t="e">
        <f aca="false">IF('Evidenční seznam'!S91="","",'Evidenční seznam'!S91)</f>
        <v>#VALUE!</v>
      </c>
      <c r="K79" s="169" t="str">
        <f aca="false">IF('Evidenční seznam'!L91="","",'Evidenční seznam'!L91)</f>
        <v/>
      </c>
      <c r="L79" s="162" t="str">
        <f aca="false">IF('Evidenční seznam'!I91="","",CONCATENATE('Evidenční seznam'!H91," ",'Evidenční seznam'!I91))</f>
        <v/>
      </c>
      <c r="M79" s="162" t="str">
        <f aca="false">IF('Evidenční seznam'!J91="","",CONCATENATE('Evidenční seznam'!H91," ",'Evidenční seznam'!J91))</f>
        <v/>
      </c>
      <c r="N79" s="162" t="str">
        <f aca="false">IF('Evidenční seznam'!K91="","",'Evidenční seznam'!K91)</f>
        <v/>
      </c>
      <c r="O79" s="162" t="str">
        <f aca="false">IF('Evidenční seznam'!M91="","",'Evidenční seznam'!M91)</f>
        <v/>
      </c>
      <c r="P79" s="162" t="str">
        <f aca="false">IF('Evidenční seznam'!N91="","",'Evidenční seznam'!N91)</f>
        <v/>
      </c>
      <c r="Q79" s="162" t="str">
        <f aca="false">IF('Evidenční seznam'!O91="","",'Evidenční seznam'!O91)</f>
        <v/>
      </c>
      <c r="R79" s="162" t="str">
        <f aca="false">IF('Evidenční seznam'!P91="","",'Evidenční seznam'!P91)</f>
        <v/>
      </c>
      <c r="S79" s="162" t="str">
        <f aca="false">IF('Evidenční seznam'!Q91="","",'Evidenční seznam'!Q91)</f>
        <v/>
      </c>
      <c r="T79" s="162" t="str">
        <f aca="false">IF('Evidenční seznam'!R91="","",'Evidenční seznam'!R91)</f>
        <v/>
      </c>
    </row>
    <row r="80" customFormat="false" ht="12" hidden="false" customHeight="false" outlineLevel="0" collapsed="false">
      <c r="A80" s="160" t="str">
        <f aca="false">IF('Evidenční seznam'!D92="","",'Evidenční seznam'!$G$7)</f>
        <v/>
      </c>
      <c r="C80" s="162" t="str">
        <f aca="false">IF('Evidenční seznam'!B92="","",'Evidenční seznam'!B92)</f>
        <v/>
      </c>
      <c r="D80" s="162" t="str">
        <f aca="false">IF('Evidenční seznam'!B92="","",IF(VALUE(MID('Evidenční seznam'!L92,3,1))&gt;4,"Ž","M"))</f>
        <v/>
      </c>
      <c r="E80" s="161" t="str">
        <f aca="false">IF('Evidenční seznam'!E92="","",'Evidenční seznam'!E92)</f>
        <v/>
      </c>
      <c r="F80" s="161" t="str">
        <f aca="false">IF('Evidenční seznam'!D92="","",'Evidenční seznam'!D92)</f>
        <v/>
      </c>
      <c r="G80" s="162" t="str">
        <f aca="false">IF('Evidenční seznam'!F92="","",'Evidenční seznam'!F92)</f>
        <v/>
      </c>
      <c r="H80" s="162" t="str">
        <f aca="false">IF('Evidenční seznam'!C92="","",'Evidenční seznam'!C92)</f>
        <v/>
      </c>
      <c r="I80" s="162" t="str">
        <f aca="false">IF('Evidenční seznam'!G92="","",'Evidenční seznam'!G92)</f>
        <v/>
      </c>
      <c r="J80" s="169" t="e">
        <f aca="false">IF('Evidenční seznam'!S92="","",'Evidenční seznam'!S92)</f>
        <v>#VALUE!</v>
      </c>
      <c r="K80" s="169" t="str">
        <f aca="false">IF('Evidenční seznam'!L92="","",'Evidenční seznam'!L92)</f>
        <v/>
      </c>
      <c r="L80" s="162" t="str">
        <f aca="false">IF('Evidenční seznam'!I92="","",CONCATENATE('Evidenční seznam'!H92," ",'Evidenční seznam'!I92))</f>
        <v/>
      </c>
      <c r="M80" s="162" t="str">
        <f aca="false">IF('Evidenční seznam'!J92="","",CONCATENATE('Evidenční seznam'!H92," ",'Evidenční seznam'!J92))</f>
        <v/>
      </c>
      <c r="N80" s="162" t="str">
        <f aca="false">IF('Evidenční seznam'!K92="","",'Evidenční seznam'!K92)</f>
        <v/>
      </c>
      <c r="O80" s="162" t="str">
        <f aca="false">IF('Evidenční seznam'!M92="","",'Evidenční seznam'!M92)</f>
        <v/>
      </c>
      <c r="P80" s="162" t="str">
        <f aca="false">IF('Evidenční seznam'!N92="","",'Evidenční seznam'!N92)</f>
        <v/>
      </c>
      <c r="Q80" s="162" t="str">
        <f aca="false">IF('Evidenční seznam'!O92="","",'Evidenční seznam'!O92)</f>
        <v/>
      </c>
      <c r="R80" s="162" t="str">
        <f aca="false">IF('Evidenční seznam'!P92="","",'Evidenční seznam'!P92)</f>
        <v/>
      </c>
      <c r="S80" s="162" t="str">
        <f aca="false">IF('Evidenční seznam'!Q92="","",'Evidenční seznam'!Q92)</f>
        <v/>
      </c>
      <c r="T80" s="162" t="str">
        <f aca="false">IF('Evidenční seznam'!R92="","",'Evidenční seznam'!R92)</f>
        <v/>
      </c>
    </row>
    <row r="81" customFormat="false" ht="12" hidden="false" customHeight="false" outlineLevel="0" collapsed="false">
      <c r="A81" s="160" t="str">
        <f aca="false">IF('Evidenční seznam'!D93="","",'Evidenční seznam'!$G$7)</f>
        <v/>
      </c>
      <c r="C81" s="162" t="str">
        <f aca="false">IF('Evidenční seznam'!B93="","",'Evidenční seznam'!B93)</f>
        <v/>
      </c>
      <c r="D81" s="162" t="str">
        <f aca="false">IF('Evidenční seznam'!B93="","",IF(VALUE(MID('Evidenční seznam'!L93,3,1))&gt;4,"Ž","M"))</f>
        <v/>
      </c>
      <c r="E81" s="161" t="str">
        <f aca="false">IF('Evidenční seznam'!E93="","",'Evidenční seznam'!E93)</f>
        <v/>
      </c>
      <c r="F81" s="161" t="str">
        <f aca="false">IF('Evidenční seznam'!D93="","",'Evidenční seznam'!D93)</f>
        <v/>
      </c>
      <c r="G81" s="162" t="str">
        <f aca="false">IF('Evidenční seznam'!F93="","",'Evidenční seznam'!F93)</f>
        <v/>
      </c>
      <c r="H81" s="162" t="str">
        <f aca="false">IF('Evidenční seznam'!C93="","",'Evidenční seznam'!C93)</f>
        <v/>
      </c>
      <c r="I81" s="162" t="str">
        <f aca="false">IF('Evidenční seznam'!G93="","",'Evidenční seznam'!G93)</f>
        <v/>
      </c>
      <c r="J81" s="169" t="e">
        <f aca="false">IF('Evidenční seznam'!S93="","",'Evidenční seznam'!S93)</f>
        <v>#VALUE!</v>
      </c>
      <c r="K81" s="169" t="str">
        <f aca="false">IF('Evidenční seznam'!L93="","",'Evidenční seznam'!L93)</f>
        <v/>
      </c>
      <c r="L81" s="162" t="str">
        <f aca="false">IF('Evidenční seznam'!I93="","",CONCATENATE('Evidenční seznam'!H93," ",'Evidenční seznam'!I93))</f>
        <v/>
      </c>
      <c r="M81" s="162" t="str">
        <f aca="false">IF('Evidenční seznam'!J93="","",CONCATENATE('Evidenční seznam'!H93," ",'Evidenční seznam'!J93))</f>
        <v/>
      </c>
      <c r="N81" s="162" t="str">
        <f aca="false">IF('Evidenční seznam'!K93="","",'Evidenční seznam'!K93)</f>
        <v/>
      </c>
      <c r="O81" s="162" t="str">
        <f aca="false">IF('Evidenční seznam'!M93="","",'Evidenční seznam'!M93)</f>
        <v/>
      </c>
      <c r="P81" s="162" t="str">
        <f aca="false">IF('Evidenční seznam'!N93="","",'Evidenční seznam'!N93)</f>
        <v/>
      </c>
      <c r="Q81" s="162" t="str">
        <f aca="false">IF('Evidenční seznam'!O93="","",'Evidenční seznam'!O93)</f>
        <v/>
      </c>
      <c r="R81" s="162" t="str">
        <f aca="false">IF('Evidenční seznam'!P93="","",'Evidenční seznam'!P93)</f>
        <v/>
      </c>
      <c r="S81" s="162" t="str">
        <f aca="false">IF('Evidenční seznam'!Q93="","",'Evidenční seznam'!Q93)</f>
        <v/>
      </c>
      <c r="T81" s="162" t="str">
        <f aca="false">IF('Evidenční seznam'!R93="","",'Evidenční seznam'!R93)</f>
        <v/>
      </c>
    </row>
    <row r="82" customFormat="false" ht="12" hidden="false" customHeight="false" outlineLevel="0" collapsed="false">
      <c r="K82" s="171"/>
    </row>
    <row r="85" customFormat="false" ht="12" hidden="false" customHeight="false" outlineLevel="0" collapsed="false">
      <c r="J85" s="17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3T13:40:33Z</dcterms:created>
  <dc:creator>Šlapák Miloš</dc:creator>
  <dc:description/>
  <dc:language>en-US</dc:language>
  <cp:lastModifiedBy>Quickob</cp:lastModifiedBy>
  <cp:lastPrinted>2009-06-30T04:10:38Z</cp:lastPrinted>
  <dcterms:modified xsi:type="dcterms:W3CDTF">2009-07-12T15:25:27Z</dcterms:modified>
  <cp:revision>0</cp:revision>
  <dc:subject/>
  <dc:title/>
</cp:coreProperties>
</file>