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ládež" sheetId="1" state="visible" r:id="rId2"/>
  </sheets>
  <externalReferences>
    <externalReference r:id="rId3"/>
  </externalReferences>
  <definedNames>
    <definedName function="false" hidden="false" localSheetId="0" name="_xlnm.Print_Area" vbProcedure="false">Mládež!$A$1:$AE$187</definedName>
    <definedName function="false" hidden="true" localSheetId="0" name="_xlnm._FilterDatabase" vbProcedure="false">Mládež!$B$5:$AA$157</definedName>
    <definedName function="false" hidden="false" localSheetId="0" name="Z_57708758_D2E2_11D2_A355_8CA43899EE37__wvu_Cols" vbProcedure="false">#REF!,#REF!,#REF!</definedName>
    <definedName function="false" hidden="false" localSheetId="0" name="Z_57708758_D2E2_11D2_A355_8CA43899EE37__wvu_FilterData" vbProcedure="false">Mládež!$A$5:$BR$38</definedName>
    <definedName function="false" hidden="false" localSheetId="0" name="Z_57708758_D2E2_11D2_A355_8CA43899EE37__wvu_PrintArea" vbProcedure="false">Mládež!$A$1:$S$38</definedName>
    <definedName function="false" hidden="false" localSheetId="0" name="Z_57F24BC4_D271_11D2_97DB_FEE58A0DFF36__wvu_Cols" vbProcedure="false">#REF!,#REF!,#REF!</definedName>
    <definedName function="false" hidden="false" localSheetId="0" name="Z_57F24BC4_D271_11D2_97DB_FEE58A0DFF36__wvu_FilterData" vbProcedure="false">Mládež!$A$5:$BR$38</definedName>
    <definedName function="false" hidden="false" localSheetId="0" name="Z_57F24BC4_D271_11D2_97DB_FEE58A0DFF36__wvu_PrintArea" vbProcedure="false">Mládež!$A$1:$S$38</definedName>
    <definedName function="false" hidden="false" localSheetId="0" name="Z_9DF3A866_14F5_11D2_90EA_444553540000__wvu_Cols" vbProcedure="false">#REF!,#REF!,#REF!</definedName>
    <definedName function="false" hidden="false" localSheetId="0" name="Z_9DF3A866_14F5_11D2_90EA_444553540000__wvu_FilterData" vbProcedure="false">Mládež!$A$5:$BR$38</definedName>
    <definedName function="false" hidden="false" localSheetId="0" name="Z_9DF3A866_14F5_11D2_90EA_444553540000__wvu_PrintArea" vbProcedure="false">Mládež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548">
  <si>
    <t xml:space="preserve">NASAZOVACÍ ŽEBŘÍČEK PRO 1. KBTM SEZÓNY 2010/2011 V KARVINÉ</t>
  </si>
  <si>
    <t xml:space="preserve">Pořadí podle nejlepšího dosaženého umístění a průměru</t>
  </si>
  <si>
    <t xml:space="preserve"> - sestaveno na základě nejlepšího dosaženého umístění a průměru za rok, přijmení a jména</t>
  </si>
  <si>
    <t xml:space="preserve">Součet dosažených bodů</t>
  </si>
  <si>
    <t xml:space="preserve">Počet turnajů</t>
  </si>
  <si>
    <t xml:space="preserve">Součet bodů 5 nej turnajů</t>
  </si>
  <si>
    <t xml:space="preserve">Poslední dosažené umístění</t>
  </si>
  <si>
    <t xml:space="preserve">Průměr ze všech umístění</t>
  </si>
  <si>
    <t xml:space="preserve">Součet všech dosažených umístění</t>
  </si>
  <si>
    <t xml:space="preserve">Nejlepší dosažené umístění</t>
  </si>
  <si>
    <t xml:space="preserve">ok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11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u val="single"/>
      <sz val="1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nio&#345;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  <sheetName val="Hráči"/>
      <sheetName val="Účast okres"/>
      <sheetName val="Účast kraj"/>
    </sheetNames>
    <sheetDataSet>
      <sheetData sheetId="0">
        <row r="4">
          <cell r="Z4" t="str">
            <v>HAV</v>
          </cell>
        </row>
        <row r="4">
          <cell r="AB4" t="str">
            <v>FUL</v>
          </cell>
        </row>
        <row r="4">
          <cell r="AD4" t="str">
            <v>HAV</v>
          </cell>
        </row>
        <row r="4">
          <cell r="AF4" t="str">
            <v>KARV</v>
          </cell>
        </row>
        <row r="4">
          <cell r="AH4" t="str">
            <v>KARV</v>
          </cell>
        </row>
        <row r="4">
          <cell r="AJ4" t="str">
            <v>FUL</v>
          </cell>
        </row>
        <row r="4">
          <cell r="AL4" t="str">
            <v>HAV</v>
          </cell>
        </row>
        <row r="4">
          <cell r="AN4" t="str">
            <v>HAV</v>
          </cell>
        </row>
        <row r="5">
          <cell r="Z5">
            <v>71</v>
          </cell>
          <cell r="AA5">
            <v>322.234384282368</v>
          </cell>
          <cell r="AB5">
            <v>82</v>
          </cell>
          <cell r="AC5">
            <v>329.248631079423</v>
          </cell>
          <cell r="AD5">
            <v>76</v>
          </cell>
          <cell r="AE5">
            <v>323.270289824408</v>
          </cell>
          <cell r="AF5">
            <v>69</v>
          </cell>
          <cell r="AG5">
            <v>321.79849285405</v>
          </cell>
          <cell r="AH5">
            <v>83</v>
          </cell>
          <cell r="AI5">
            <v>324.21465163064</v>
          </cell>
          <cell r="AJ5">
            <v>66</v>
          </cell>
          <cell r="AK5">
            <v>320.938256386665</v>
          </cell>
          <cell r="AL5">
            <v>101</v>
          </cell>
          <cell r="AM5">
            <v>325.365294000115</v>
          </cell>
          <cell r="AN5">
            <v>114</v>
          </cell>
          <cell r="AO5">
            <v>328.638439225126</v>
          </cell>
        </row>
        <row r="6">
          <cell r="C6" t="str">
            <v>Přijmení</v>
          </cell>
          <cell r="D6" t="str">
            <v>jméno</v>
          </cell>
          <cell r="E6" t="str">
            <v>nar.</v>
          </cell>
          <cell r="F6" t="str">
            <v>oddíl-klub</v>
          </cell>
        </row>
        <row r="6">
          <cell r="Z6" t="str">
            <v>um.</v>
          </cell>
          <cell r="AA6" t="str">
            <v>b.</v>
          </cell>
          <cell r="AB6" t="str">
            <v>um.</v>
          </cell>
          <cell r="AC6" t="str">
            <v>b.</v>
          </cell>
          <cell r="AD6" t="str">
            <v>um.</v>
          </cell>
          <cell r="AE6" t="str">
            <v>b.</v>
          </cell>
          <cell r="AF6" t="str">
            <v>um.</v>
          </cell>
          <cell r="AG6" t="str">
            <v>b.</v>
          </cell>
          <cell r="AH6" t="str">
            <v>um.</v>
          </cell>
          <cell r="AI6" t="str">
            <v>b.</v>
          </cell>
          <cell r="AJ6" t="str">
            <v>um.</v>
          </cell>
          <cell r="AK6" t="str">
            <v>b.</v>
          </cell>
          <cell r="AL6" t="str">
            <v>um.</v>
          </cell>
          <cell r="AM6" t="str">
            <v>b.</v>
          </cell>
          <cell r="AN6" t="str">
            <v>um.</v>
          </cell>
          <cell r="AO6" t="str">
            <v>b.</v>
          </cell>
          <cell r="AP6" t="str">
            <v>I.</v>
          </cell>
          <cell r="AQ6" t="str">
            <v>t</v>
          </cell>
        </row>
        <row r="7">
          <cell r="C7" t="str">
            <v>TOMANOVÁ</v>
          </cell>
          <cell r="D7" t="str">
            <v>Tamara</v>
          </cell>
          <cell r="E7">
            <v>1994</v>
          </cell>
          <cell r="F7" t="str">
            <v>Havířov- Baník SKST</v>
          </cell>
          <cell r="G7" t="str">
            <v>KA</v>
          </cell>
        </row>
        <row r="7">
          <cell r="Z7">
            <v>1</v>
          </cell>
          <cell r="AA7">
            <v>20.0179778729063</v>
          </cell>
        </row>
        <row r="7">
          <cell r="AC7">
            <v>0</v>
          </cell>
        </row>
        <row r="7">
          <cell r="AE7">
            <v>0</v>
          </cell>
        </row>
        <row r="7">
          <cell r="AG7">
            <v>0</v>
          </cell>
        </row>
        <row r="7">
          <cell r="AI7">
            <v>0</v>
          </cell>
        </row>
        <row r="7">
          <cell r="AK7">
            <v>0</v>
          </cell>
        </row>
        <row r="7">
          <cell r="AM7">
            <v>0</v>
          </cell>
        </row>
        <row r="7">
          <cell r="AO7">
            <v>0</v>
          </cell>
          <cell r="AP7">
            <v>20.0179778729063</v>
          </cell>
          <cell r="AQ7">
            <v>1</v>
          </cell>
          <cell r="AR7">
            <v>20.0179778729063</v>
          </cell>
          <cell r="AS7">
            <v>1</v>
          </cell>
          <cell r="AT7">
            <v>20.0179778729063</v>
          </cell>
        </row>
        <row r="7">
          <cell r="CQ7">
            <v>1</v>
          </cell>
          <cell r="CR7">
            <v>1</v>
          </cell>
          <cell r="CS7">
            <v>1</v>
          </cell>
        </row>
        <row r="7">
          <cell r="CV7">
            <v>1</v>
          </cell>
        </row>
        <row r="8">
          <cell r="C8" t="str">
            <v>VALOŠEK</v>
          </cell>
          <cell r="D8" t="str">
            <v>Jan</v>
          </cell>
          <cell r="E8">
            <v>1993</v>
          </cell>
          <cell r="F8" t="str">
            <v>Dolní Benešov- MSA TJ</v>
          </cell>
          <cell r="G8" t="str">
            <v>OP</v>
          </cell>
        </row>
        <row r="8">
          <cell r="Z8">
            <v>2</v>
          </cell>
          <cell r="AA8">
            <v>18.7884207670745</v>
          </cell>
          <cell r="AB8">
            <v>1</v>
          </cell>
          <cell r="AC8">
            <v>20.0179778729063</v>
          </cell>
          <cell r="AD8">
            <v>1</v>
          </cell>
          <cell r="AE8">
            <v>20.0179778729063</v>
          </cell>
        </row>
        <row r="8">
          <cell r="AG8">
            <v>0</v>
          </cell>
          <cell r="AH8">
            <v>4</v>
          </cell>
          <cell r="AI8">
            <v>16.5512356958287</v>
          </cell>
          <cell r="AJ8">
            <v>6</v>
          </cell>
          <cell r="AK8">
            <v>14.5804379439354</v>
          </cell>
          <cell r="AL8">
            <v>3</v>
          </cell>
          <cell r="AM8">
            <v>17.6343863082403</v>
          </cell>
          <cell r="AN8">
            <v>1</v>
          </cell>
          <cell r="AO8">
            <v>20.0179778729063</v>
          </cell>
          <cell r="AP8">
            <v>58.824376512887</v>
          </cell>
          <cell r="AQ8">
            <v>3</v>
          </cell>
          <cell r="AR8">
            <v>127.608414333798</v>
          </cell>
          <cell r="AS8">
            <v>7</v>
          </cell>
          <cell r="AT8">
            <v>96.4767406940336</v>
          </cell>
        </row>
        <row r="8">
          <cell r="CQ8">
            <v>1</v>
          </cell>
          <cell r="CR8">
            <v>18</v>
          </cell>
          <cell r="CS8">
            <v>2.57142857142857</v>
          </cell>
        </row>
        <row r="8">
          <cell r="CV8">
            <v>1</v>
          </cell>
        </row>
        <row r="9">
          <cell r="C9" t="str">
            <v>KRATOCHVÍL</v>
          </cell>
          <cell r="D9" t="str">
            <v>Michal</v>
          </cell>
          <cell r="E9">
            <v>1995</v>
          </cell>
          <cell r="F9" t="str">
            <v>Ostrava- Mittal TJ</v>
          </cell>
          <cell r="G9" t="str">
            <v>OV</v>
          </cell>
        </row>
        <row r="9">
          <cell r="Z9">
            <v>7</v>
          </cell>
          <cell r="AA9">
            <v>13.6848689112425</v>
          </cell>
          <cell r="AB9">
            <v>2</v>
          </cell>
          <cell r="AC9">
            <v>18.7884207670745</v>
          </cell>
          <cell r="AD9">
            <v>7</v>
          </cell>
          <cell r="AE9">
            <v>13.6848689112425</v>
          </cell>
          <cell r="AF9">
            <v>1</v>
          </cell>
          <cell r="AG9">
            <v>20.0179778729063</v>
          </cell>
          <cell r="AH9">
            <v>1</v>
          </cell>
          <cell r="AI9">
            <v>20.0179778729063</v>
          </cell>
          <cell r="AJ9">
            <v>2</v>
          </cell>
          <cell r="AK9">
            <v>18.7884207670745</v>
          </cell>
          <cell r="AL9">
            <v>7</v>
          </cell>
          <cell r="AM9">
            <v>13.6848689112425</v>
          </cell>
          <cell r="AN9">
            <v>2</v>
          </cell>
          <cell r="AO9">
            <v>18.7884207670745</v>
          </cell>
          <cell r="AP9">
            <v>66.1761364624658</v>
          </cell>
          <cell r="AQ9">
            <v>4</v>
          </cell>
          <cell r="AR9">
            <v>137.455824780764</v>
          </cell>
          <cell r="AS9">
            <v>8</v>
          </cell>
          <cell r="AT9">
            <v>96.4012180470359</v>
          </cell>
        </row>
        <row r="9">
          <cell r="CQ9">
            <v>1</v>
          </cell>
          <cell r="CR9">
            <v>29</v>
          </cell>
          <cell r="CS9">
            <v>3.625</v>
          </cell>
        </row>
        <row r="9">
          <cell r="CV9">
            <v>2</v>
          </cell>
        </row>
        <row r="10">
          <cell r="C10" t="str">
            <v>LOUKOTA</v>
          </cell>
          <cell r="D10" t="str">
            <v>Filip</v>
          </cell>
          <cell r="E10">
            <v>1993</v>
          </cell>
          <cell r="F10" t="str">
            <v>Nový Jičín- TJ</v>
          </cell>
          <cell r="G10" t="str">
            <v>NJ</v>
          </cell>
        </row>
        <row r="10">
          <cell r="Z10">
            <v>8</v>
          </cell>
          <cell r="AA10">
            <v>12.8443080954087</v>
          </cell>
          <cell r="AB10">
            <v>6</v>
          </cell>
          <cell r="AC10">
            <v>14.5804379439354</v>
          </cell>
          <cell r="AD10">
            <v>5</v>
          </cell>
          <cell r="AE10">
            <v>15.5346150566559</v>
          </cell>
        </row>
        <row r="10">
          <cell r="AG10">
            <v>0</v>
          </cell>
          <cell r="AH10">
            <v>2</v>
          </cell>
          <cell r="AI10">
            <v>18.7884207670745</v>
          </cell>
          <cell r="AJ10">
            <v>1</v>
          </cell>
          <cell r="AK10">
            <v>20.0179778729063</v>
          </cell>
          <cell r="AL10">
            <v>2</v>
          </cell>
          <cell r="AM10">
            <v>18.7884207670745</v>
          </cell>
          <cell r="AN10">
            <v>4</v>
          </cell>
          <cell r="AO10">
            <v>16.5512356958287</v>
          </cell>
          <cell r="AP10">
            <v>42.9593610959999</v>
          </cell>
          <cell r="AQ10">
            <v>3</v>
          </cell>
          <cell r="AR10">
            <v>117.105416198884</v>
          </cell>
          <cell r="AS10">
            <v>7</v>
          </cell>
          <cell r="AT10">
            <v>89.6806701595398</v>
          </cell>
        </row>
        <row r="10">
          <cell r="CQ10">
            <v>1</v>
          </cell>
          <cell r="CR10">
            <v>28</v>
          </cell>
          <cell r="CS10">
            <v>4</v>
          </cell>
        </row>
        <row r="10">
          <cell r="CV10">
            <v>4</v>
          </cell>
        </row>
        <row r="11">
          <cell r="C11" t="str">
            <v>SARGÁNEK</v>
          </cell>
          <cell r="D11" t="str">
            <v>David</v>
          </cell>
          <cell r="E11">
            <v>1996</v>
          </cell>
          <cell r="F11" t="str">
            <v>Havířov- Baník SKST</v>
          </cell>
          <cell r="G11" t="str">
            <v>KA</v>
          </cell>
        </row>
        <row r="11">
          <cell r="Z11">
            <v>4</v>
          </cell>
          <cell r="AA11">
            <v>16.5512356958287</v>
          </cell>
          <cell r="AB11">
            <v>3</v>
          </cell>
          <cell r="AC11">
            <v>17.6343863082403</v>
          </cell>
          <cell r="AD11">
            <v>6</v>
          </cell>
          <cell r="AE11">
            <v>14.5804379439354</v>
          </cell>
        </row>
        <row r="11">
          <cell r="AG11">
            <v>0</v>
          </cell>
        </row>
        <row r="11">
          <cell r="AI11">
            <v>0</v>
          </cell>
          <cell r="AJ11">
            <v>4</v>
          </cell>
          <cell r="AK11">
            <v>16.5512356958287</v>
          </cell>
          <cell r="AL11">
            <v>1</v>
          </cell>
          <cell r="AM11">
            <v>20.0179778729063</v>
          </cell>
          <cell r="AN11">
            <v>6</v>
          </cell>
          <cell r="AO11">
            <v>14.5804379439354</v>
          </cell>
          <cell r="AP11">
            <v>48.7660599480044</v>
          </cell>
          <cell r="AQ11">
            <v>3</v>
          </cell>
          <cell r="AR11">
            <v>99.9157114606748</v>
          </cell>
          <cell r="AS11">
            <v>6</v>
          </cell>
          <cell r="AT11">
            <v>85.3352735167394</v>
          </cell>
        </row>
        <row r="11">
          <cell r="CQ11">
            <v>1</v>
          </cell>
          <cell r="CR11">
            <v>24</v>
          </cell>
          <cell r="CS11">
            <v>4</v>
          </cell>
        </row>
        <row r="11">
          <cell r="CV11">
            <v>6</v>
          </cell>
        </row>
        <row r="12">
          <cell r="C12" t="str">
            <v>JARKOVSKÝ</v>
          </cell>
          <cell r="D12" t="str">
            <v>Tomáš</v>
          </cell>
          <cell r="E12">
            <v>1994</v>
          </cell>
          <cell r="F12" t="str">
            <v>Havířov- Baník SKST</v>
          </cell>
          <cell r="G12" t="str">
            <v>KA</v>
          </cell>
        </row>
        <row r="12">
          <cell r="AA12">
            <v>0</v>
          </cell>
          <cell r="AB12">
            <v>10</v>
          </cell>
          <cell r="AC12">
            <v>11.3149036458402</v>
          </cell>
          <cell r="AD12">
            <v>3</v>
          </cell>
          <cell r="AE12">
            <v>17.6343863082403</v>
          </cell>
          <cell r="AF12">
            <v>2</v>
          </cell>
          <cell r="AG12">
            <v>18.7884207670745</v>
          </cell>
        </row>
        <row r="12">
          <cell r="AI12">
            <v>0</v>
          </cell>
          <cell r="AJ12">
            <v>7</v>
          </cell>
          <cell r="AK12">
            <v>13.6848689112425</v>
          </cell>
        </row>
        <row r="12">
          <cell r="AM12">
            <v>0</v>
          </cell>
          <cell r="AN12">
            <v>5</v>
          </cell>
          <cell r="AO12">
            <v>15.5346150566559</v>
          </cell>
          <cell r="AP12">
            <v>47.7377107211549</v>
          </cell>
          <cell r="AQ12">
            <v>3</v>
          </cell>
          <cell r="AR12">
            <v>76.9571946890533</v>
          </cell>
          <cell r="AS12">
            <v>5</v>
          </cell>
          <cell r="AT12">
            <v>76.9571946890533</v>
          </cell>
        </row>
        <row r="12">
          <cell r="CQ12">
            <v>2</v>
          </cell>
          <cell r="CR12">
            <v>27</v>
          </cell>
          <cell r="CS12">
            <v>5.4</v>
          </cell>
        </row>
        <row r="12">
          <cell r="CV12">
            <v>5</v>
          </cell>
        </row>
        <row r="13">
          <cell r="C13" t="str">
            <v>WOLLNÝ</v>
          </cell>
          <cell r="D13" t="str">
            <v>Michal</v>
          </cell>
          <cell r="E13">
            <v>1993</v>
          </cell>
          <cell r="F13" t="str">
            <v>Dolní Benešov- MSA TJ</v>
          </cell>
          <cell r="G13" t="str">
            <v>OP</v>
          </cell>
        </row>
        <row r="13">
          <cell r="Z13">
            <v>17</v>
          </cell>
          <cell r="AA13">
            <v>7.26007938562747</v>
          </cell>
          <cell r="AB13">
            <v>14</v>
          </cell>
          <cell r="AC13">
            <v>8.78074067506997</v>
          </cell>
          <cell r="AD13">
            <v>2</v>
          </cell>
          <cell r="AE13">
            <v>18.7884207670745</v>
          </cell>
        </row>
        <row r="13">
          <cell r="AG13">
            <v>0</v>
          </cell>
        </row>
        <row r="13">
          <cell r="AI13">
            <v>0</v>
          </cell>
        </row>
        <row r="13">
          <cell r="AK13">
            <v>0</v>
          </cell>
        </row>
        <row r="13">
          <cell r="AM13">
            <v>0</v>
          </cell>
          <cell r="AN13">
            <v>10</v>
          </cell>
          <cell r="AO13">
            <v>11.3149036458402</v>
          </cell>
          <cell r="AP13">
            <v>34.8292408277719</v>
          </cell>
          <cell r="AQ13">
            <v>3</v>
          </cell>
          <cell r="AR13">
            <v>46.1441444736121</v>
          </cell>
          <cell r="AS13">
            <v>4</v>
          </cell>
          <cell r="AT13">
            <v>46.1441444736121</v>
          </cell>
        </row>
        <row r="13">
          <cell r="CQ13">
            <v>2</v>
          </cell>
          <cell r="CR13">
            <v>43</v>
          </cell>
          <cell r="CS13">
            <v>10.75</v>
          </cell>
        </row>
        <row r="13">
          <cell r="CV13">
            <v>10</v>
          </cell>
        </row>
        <row r="14">
          <cell r="C14" t="str">
            <v>KOSELLEK</v>
          </cell>
          <cell r="D14" t="str">
            <v>Tomáš</v>
          </cell>
          <cell r="E14">
            <v>1992</v>
          </cell>
          <cell r="F14" t="str">
            <v>Karviná- KLUBsten KST</v>
          </cell>
          <cell r="G14" t="str">
            <v>KA</v>
          </cell>
        </row>
        <row r="14">
          <cell r="Z14">
            <v>5</v>
          </cell>
          <cell r="AA14">
            <v>15.5346150566559</v>
          </cell>
          <cell r="AB14">
            <v>9</v>
          </cell>
          <cell r="AC14">
            <v>12.0553767463748</v>
          </cell>
          <cell r="AD14">
            <v>9</v>
          </cell>
          <cell r="AE14">
            <v>12.0553767463748</v>
          </cell>
          <cell r="AF14">
            <v>3</v>
          </cell>
          <cell r="AG14">
            <v>17.6343863082403</v>
          </cell>
          <cell r="AH14">
            <v>6</v>
          </cell>
          <cell r="AI14">
            <v>14.5804379439354</v>
          </cell>
        </row>
        <row r="14">
          <cell r="AK14">
            <v>0</v>
          </cell>
          <cell r="AL14">
            <v>4</v>
          </cell>
          <cell r="AM14">
            <v>16.5512356958287</v>
          </cell>
          <cell r="AN14">
            <v>11</v>
          </cell>
          <cell r="AO14">
            <v>10.6199123601132</v>
          </cell>
          <cell r="AP14">
            <v>57.2797548576457</v>
          </cell>
          <cell r="AQ14">
            <v>4</v>
          </cell>
          <cell r="AR14">
            <v>99.031340857523</v>
          </cell>
          <cell r="AS14">
            <v>7</v>
          </cell>
          <cell r="AT14">
            <v>76.356051751035</v>
          </cell>
        </row>
        <row r="14">
          <cell r="CQ14">
            <v>3</v>
          </cell>
          <cell r="CR14">
            <v>47</v>
          </cell>
          <cell r="CS14">
            <v>6.71428571428571</v>
          </cell>
        </row>
        <row r="14">
          <cell r="CV14">
            <v>11</v>
          </cell>
        </row>
        <row r="15">
          <cell r="C15" t="str">
            <v>CIKRYT</v>
          </cell>
          <cell r="D15" t="str">
            <v>Tomáš</v>
          </cell>
          <cell r="E15">
            <v>1994</v>
          </cell>
          <cell r="F15" t="str">
            <v>Nový Jičín- TJ</v>
          </cell>
          <cell r="G15" t="str">
            <v>NJ</v>
          </cell>
        </row>
        <row r="15">
          <cell r="Z15">
            <v>3</v>
          </cell>
          <cell r="AA15">
            <v>17.6343863082403</v>
          </cell>
          <cell r="AB15">
            <v>4</v>
          </cell>
          <cell r="AC15">
            <v>16.5512356958287</v>
          </cell>
          <cell r="AD15">
            <v>12</v>
          </cell>
          <cell r="AE15">
            <v>9.96760927592601</v>
          </cell>
        </row>
        <row r="15">
          <cell r="AG15">
            <v>0</v>
          </cell>
        </row>
        <row r="15">
          <cell r="AI15">
            <v>0</v>
          </cell>
          <cell r="AJ15">
            <v>8</v>
          </cell>
          <cell r="AK15">
            <v>12.8443080954087</v>
          </cell>
        </row>
        <row r="15">
          <cell r="AM15">
            <v>0</v>
          </cell>
        </row>
        <row r="15">
          <cell r="AO15">
            <v>0</v>
          </cell>
          <cell r="AP15">
            <v>44.1532312799951</v>
          </cell>
          <cell r="AQ15">
            <v>3</v>
          </cell>
          <cell r="AR15">
            <v>56.9975393754037</v>
          </cell>
          <cell r="AS15">
            <v>4</v>
          </cell>
          <cell r="AT15">
            <v>56.9975393754037</v>
          </cell>
        </row>
        <row r="15">
          <cell r="CQ15">
            <v>3</v>
          </cell>
          <cell r="CR15">
            <v>27</v>
          </cell>
          <cell r="CS15">
            <v>6.75</v>
          </cell>
        </row>
        <row r="15">
          <cell r="CV15">
            <v>8</v>
          </cell>
        </row>
        <row r="16">
          <cell r="C16" t="str">
            <v>SZTULA</v>
          </cell>
          <cell r="D16" t="str">
            <v>Adam</v>
          </cell>
          <cell r="E16">
            <v>1997</v>
          </cell>
          <cell r="F16" t="str">
            <v>Orlová- Siko TTC</v>
          </cell>
          <cell r="G16" t="str">
            <v>KA</v>
          </cell>
        </row>
        <row r="16">
          <cell r="Z16">
            <v>13</v>
          </cell>
          <cell r="AA16">
            <v>9.35537237112068</v>
          </cell>
          <cell r="AB16">
            <v>8</v>
          </cell>
          <cell r="AC16">
            <v>12.8443080954087</v>
          </cell>
          <cell r="AD16">
            <v>10</v>
          </cell>
          <cell r="AE16">
            <v>11.3149036458402</v>
          </cell>
        </row>
        <row r="16">
          <cell r="AG16">
            <v>0</v>
          </cell>
          <cell r="AH16">
            <v>5</v>
          </cell>
          <cell r="AI16">
            <v>15.5346150566559</v>
          </cell>
          <cell r="AJ16">
            <v>11</v>
          </cell>
          <cell r="AK16">
            <v>10.6199123601132</v>
          </cell>
        </row>
        <row r="16">
          <cell r="AM16">
            <v>0</v>
          </cell>
          <cell r="AN16">
            <v>3</v>
          </cell>
          <cell r="AO16">
            <v>17.6343863082403</v>
          </cell>
          <cell r="AP16">
            <v>33.5145841123695</v>
          </cell>
          <cell r="AQ16">
            <v>3</v>
          </cell>
          <cell r="AR16">
            <v>77.3034978373788</v>
          </cell>
          <cell r="AS16">
            <v>6</v>
          </cell>
          <cell r="AT16">
            <v>67.9481254662582</v>
          </cell>
        </row>
        <row r="16">
          <cell r="CQ16">
            <v>3</v>
          </cell>
          <cell r="CR16">
            <v>50</v>
          </cell>
          <cell r="CS16">
            <v>8.33333333333333</v>
          </cell>
        </row>
        <row r="16">
          <cell r="CV16">
            <v>3</v>
          </cell>
        </row>
        <row r="17">
          <cell r="C17" t="str">
            <v>SIKORA</v>
          </cell>
          <cell r="D17" t="str">
            <v>Filip</v>
          </cell>
          <cell r="E17">
            <v>1997</v>
          </cell>
          <cell r="F17" t="str">
            <v>Orlová- Siko TTC</v>
          </cell>
          <cell r="G17" t="str">
            <v>KA</v>
          </cell>
        </row>
        <row r="17">
          <cell r="Z17">
            <v>20</v>
          </cell>
          <cell r="AA17">
            <v>6.002768403725</v>
          </cell>
          <cell r="AB17">
            <v>18</v>
          </cell>
          <cell r="AC17">
            <v>6.81414612232903</v>
          </cell>
          <cell r="AD17">
            <v>13</v>
          </cell>
          <cell r="AE17">
            <v>9.35537237112068</v>
          </cell>
        </row>
        <row r="17">
          <cell r="AG17">
            <v>0</v>
          </cell>
          <cell r="AH17">
            <v>3</v>
          </cell>
          <cell r="AI17">
            <v>17.6343863082403</v>
          </cell>
          <cell r="AJ17">
            <v>3</v>
          </cell>
          <cell r="AK17">
            <v>17.6343863082403</v>
          </cell>
        </row>
        <row r="17">
          <cell r="AM17">
            <v>0</v>
          </cell>
          <cell r="AN17">
            <v>8</v>
          </cell>
          <cell r="AO17">
            <v>12.8443080954087</v>
          </cell>
          <cell r="AP17">
            <v>22.1722868971747</v>
          </cell>
          <cell r="AQ17">
            <v>3</v>
          </cell>
          <cell r="AR17">
            <v>70.285367609064</v>
          </cell>
          <cell r="AS17">
            <v>6</v>
          </cell>
          <cell r="AT17">
            <v>64.282599205339</v>
          </cell>
        </row>
        <row r="17">
          <cell r="CQ17">
            <v>3</v>
          </cell>
          <cell r="CR17">
            <v>65</v>
          </cell>
          <cell r="CS17">
            <v>10.8333333333333</v>
          </cell>
        </row>
        <row r="17">
          <cell r="CV17">
            <v>8</v>
          </cell>
        </row>
        <row r="18">
          <cell r="C18" t="str">
            <v>KOWAL</v>
          </cell>
          <cell r="D18" t="str">
            <v>René</v>
          </cell>
          <cell r="E18">
            <v>1996</v>
          </cell>
          <cell r="F18" t="str">
            <v>Havířov- Baník SKST</v>
          </cell>
          <cell r="G18" t="str">
            <v>KA</v>
          </cell>
        </row>
        <row r="18">
          <cell r="Z18">
            <v>18</v>
          </cell>
          <cell r="AA18">
            <v>6.81414612232903</v>
          </cell>
          <cell r="AB18">
            <v>5</v>
          </cell>
          <cell r="AC18">
            <v>15.5346150566559</v>
          </cell>
          <cell r="AD18">
            <v>4</v>
          </cell>
          <cell r="AE18">
            <v>16.5512356958287</v>
          </cell>
          <cell r="AF18">
            <v>4</v>
          </cell>
          <cell r="AG18">
            <v>16.5512356958287</v>
          </cell>
          <cell r="AH18">
            <v>7</v>
          </cell>
          <cell r="AI18">
            <v>13.6848689112425</v>
          </cell>
        </row>
        <row r="18">
          <cell r="AK18">
            <v>0</v>
          </cell>
          <cell r="AL18">
            <v>5</v>
          </cell>
          <cell r="AM18">
            <v>15.5346150566559</v>
          </cell>
        </row>
        <row r="18">
          <cell r="AO18">
            <v>0</v>
          </cell>
          <cell r="AP18">
            <v>55.4512325706424</v>
          </cell>
          <cell r="AQ18">
            <v>4</v>
          </cell>
          <cell r="AR18">
            <v>84.6707165385408</v>
          </cell>
          <cell r="AS18">
            <v>6</v>
          </cell>
          <cell r="AT18">
            <v>77.8565704162117</v>
          </cell>
        </row>
        <row r="18">
          <cell r="CQ18">
            <v>4</v>
          </cell>
          <cell r="CR18">
            <v>43</v>
          </cell>
          <cell r="CS18">
            <v>7.16666666666667</v>
          </cell>
        </row>
        <row r="18">
          <cell r="CV18">
            <v>5</v>
          </cell>
        </row>
        <row r="19">
          <cell r="C19" t="str">
            <v>SCHWARZ</v>
          </cell>
          <cell r="D19" t="str">
            <v>Ota</v>
          </cell>
          <cell r="E19">
            <v>1995</v>
          </cell>
          <cell r="F19" t="str">
            <v>Ostrava- Mittal TJ</v>
          </cell>
          <cell r="G19" t="str">
            <v>OV</v>
          </cell>
        </row>
        <row r="19">
          <cell r="Z19">
            <v>10</v>
          </cell>
          <cell r="AA19">
            <v>11.3149036458402</v>
          </cell>
          <cell r="AB19">
            <v>11</v>
          </cell>
          <cell r="AC19">
            <v>10.6199123601132</v>
          </cell>
          <cell r="AD19">
            <v>11</v>
          </cell>
          <cell r="AE19">
            <v>10.6199123601132</v>
          </cell>
          <cell r="AF19">
            <v>9</v>
          </cell>
          <cell r="AG19">
            <v>12.0553767463748</v>
          </cell>
        </row>
        <row r="19">
          <cell r="AI19">
            <v>0</v>
          </cell>
          <cell r="AJ19">
            <v>5</v>
          </cell>
          <cell r="AK19">
            <v>15.5346150566559</v>
          </cell>
          <cell r="AL19">
            <v>6</v>
          </cell>
          <cell r="AM19">
            <v>14.5804379439354</v>
          </cell>
        </row>
        <row r="19">
          <cell r="AO19">
            <v>0</v>
          </cell>
          <cell r="AP19">
            <v>44.6101051124413</v>
          </cell>
          <cell r="AQ19">
            <v>4</v>
          </cell>
          <cell r="AR19">
            <v>74.7251581130325</v>
          </cell>
          <cell r="AS19">
            <v>6</v>
          </cell>
          <cell r="AT19">
            <v>64.1052457529193</v>
          </cell>
        </row>
        <row r="19">
          <cell r="CQ19">
            <v>5</v>
          </cell>
          <cell r="CR19">
            <v>52</v>
          </cell>
          <cell r="CS19">
            <v>8.66666666666667</v>
          </cell>
        </row>
        <row r="19">
          <cell r="CV19">
            <v>6</v>
          </cell>
        </row>
        <row r="20">
          <cell r="C20" t="str">
            <v>TRAVNÍČEK</v>
          </cell>
          <cell r="D20" t="str">
            <v>Jakub</v>
          </cell>
          <cell r="E20">
            <v>1994</v>
          </cell>
          <cell r="F20" t="str">
            <v>Karviná- KLUBsten KST</v>
          </cell>
          <cell r="G20" t="str">
            <v>KA</v>
          </cell>
        </row>
        <row r="20">
          <cell r="Z20">
            <v>12</v>
          </cell>
          <cell r="AA20">
            <v>9.96760927592601</v>
          </cell>
        </row>
        <row r="20">
          <cell r="AC20">
            <v>0</v>
          </cell>
        </row>
        <row r="20">
          <cell r="AE20">
            <v>0</v>
          </cell>
          <cell r="AF20">
            <v>5</v>
          </cell>
          <cell r="AG20">
            <v>15.5346150566559</v>
          </cell>
          <cell r="AH20">
            <v>10</v>
          </cell>
          <cell r="AI20">
            <v>11.3149036458402</v>
          </cell>
        </row>
        <row r="20">
          <cell r="AK20">
            <v>0</v>
          </cell>
          <cell r="AL20">
            <v>9</v>
          </cell>
          <cell r="AM20">
            <v>12.0553767463748</v>
          </cell>
          <cell r="AN20">
            <v>9</v>
          </cell>
          <cell r="AO20">
            <v>12.0553767463748</v>
          </cell>
          <cell r="AP20">
            <v>25.5022243325819</v>
          </cell>
          <cell r="AQ20">
            <v>2</v>
          </cell>
          <cell r="AR20">
            <v>60.9278814711715</v>
          </cell>
          <cell r="AS20">
            <v>5</v>
          </cell>
          <cell r="AT20">
            <v>60.9278814711715</v>
          </cell>
        </row>
        <row r="20">
          <cell r="CQ20">
            <v>5</v>
          </cell>
          <cell r="CR20">
            <v>45</v>
          </cell>
          <cell r="CS20">
            <v>9</v>
          </cell>
        </row>
        <row r="20">
          <cell r="CV20">
            <v>9</v>
          </cell>
        </row>
        <row r="21">
          <cell r="C21" t="str">
            <v>DORAZIL</v>
          </cell>
          <cell r="D21" t="str">
            <v>Ondřej</v>
          </cell>
          <cell r="E21">
            <v>1995</v>
          </cell>
          <cell r="F21" t="str">
            <v>Nový Jičín- TJ</v>
          </cell>
          <cell r="G21" t="str">
            <v>NJ</v>
          </cell>
        </row>
        <row r="21">
          <cell r="Z21">
            <v>6</v>
          </cell>
          <cell r="AA21">
            <v>14.5804379439354</v>
          </cell>
        </row>
        <row r="21">
          <cell r="AC21">
            <v>0</v>
          </cell>
          <cell r="AD21">
            <v>16</v>
          </cell>
          <cell r="AE21">
            <v>7.73519553871813</v>
          </cell>
          <cell r="AF21">
            <v>6</v>
          </cell>
          <cell r="AG21">
            <v>14.5804379439354</v>
          </cell>
          <cell r="AH21">
            <v>11</v>
          </cell>
          <cell r="AI21">
            <v>10.6199123601132</v>
          </cell>
          <cell r="AJ21">
            <v>12</v>
          </cell>
          <cell r="AK21">
            <v>9.96760927592601</v>
          </cell>
        </row>
        <row r="21">
          <cell r="AM21">
            <v>0</v>
          </cell>
        </row>
        <row r="21">
          <cell r="AO21">
            <v>0</v>
          </cell>
          <cell r="AP21">
            <v>36.8960714265888</v>
          </cell>
          <cell r="AQ21">
            <v>3</v>
          </cell>
          <cell r="AR21">
            <v>57.483593062628</v>
          </cell>
          <cell r="AS21">
            <v>5</v>
          </cell>
          <cell r="AT21">
            <v>57.483593062628</v>
          </cell>
        </row>
        <row r="21">
          <cell r="CQ21">
            <v>6</v>
          </cell>
          <cell r="CR21">
            <v>51</v>
          </cell>
          <cell r="CS21">
            <v>10.2</v>
          </cell>
        </row>
        <row r="21">
          <cell r="CV21">
            <v>12</v>
          </cell>
        </row>
        <row r="22">
          <cell r="C22" t="str">
            <v>MASNICA</v>
          </cell>
          <cell r="D22" t="str">
            <v>Michal</v>
          </cell>
          <cell r="E22">
            <v>1995</v>
          </cell>
          <cell r="F22" t="str">
            <v>Kopřivnice- Tatra  ASK</v>
          </cell>
          <cell r="G22" t="str">
            <v>NJ</v>
          </cell>
        </row>
        <row r="22">
          <cell r="AA22">
            <v>0</v>
          </cell>
        </row>
        <row r="22">
          <cell r="AC22">
            <v>0</v>
          </cell>
        </row>
        <row r="22">
          <cell r="AE22">
            <v>0</v>
          </cell>
          <cell r="AF22">
            <v>7</v>
          </cell>
          <cell r="AG22">
            <v>13.6848689112425</v>
          </cell>
        </row>
        <row r="22">
          <cell r="AI22">
            <v>0</v>
          </cell>
          <cell r="AJ22">
            <v>9</v>
          </cell>
          <cell r="AK22">
            <v>12.0553767463748</v>
          </cell>
        </row>
        <row r="22">
          <cell r="AM22">
            <v>0</v>
          </cell>
          <cell r="AN22">
            <v>13</v>
          </cell>
          <cell r="AO22">
            <v>9.35537237112068</v>
          </cell>
          <cell r="AP22">
            <v>13.6848689112425</v>
          </cell>
          <cell r="AQ22">
            <v>1</v>
          </cell>
          <cell r="AR22">
            <v>35.095618028738</v>
          </cell>
          <cell r="AS22">
            <v>3</v>
          </cell>
          <cell r="AT22">
            <v>35.095618028738</v>
          </cell>
        </row>
        <row r="22">
          <cell r="CQ22">
            <v>7</v>
          </cell>
          <cell r="CR22">
            <v>29</v>
          </cell>
          <cell r="CS22">
            <v>9.66666666666667</v>
          </cell>
        </row>
        <row r="22">
          <cell r="CV22">
            <v>13</v>
          </cell>
        </row>
        <row r="23">
          <cell r="C23" t="str">
            <v>RAJNOCH</v>
          </cell>
          <cell r="D23" t="str">
            <v>Tomáš</v>
          </cell>
          <cell r="E23">
            <v>1995</v>
          </cell>
          <cell r="F23" t="str">
            <v>Nový Jičín- TJ</v>
          </cell>
          <cell r="G23" t="str">
            <v>NJ</v>
          </cell>
        </row>
        <row r="23">
          <cell r="Z23">
            <v>14</v>
          </cell>
          <cell r="AA23">
            <v>8.78074067506997</v>
          </cell>
          <cell r="AB23">
            <v>7</v>
          </cell>
          <cell r="AC23">
            <v>13.6848689112425</v>
          </cell>
          <cell r="AD23">
            <v>8</v>
          </cell>
          <cell r="AE23">
            <v>12.8443080954087</v>
          </cell>
          <cell r="AF23">
            <v>13</v>
          </cell>
          <cell r="AG23">
            <v>9.35537237112068</v>
          </cell>
        </row>
        <row r="23">
          <cell r="AI23">
            <v>0</v>
          </cell>
          <cell r="AJ23">
            <v>10</v>
          </cell>
          <cell r="AK23">
            <v>11.3149036458402</v>
          </cell>
          <cell r="AL23">
            <v>12</v>
          </cell>
          <cell r="AM23">
            <v>9.96760927592601</v>
          </cell>
          <cell r="AN23">
            <v>12</v>
          </cell>
          <cell r="AO23">
            <v>9.96760927592601</v>
          </cell>
          <cell r="AP23">
            <v>44.6652900528418</v>
          </cell>
          <cell r="AQ23">
            <v>4</v>
          </cell>
          <cell r="AR23">
            <v>75.915412250534</v>
          </cell>
          <cell r="AS23">
            <v>7</v>
          </cell>
          <cell r="AT23">
            <v>57.7792992043433</v>
          </cell>
        </row>
        <row r="23">
          <cell r="CQ23">
            <v>7</v>
          </cell>
          <cell r="CR23">
            <v>76</v>
          </cell>
          <cell r="CS23">
            <v>10.8571428571429</v>
          </cell>
        </row>
        <row r="23">
          <cell r="CV23">
            <v>12</v>
          </cell>
        </row>
        <row r="24">
          <cell r="C24" t="str">
            <v>VÁCLAHOVSKÝ</v>
          </cell>
          <cell r="D24" t="str">
            <v>Oldřich</v>
          </cell>
          <cell r="E24">
            <v>1992</v>
          </cell>
          <cell r="F24" t="str">
            <v>Havířov- CSVČ sv. Jana Boska</v>
          </cell>
          <cell r="G24" t="str">
            <v>KA</v>
          </cell>
        </row>
        <row r="24">
          <cell r="Z24">
            <v>16</v>
          </cell>
          <cell r="AA24">
            <v>7.73519553871813</v>
          </cell>
        </row>
        <row r="24">
          <cell r="AC24">
            <v>0</v>
          </cell>
        </row>
        <row r="24">
          <cell r="AE24">
            <v>0</v>
          </cell>
        </row>
        <row r="24">
          <cell r="AG24">
            <v>0</v>
          </cell>
        </row>
        <row r="24">
          <cell r="AI24">
            <v>0</v>
          </cell>
        </row>
        <row r="24">
          <cell r="AK24">
            <v>0</v>
          </cell>
          <cell r="AL24">
            <v>14</v>
          </cell>
          <cell r="AM24">
            <v>8.78074067506997</v>
          </cell>
          <cell r="AN24">
            <v>7</v>
          </cell>
          <cell r="AO24">
            <v>13.6848689112425</v>
          </cell>
          <cell r="AP24">
            <v>7.73519553871813</v>
          </cell>
          <cell r="AQ24">
            <v>1</v>
          </cell>
          <cell r="AR24">
            <v>30.2008051250306</v>
          </cell>
          <cell r="AS24">
            <v>3</v>
          </cell>
          <cell r="AT24">
            <v>30.2008051250306</v>
          </cell>
        </row>
        <row r="24">
          <cell r="CQ24">
            <v>7</v>
          </cell>
          <cell r="CR24">
            <v>37</v>
          </cell>
          <cell r="CS24">
            <v>12.3333333333333</v>
          </cell>
        </row>
        <row r="24">
          <cell r="CV24">
            <v>7</v>
          </cell>
        </row>
        <row r="25">
          <cell r="C25" t="str">
            <v>TYRLÍK</v>
          </cell>
          <cell r="D25" t="str">
            <v>Marek</v>
          </cell>
          <cell r="E25">
            <v>1992</v>
          </cell>
          <cell r="F25" t="str">
            <v>Karviná- KLUBsten KST</v>
          </cell>
          <cell r="G25" t="str">
            <v>KA</v>
          </cell>
        </row>
        <row r="25">
          <cell r="Z25">
            <v>23</v>
          </cell>
          <cell r="AA25">
            <v>4.96320034462611</v>
          </cell>
          <cell r="AB25">
            <v>21</v>
          </cell>
          <cell r="AC25">
            <v>5.63406250384226</v>
          </cell>
          <cell r="AD25">
            <v>20</v>
          </cell>
          <cell r="AE25">
            <v>6.002768403725</v>
          </cell>
          <cell r="AF25">
            <v>8</v>
          </cell>
          <cell r="AG25">
            <v>12.8443080954087</v>
          </cell>
          <cell r="AH25">
            <v>8</v>
          </cell>
          <cell r="AI25">
            <v>12.8443080954087</v>
          </cell>
        </row>
        <row r="25">
          <cell r="AK25">
            <v>0</v>
          </cell>
          <cell r="AL25">
            <v>8</v>
          </cell>
          <cell r="AM25">
            <v>12.8443080954087</v>
          </cell>
          <cell r="AN25">
            <v>15</v>
          </cell>
          <cell r="AO25">
            <v>8.24140437646655</v>
          </cell>
          <cell r="AP25">
            <v>29.444339347602</v>
          </cell>
          <cell r="AQ25">
            <v>4</v>
          </cell>
          <cell r="AR25">
            <v>63.3743599148859</v>
          </cell>
          <cell r="AS25">
            <v>7</v>
          </cell>
          <cell r="AT25">
            <v>52.7770970664175</v>
          </cell>
        </row>
        <row r="25">
          <cell r="CQ25">
            <v>8</v>
          </cell>
          <cell r="CR25">
            <v>103</v>
          </cell>
          <cell r="CS25">
            <v>14.7142857142857</v>
          </cell>
        </row>
        <row r="25">
          <cell r="CV25">
            <v>15</v>
          </cell>
        </row>
        <row r="26">
          <cell r="C26" t="str">
            <v>BONGILAJ</v>
          </cell>
          <cell r="D26" t="str">
            <v>Tomáš</v>
          </cell>
          <cell r="E26">
            <v>1992</v>
          </cell>
          <cell r="F26" t="str">
            <v>Ostrava- Mittal TJ</v>
          </cell>
          <cell r="G26" t="str">
            <v>OV</v>
          </cell>
        </row>
        <row r="26">
          <cell r="AA26">
            <v>0</v>
          </cell>
        </row>
        <row r="26">
          <cell r="AC26">
            <v>0</v>
          </cell>
        </row>
        <row r="26">
          <cell r="AE26">
            <v>0</v>
          </cell>
        </row>
        <row r="26">
          <cell r="AG26">
            <v>0</v>
          </cell>
          <cell r="AH26">
            <v>9</v>
          </cell>
          <cell r="AI26">
            <v>12.0553767463748</v>
          </cell>
        </row>
        <row r="26">
          <cell r="AK26">
            <v>0</v>
          </cell>
          <cell r="AL26">
            <v>10</v>
          </cell>
          <cell r="AM26">
            <v>11.3149036458402</v>
          </cell>
        </row>
        <row r="26">
          <cell r="AO26">
            <v>0</v>
          </cell>
          <cell r="AP26">
            <v>0</v>
          </cell>
          <cell r="AQ26">
            <v>0</v>
          </cell>
          <cell r="AR26">
            <v>23.3702803922149</v>
          </cell>
          <cell r="AS26">
            <v>2</v>
          </cell>
          <cell r="AT26">
            <v>23.3702803922149</v>
          </cell>
        </row>
        <row r="26">
          <cell r="CQ26">
            <v>9</v>
          </cell>
          <cell r="CR26">
            <v>19</v>
          </cell>
          <cell r="CS26">
            <v>9.5</v>
          </cell>
        </row>
        <row r="26">
          <cell r="CV26">
            <v>10</v>
          </cell>
        </row>
        <row r="27">
          <cell r="C27" t="str">
            <v>FREJVOLT</v>
          </cell>
          <cell r="D27" t="str">
            <v>Dominik</v>
          </cell>
          <cell r="E27">
            <v>1995</v>
          </cell>
          <cell r="F27" t="str">
            <v>Orlová- Siko TTC</v>
          </cell>
          <cell r="G27" t="str">
            <v>KA</v>
          </cell>
        </row>
        <row r="27">
          <cell r="Z27">
            <v>9</v>
          </cell>
          <cell r="AA27">
            <v>12.0553767463748</v>
          </cell>
          <cell r="AB27">
            <v>13</v>
          </cell>
          <cell r="AC27">
            <v>9.35537237112068</v>
          </cell>
          <cell r="AD27">
            <v>15</v>
          </cell>
          <cell r="AE27">
            <v>8.24140437646655</v>
          </cell>
          <cell r="AF27">
            <v>11</v>
          </cell>
          <cell r="AG27">
            <v>10.6199123601132</v>
          </cell>
          <cell r="AH27">
            <v>14</v>
          </cell>
          <cell r="AI27">
            <v>8.78074067506997</v>
          </cell>
        </row>
        <row r="27">
          <cell r="AK27">
            <v>0</v>
          </cell>
          <cell r="AL27">
            <v>11</v>
          </cell>
          <cell r="AM27">
            <v>10.6199123601132</v>
          </cell>
          <cell r="AN27">
            <v>16</v>
          </cell>
          <cell r="AO27">
            <v>7.73519553871813</v>
          </cell>
          <cell r="AP27">
            <v>40.2720658540752</v>
          </cell>
          <cell r="AQ27">
            <v>4</v>
          </cell>
          <cell r="AR27">
            <v>67.4079144279765</v>
          </cell>
          <cell r="AS27">
            <v>7</v>
          </cell>
          <cell r="AT27">
            <v>51.4313145127918</v>
          </cell>
        </row>
        <row r="27">
          <cell r="CQ27">
            <v>9</v>
          </cell>
          <cell r="CR27">
            <v>89</v>
          </cell>
          <cell r="CS27">
            <v>12.7142857142857</v>
          </cell>
        </row>
        <row r="27">
          <cell r="CV27">
            <v>16</v>
          </cell>
        </row>
        <row r="28">
          <cell r="C28" t="str">
            <v>HUČKO</v>
          </cell>
          <cell r="D28" t="str">
            <v>Tomáš</v>
          </cell>
          <cell r="E28">
            <v>1993</v>
          </cell>
          <cell r="F28" t="str">
            <v>Karviná- KLUBsten KST</v>
          </cell>
          <cell r="G28" t="str">
            <v>KA</v>
          </cell>
        </row>
        <row r="28">
          <cell r="Z28">
            <v>11</v>
          </cell>
          <cell r="AA28">
            <v>10.6199123601132</v>
          </cell>
          <cell r="AB28">
            <v>12</v>
          </cell>
          <cell r="AC28">
            <v>9.96760927592601</v>
          </cell>
          <cell r="AD28">
            <v>14</v>
          </cell>
          <cell r="AE28">
            <v>8.78074067506997</v>
          </cell>
          <cell r="AF28">
            <v>10</v>
          </cell>
          <cell r="AG28">
            <v>11.3149036458402</v>
          </cell>
          <cell r="AH28">
            <v>15</v>
          </cell>
          <cell r="AI28">
            <v>8.24140437646655</v>
          </cell>
          <cell r="AJ28">
            <v>17</v>
          </cell>
          <cell r="AK28">
            <v>7.26007938562747</v>
          </cell>
          <cell r="AL28">
            <v>13</v>
          </cell>
          <cell r="AM28">
            <v>9.35537237112068</v>
          </cell>
          <cell r="AN28">
            <v>19</v>
          </cell>
          <cell r="AO28">
            <v>6.39560325860524</v>
          </cell>
          <cell r="AP28">
            <v>40.6831659569493</v>
          </cell>
          <cell r="AQ28">
            <v>4</v>
          </cell>
          <cell r="AR28">
            <v>71.9356253487693</v>
          </cell>
          <cell r="AS28">
            <v>8</v>
          </cell>
          <cell r="AT28">
            <v>50.03853832807</v>
          </cell>
        </row>
        <row r="28">
          <cell r="CQ28">
            <v>10</v>
          </cell>
          <cell r="CR28">
            <v>111</v>
          </cell>
          <cell r="CS28">
            <v>13.875</v>
          </cell>
        </row>
        <row r="28">
          <cell r="CV28">
            <v>19</v>
          </cell>
        </row>
        <row r="29">
          <cell r="C29" t="str">
            <v>BENEŠ</v>
          </cell>
          <cell r="D29" t="str">
            <v>Radek</v>
          </cell>
          <cell r="E29">
            <v>1996</v>
          </cell>
          <cell r="F29" t="str">
            <v>Hrabůvka- Sokol</v>
          </cell>
          <cell r="G29" t="str">
            <v>OV</v>
          </cell>
        </row>
        <row r="29">
          <cell r="Z29">
            <v>24</v>
          </cell>
          <cell r="AA29">
            <v>4.65834746237463</v>
          </cell>
          <cell r="AB29">
            <v>20</v>
          </cell>
          <cell r="AC29">
            <v>6.002768403725</v>
          </cell>
          <cell r="AD29">
            <v>18</v>
          </cell>
          <cell r="AE29">
            <v>6.81414612232903</v>
          </cell>
          <cell r="AF29">
            <v>12</v>
          </cell>
          <cell r="AG29">
            <v>9.96760927592601</v>
          </cell>
          <cell r="AH29">
            <v>13</v>
          </cell>
          <cell r="AI29">
            <v>9.35537237112068</v>
          </cell>
          <cell r="AJ29">
            <v>13</v>
          </cell>
          <cell r="AK29">
            <v>9.35537237112068</v>
          </cell>
          <cell r="AL29">
            <v>15</v>
          </cell>
          <cell r="AM29">
            <v>8.24140437646655</v>
          </cell>
          <cell r="AN29">
            <v>22</v>
          </cell>
          <cell r="AO29">
            <v>5.28800349477144</v>
          </cell>
          <cell r="AP29">
            <v>27.4428712643547</v>
          </cell>
          <cell r="AQ29">
            <v>4</v>
          </cell>
          <cell r="AR29">
            <v>59.683023877834</v>
          </cell>
          <cell r="AS29">
            <v>8</v>
          </cell>
          <cell r="AT29">
            <v>43.733904516963</v>
          </cell>
        </row>
        <row r="29">
          <cell r="CQ29">
            <v>12</v>
          </cell>
          <cell r="CR29">
            <v>137</v>
          </cell>
          <cell r="CS29">
            <v>17.125</v>
          </cell>
        </row>
        <row r="29">
          <cell r="CV29">
            <v>22</v>
          </cell>
        </row>
        <row r="30">
          <cell r="C30" t="str">
            <v>MADUSIOK</v>
          </cell>
          <cell r="D30" t="str">
            <v>Marek</v>
          </cell>
          <cell r="E30">
            <v>1995</v>
          </cell>
          <cell r="F30" t="str">
            <v>Ostrava- Mittal TJ</v>
          </cell>
          <cell r="G30" t="str">
            <v>OV</v>
          </cell>
        </row>
        <row r="30">
          <cell r="Z30">
            <v>22</v>
          </cell>
          <cell r="AA30">
            <v>5.28800349477144</v>
          </cell>
          <cell r="AB30">
            <v>22</v>
          </cell>
          <cell r="AC30">
            <v>5.28800349477144</v>
          </cell>
          <cell r="AD30">
            <v>25</v>
          </cell>
          <cell r="AE30">
            <v>4.37221944983704</v>
          </cell>
          <cell r="AF30">
            <v>17</v>
          </cell>
          <cell r="AG30">
            <v>7.26007938562747</v>
          </cell>
          <cell r="AH30">
            <v>12</v>
          </cell>
          <cell r="AI30">
            <v>9.96760927592601</v>
          </cell>
          <cell r="AJ30">
            <v>16</v>
          </cell>
          <cell r="AK30">
            <v>7.73519553871813</v>
          </cell>
          <cell r="AL30">
            <v>19</v>
          </cell>
          <cell r="AM30">
            <v>6.39560325860524</v>
          </cell>
          <cell r="AN30">
            <v>18</v>
          </cell>
          <cell r="AO30">
            <v>6.81414612232903</v>
          </cell>
          <cell r="AP30">
            <v>22.2083058250074</v>
          </cell>
          <cell r="AQ30">
            <v>4</v>
          </cell>
          <cell r="AR30">
            <v>53.1208600205858</v>
          </cell>
          <cell r="AS30">
            <v>8</v>
          </cell>
          <cell r="AT30">
            <v>38.1726335812059</v>
          </cell>
        </row>
        <row r="30">
          <cell r="CQ30">
            <v>12</v>
          </cell>
          <cell r="CR30">
            <v>151</v>
          </cell>
          <cell r="CS30">
            <v>18.875</v>
          </cell>
        </row>
        <row r="30">
          <cell r="CV30">
            <v>18</v>
          </cell>
        </row>
        <row r="31">
          <cell r="C31" t="str">
            <v>BOROVSKÝ</v>
          </cell>
          <cell r="D31" t="str">
            <v>Šimon</v>
          </cell>
          <cell r="E31">
            <v>1996</v>
          </cell>
          <cell r="F31" t="str">
            <v>Kopřivnice- Tatra  ASK</v>
          </cell>
          <cell r="G31" t="str">
            <v>NJ</v>
          </cell>
        </row>
        <row r="31">
          <cell r="Z31">
            <v>19</v>
          </cell>
          <cell r="AA31">
            <v>6.39560325860524</v>
          </cell>
          <cell r="AB31">
            <v>27</v>
          </cell>
          <cell r="AC31">
            <v>3.85160815404751</v>
          </cell>
          <cell r="AD31">
            <v>19</v>
          </cell>
          <cell r="AE31">
            <v>6.39560325860524</v>
          </cell>
          <cell r="AF31">
            <v>21</v>
          </cell>
          <cell r="AG31">
            <v>5.63406250384226</v>
          </cell>
        </row>
        <row r="31">
          <cell r="AI31">
            <v>0</v>
          </cell>
        </row>
        <row r="31">
          <cell r="AK31">
            <v>0</v>
          </cell>
          <cell r="AL31">
            <v>17</v>
          </cell>
          <cell r="AM31">
            <v>7.26007938562747</v>
          </cell>
          <cell r="AN31">
            <v>14</v>
          </cell>
          <cell r="AO31">
            <v>8.78074067506997</v>
          </cell>
          <cell r="AP31">
            <v>22.2768771751002</v>
          </cell>
          <cell r="AQ31">
            <v>4</v>
          </cell>
          <cell r="AR31">
            <v>38.3176972357977</v>
          </cell>
          <cell r="AS31">
            <v>6</v>
          </cell>
          <cell r="AT31">
            <v>34.4660890817502</v>
          </cell>
        </row>
        <row r="31">
          <cell r="CQ31">
            <v>14</v>
          </cell>
          <cell r="CR31">
            <v>117</v>
          </cell>
          <cell r="CS31">
            <v>19.5</v>
          </cell>
        </row>
        <row r="31">
          <cell r="CV31">
            <v>14</v>
          </cell>
        </row>
        <row r="32">
          <cell r="C32" t="str">
            <v>NOVOTNÝ</v>
          </cell>
          <cell r="D32" t="str">
            <v>Pavel</v>
          </cell>
          <cell r="E32">
            <v>1995</v>
          </cell>
          <cell r="F32" t="str">
            <v>Ostrava- Mittal TJ</v>
          </cell>
          <cell r="G32" t="str">
            <v>OV</v>
          </cell>
        </row>
        <row r="32">
          <cell r="Z32">
            <v>15</v>
          </cell>
          <cell r="AA32">
            <v>8.24140437646655</v>
          </cell>
          <cell r="AB32">
            <v>26</v>
          </cell>
          <cell r="AC32">
            <v>4.10366617602814</v>
          </cell>
        </row>
        <row r="32">
          <cell r="AE32">
            <v>0</v>
          </cell>
          <cell r="AF32">
            <v>14</v>
          </cell>
          <cell r="AG32">
            <v>8.78074067506997</v>
          </cell>
          <cell r="AH32">
            <v>16</v>
          </cell>
          <cell r="AI32">
            <v>7.73519553871813</v>
          </cell>
          <cell r="AJ32">
            <v>21</v>
          </cell>
          <cell r="AK32">
            <v>5.63406250384226</v>
          </cell>
          <cell r="AL32">
            <v>24</v>
          </cell>
          <cell r="AM32">
            <v>4.65834746237463</v>
          </cell>
          <cell r="AN32">
            <v>21</v>
          </cell>
          <cell r="AO32">
            <v>5.63406250384226</v>
          </cell>
          <cell r="AP32">
            <v>21.1258112275647</v>
          </cell>
          <cell r="AQ32">
            <v>3</v>
          </cell>
          <cell r="AR32">
            <v>44.787479236342</v>
          </cell>
          <cell r="AS32">
            <v>7</v>
          </cell>
          <cell r="AT32">
            <v>36.0254655979392</v>
          </cell>
        </row>
        <row r="32">
          <cell r="CQ32">
            <v>14</v>
          </cell>
          <cell r="CR32">
            <v>137</v>
          </cell>
          <cell r="CS32">
            <v>19.5714285714286</v>
          </cell>
        </row>
        <row r="32">
          <cell r="CV32">
            <v>21</v>
          </cell>
        </row>
        <row r="33">
          <cell r="C33" t="str">
            <v>GLOS</v>
          </cell>
          <cell r="D33" t="str">
            <v>Tomáš</v>
          </cell>
          <cell r="E33">
            <v>1996</v>
          </cell>
          <cell r="F33" t="str">
            <v>Třinec-TŽ</v>
          </cell>
          <cell r="G33" t="str">
            <v>FM</v>
          </cell>
        </row>
        <row r="33">
          <cell r="Z33">
            <v>26</v>
          </cell>
          <cell r="AA33">
            <v>4.10366617602814</v>
          </cell>
          <cell r="AB33">
            <v>26</v>
          </cell>
          <cell r="AC33">
            <v>4.10366617602814</v>
          </cell>
          <cell r="AD33">
            <v>22</v>
          </cell>
          <cell r="AE33">
            <v>5.28800349477144</v>
          </cell>
          <cell r="AF33">
            <v>19</v>
          </cell>
          <cell r="AG33">
            <v>6.39560325860524</v>
          </cell>
          <cell r="AH33">
            <v>18</v>
          </cell>
          <cell r="AI33">
            <v>6.81414612232903</v>
          </cell>
          <cell r="AJ33">
            <v>14</v>
          </cell>
          <cell r="AK33">
            <v>8.78074067506997</v>
          </cell>
          <cell r="AL33">
            <v>16</v>
          </cell>
          <cell r="AM33">
            <v>7.73519553871813</v>
          </cell>
          <cell r="AN33">
            <v>26</v>
          </cell>
          <cell r="AO33">
            <v>4.10366617602814</v>
          </cell>
          <cell r="AP33">
            <v>19.890939105433</v>
          </cell>
          <cell r="AQ33">
            <v>4</v>
          </cell>
          <cell r="AR33">
            <v>47.3246876175782</v>
          </cell>
          <cell r="AS33">
            <v>8</v>
          </cell>
          <cell r="AT33">
            <v>35.0136890894938</v>
          </cell>
        </row>
        <row r="33">
          <cell r="CQ33">
            <v>14</v>
          </cell>
          <cell r="CR33">
            <v>167</v>
          </cell>
          <cell r="CS33">
            <v>20.875</v>
          </cell>
        </row>
        <row r="33">
          <cell r="CV33">
            <v>26</v>
          </cell>
        </row>
        <row r="34">
          <cell r="C34" t="str">
            <v>MARTINKO</v>
          </cell>
          <cell r="D34" t="str">
            <v>Jiří</v>
          </cell>
          <cell r="E34">
            <v>1999</v>
          </cell>
          <cell r="F34" t="str">
            <v>Ostrava- Mittal TJ</v>
          </cell>
          <cell r="G34" t="str">
            <v>OV</v>
          </cell>
        </row>
        <row r="34">
          <cell r="Z34">
            <v>33</v>
          </cell>
          <cell r="AA34">
            <v>2.63307078368553</v>
          </cell>
          <cell r="AB34">
            <v>19</v>
          </cell>
          <cell r="AC34">
            <v>6.39560325860524</v>
          </cell>
          <cell r="AD34">
            <v>17</v>
          </cell>
          <cell r="AE34">
            <v>7.26007938562747</v>
          </cell>
        </row>
        <row r="34">
          <cell r="AG34">
            <v>0</v>
          </cell>
          <cell r="AH34">
            <v>17</v>
          </cell>
          <cell r="AI34">
            <v>7.26007938562747</v>
          </cell>
          <cell r="AJ34">
            <v>15</v>
          </cell>
          <cell r="AK34">
            <v>8.24140437646655</v>
          </cell>
        </row>
        <row r="34">
          <cell r="AM34">
            <v>0</v>
          </cell>
          <cell r="AN34">
            <v>17</v>
          </cell>
          <cell r="AO34">
            <v>7.26007938562747</v>
          </cell>
          <cell r="AP34">
            <v>16.2887534279182</v>
          </cell>
          <cell r="AQ34">
            <v>3</v>
          </cell>
          <cell r="AR34">
            <v>39.0503165756397</v>
          </cell>
          <cell r="AS34">
            <v>6</v>
          </cell>
          <cell r="AT34">
            <v>36.4172457919542</v>
          </cell>
        </row>
        <row r="34">
          <cell r="CQ34">
            <v>15</v>
          </cell>
          <cell r="CR34">
            <v>118</v>
          </cell>
          <cell r="CS34">
            <v>19.6666666666667</v>
          </cell>
        </row>
        <row r="34">
          <cell r="CV34">
            <v>17</v>
          </cell>
        </row>
        <row r="35">
          <cell r="C35" t="str">
            <v>MARŠÁLEK</v>
          </cell>
          <cell r="D35" t="str">
            <v>Patrik</v>
          </cell>
          <cell r="E35">
            <v>1994</v>
          </cell>
          <cell r="F35" t="str">
            <v>Frýdlant- SK</v>
          </cell>
          <cell r="G35" t="str">
            <v>FM</v>
          </cell>
        </row>
        <row r="35">
          <cell r="AA35">
            <v>0</v>
          </cell>
          <cell r="AB35">
            <v>15</v>
          </cell>
          <cell r="AC35">
            <v>8.24140437646655</v>
          </cell>
          <cell r="AD35">
            <v>29</v>
          </cell>
          <cell r="AE35">
            <v>3.39298737003655</v>
          </cell>
          <cell r="AF35">
            <v>15</v>
          </cell>
          <cell r="AG35">
            <v>8.24140437646655</v>
          </cell>
          <cell r="AH35">
            <v>21</v>
          </cell>
          <cell r="AI35">
            <v>5.63406250384226</v>
          </cell>
          <cell r="AJ35">
            <v>28</v>
          </cell>
          <cell r="AK35">
            <v>3.61503220193306</v>
          </cell>
        </row>
        <row r="35">
          <cell r="AM35">
            <v>0</v>
          </cell>
        </row>
        <row r="35">
          <cell r="AO35">
            <v>0</v>
          </cell>
          <cell r="AP35">
            <v>19.8757961229697</v>
          </cell>
          <cell r="AQ35">
            <v>3</v>
          </cell>
          <cell r="AR35">
            <v>29.124890828745</v>
          </cell>
          <cell r="AS35">
            <v>5</v>
          </cell>
          <cell r="AT35">
            <v>29.124890828745</v>
          </cell>
        </row>
        <row r="35">
          <cell r="CQ35">
            <v>15</v>
          </cell>
          <cell r="CR35">
            <v>108</v>
          </cell>
          <cell r="CS35">
            <v>21.6</v>
          </cell>
        </row>
        <row r="35">
          <cell r="CV35">
            <v>28</v>
          </cell>
        </row>
        <row r="36">
          <cell r="C36" t="str">
            <v>NOVÁK</v>
          </cell>
          <cell r="D36" t="str">
            <v>Petr</v>
          </cell>
          <cell r="E36">
            <v>1993</v>
          </cell>
          <cell r="F36" t="str">
            <v>Český Těšín- SKST</v>
          </cell>
          <cell r="G36" t="str">
            <v>KA</v>
          </cell>
        </row>
        <row r="36">
          <cell r="AA36">
            <v>0</v>
          </cell>
          <cell r="AB36">
            <v>16</v>
          </cell>
          <cell r="AC36">
            <v>7.73519553871813</v>
          </cell>
        </row>
        <row r="36">
          <cell r="AE36">
            <v>0</v>
          </cell>
          <cell r="AF36">
            <v>16</v>
          </cell>
          <cell r="AG36">
            <v>7.73519553871813</v>
          </cell>
          <cell r="AH36">
            <v>27</v>
          </cell>
          <cell r="AI36">
            <v>3.85160815404751</v>
          </cell>
        </row>
        <row r="36">
          <cell r="AK36">
            <v>0</v>
          </cell>
          <cell r="AL36">
            <v>29</v>
          </cell>
          <cell r="AM36">
            <v>3.39298737003655</v>
          </cell>
          <cell r="AN36">
            <v>32</v>
          </cell>
          <cell r="AO36">
            <v>2.80538494102611</v>
          </cell>
          <cell r="AP36">
            <v>15.4703910774363</v>
          </cell>
          <cell r="AQ36">
            <v>2</v>
          </cell>
          <cell r="AR36">
            <v>25.5203715425464</v>
          </cell>
          <cell r="AS36">
            <v>5</v>
          </cell>
          <cell r="AT36">
            <v>25.5203715425464</v>
          </cell>
        </row>
        <row r="36">
          <cell r="CQ36">
            <v>16</v>
          </cell>
          <cell r="CR36">
            <v>120</v>
          </cell>
          <cell r="CS36">
            <v>24</v>
          </cell>
        </row>
        <row r="36">
          <cell r="CV36">
            <v>32</v>
          </cell>
        </row>
        <row r="37">
          <cell r="C37" t="str">
            <v>BEDNÁŘOVÁ</v>
          </cell>
          <cell r="D37" t="str">
            <v>Helena</v>
          </cell>
          <cell r="E37">
            <v>1993</v>
          </cell>
          <cell r="F37" t="str">
            <v>Havířov- Baník SKST</v>
          </cell>
          <cell r="G37" t="str">
            <v>KA</v>
          </cell>
        </row>
        <row r="37">
          <cell r="Z37">
            <v>21</v>
          </cell>
          <cell r="AA37">
            <v>5.63406250384226</v>
          </cell>
          <cell r="AB37">
            <v>17</v>
          </cell>
          <cell r="AC37">
            <v>7.26007938562747</v>
          </cell>
        </row>
        <row r="37">
          <cell r="AE37">
            <v>0</v>
          </cell>
        </row>
        <row r="37">
          <cell r="AG37">
            <v>0</v>
          </cell>
        </row>
        <row r="37">
          <cell r="AI37">
            <v>0</v>
          </cell>
        </row>
        <row r="37">
          <cell r="AK37">
            <v>0</v>
          </cell>
        </row>
        <row r="37">
          <cell r="AM37">
            <v>0</v>
          </cell>
        </row>
        <row r="37">
          <cell r="AO37">
            <v>0</v>
          </cell>
          <cell r="AP37">
            <v>12.8941418894697</v>
          </cell>
          <cell r="AQ37">
            <v>2</v>
          </cell>
          <cell r="AR37">
            <v>12.8941418894697</v>
          </cell>
          <cell r="AS37">
            <v>2</v>
          </cell>
          <cell r="AT37">
            <v>12.8941418894697</v>
          </cell>
        </row>
        <row r="37">
          <cell r="CQ37">
            <v>17</v>
          </cell>
          <cell r="CR37">
            <v>38</v>
          </cell>
          <cell r="CS37">
            <v>19</v>
          </cell>
        </row>
        <row r="37">
          <cell r="CV37">
            <v>17</v>
          </cell>
        </row>
        <row r="38">
          <cell r="C38" t="str">
            <v>SKALICKÝ</v>
          </cell>
          <cell r="D38" t="str">
            <v>Jiří</v>
          </cell>
          <cell r="E38">
            <v>1994</v>
          </cell>
          <cell r="F38" t="str">
            <v>Vratimov- MG Odra Gas TTC</v>
          </cell>
          <cell r="G38" t="str">
            <v>OV</v>
          </cell>
        </row>
        <row r="38">
          <cell r="AA38">
            <v>0</v>
          </cell>
        </row>
        <row r="38">
          <cell r="AC38">
            <v>0</v>
          </cell>
        </row>
        <row r="38">
          <cell r="AE38">
            <v>0</v>
          </cell>
        </row>
        <row r="38">
          <cell r="AG38">
            <v>0</v>
          </cell>
        </row>
        <row r="38">
          <cell r="AI38">
            <v>0</v>
          </cell>
        </row>
        <row r="38">
          <cell r="AK38">
            <v>0</v>
          </cell>
          <cell r="AL38">
            <v>18</v>
          </cell>
          <cell r="AM38">
            <v>6.81414612232903</v>
          </cell>
        </row>
        <row r="38">
          <cell r="AO38">
            <v>0</v>
          </cell>
          <cell r="AP38">
            <v>0</v>
          </cell>
          <cell r="AQ38">
            <v>0</v>
          </cell>
          <cell r="AR38">
            <v>6.81414612232903</v>
          </cell>
          <cell r="AS38">
            <v>1</v>
          </cell>
          <cell r="AT38">
            <v>6.81414612232903</v>
          </cell>
        </row>
        <row r="38">
          <cell r="CQ38">
            <v>18</v>
          </cell>
          <cell r="CR38">
            <v>18</v>
          </cell>
          <cell r="CS38">
            <v>18</v>
          </cell>
        </row>
        <row r="38">
          <cell r="CV38">
            <v>18</v>
          </cell>
        </row>
        <row r="39">
          <cell r="C39" t="str">
            <v>BOROVSKÝ</v>
          </cell>
          <cell r="D39" t="str">
            <v>Michal</v>
          </cell>
          <cell r="E39">
            <v>1993</v>
          </cell>
          <cell r="F39" t="str">
            <v>Kopřivnice- Tatra  ASK</v>
          </cell>
          <cell r="G39" t="str">
            <v>NJ</v>
          </cell>
        </row>
        <row r="39">
          <cell r="Z39">
            <v>25</v>
          </cell>
          <cell r="AA39">
            <v>4.37221944983704</v>
          </cell>
          <cell r="AB39">
            <v>24</v>
          </cell>
          <cell r="AC39">
            <v>4.65834746237463</v>
          </cell>
          <cell r="AD39">
            <v>30</v>
          </cell>
          <cell r="AE39">
            <v>3.18458111855036</v>
          </cell>
          <cell r="AF39">
            <v>18</v>
          </cell>
          <cell r="AG39">
            <v>6.81414612232903</v>
          </cell>
        </row>
        <row r="39">
          <cell r="AI39">
            <v>0</v>
          </cell>
          <cell r="AJ39">
            <v>18</v>
          </cell>
          <cell r="AK39">
            <v>6.81414612232903</v>
          </cell>
        </row>
        <row r="39">
          <cell r="AM39">
            <v>0</v>
          </cell>
          <cell r="AN39">
            <v>22</v>
          </cell>
          <cell r="AO39">
            <v>5.28800349477144</v>
          </cell>
          <cell r="AP39">
            <v>19.0292941530911</v>
          </cell>
          <cell r="AQ39">
            <v>4</v>
          </cell>
          <cell r="AR39">
            <v>31.1314437701915</v>
          </cell>
          <cell r="AS39">
            <v>6</v>
          </cell>
          <cell r="AT39">
            <v>27.9468626516412</v>
          </cell>
        </row>
        <row r="39">
          <cell r="CQ39">
            <v>18</v>
          </cell>
          <cell r="CR39">
            <v>137</v>
          </cell>
          <cell r="CS39">
            <v>22.8333333333333</v>
          </cell>
        </row>
        <row r="39">
          <cell r="CV39">
            <v>22</v>
          </cell>
        </row>
        <row r="40">
          <cell r="C40" t="str">
            <v>RANDÝSEK</v>
          </cell>
          <cell r="D40" t="str">
            <v>Patrik</v>
          </cell>
          <cell r="E40">
            <v>1992</v>
          </cell>
          <cell r="F40" t="str">
            <v>Nový Jičín- TJ</v>
          </cell>
          <cell r="G40" t="str">
            <v>NJ</v>
          </cell>
        </row>
        <row r="40">
          <cell r="AA40">
            <v>0</v>
          </cell>
        </row>
        <row r="40">
          <cell r="AC40">
            <v>0</v>
          </cell>
        </row>
        <row r="40">
          <cell r="AE40">
            <v>0</v>
          </cell>
          <cell r="AF40">
            <v>22</v>
          </cell>
          <cell r="AG40">
            <v>5.28800349477144</v>
          </cell>
          <cell r="AH40">
            <v>23</v>
          </cell>
          <cell r="AI40">
            <v>4.96320034462611</v>
          </cell>
          <cell r="AJ40">
            <v>19</v>
          </cell>
          <cell r="AK40">
            <v>6.39560325860524</v>
          </cell>
          <cell r="AL40">
            <v>20</v>
          </cell>
          <cell r="AM40">
            <v>6.002768403725</v>
          </cell>
        </row>
        <row r="40">
          <cell r="AO40">
            <v>0</v>
          </cell>
          <cell r="AP40">
            <v>5.28800349477144</v>
          </cell>
          <cell r="AQ40">
            <v>1</v>
          </cell>
          <cell r="AR40">
            <v>22.6495755017278</v>
          </cell>
          <cell r="AS40">
            <v>4</v>
          </cell>
          <cell r="AT40">
            <v>22.6495755017278</v>
          </cell>
        </row>
        <row r="40">
          <cell r="CQ40">
            <v>19</v>
          </cell>
          <cell r="CR40">
            <v>84</v>
          </cell>
          <cell r="CS40">
            <v>21</v>
          </cell>
        </row>
        <row r="40">
          <cell r="CV40">
            <v>20</v>
          </cell>
        </row>
        <row r="41">
          <cell r="C41" t="str">
            <v>SIKOROVÁ</v>
          </cell>
          <cell r="D41" t="str">
            <v>Kamila</v>
          </cell>
          <cell r="E41">
            <v>1997</v>
          </cell>
          <cell r="F41" t="str">
            <v>Orlová- Siko TTC</v>
          </cell>
          <cell r="G41" t="str">
            <v>KA</v>
          </cell>
        </row>
        <row r="41">
          <cell r="Z41">
            <v>49</v>
          </cell>
          <cell r="AA41">
            <v>0.954956741330335</v>
          </cell>
          <cell r="AB41">
            <v>34</v>
          </cell>
          <cell r="AC41">
            <v>2.47134061729243</v>
          </cell>
          <cell r="AD41">
            <v>23</v>
          </cell>
          <cell r="AE41">
            <v>4.96320034462611</v>
          </cell>
        </row>
        <row r="41">
          <cell r="AG41">
            <v>0</v>
          </cell>
          <cell r="AH41">
            <v>19</v>
          </cell>
          <cell r="AI41">
            <v>6.39560325860524</v>
          </cell>
          <cell r="AJ41">
            <v>20</v>
          </cell>
          <cell r="AK41">
            <v>6.002768403725</v>
          </cell>
        </row>
        <row r="41">
          <cell r="AM41">
            <v>0</v>
          </cell>
          <cell r="AN41">
            <v>25</v>
          </cell>
          <cell r="AO41">
            <v>4.37221944983704</v>
          </cell>
          <cell r="AP41">
            <v>8.38949770324887</v>
          </cell>
          <cell r="AQ41">
            <v>3</v>
          </cell>
          <cell r="AR41">
            <v>25.1600888154161</v>
          </cell>
          <cell r="AS41">
            <v>6</v>
          </cell>
          <cell r="AT41">
            <v>24.2051320740858</v>
          </cell>
        </row>
        <row r="41">
          <cell r="CQ41">
            <v>19</v>
          </cell>
          <cell r="CR41">
            <v>170</v>
          </cell>
          <cell r="CS41">
            <v>28.3333333333333</v>
          </cell>
        </row>
        <row r="41">
          <cell r="CV41">
            <v>25</v>
          </cell>
        </row>
        <row r="42">
          <cell r="C42" t="str">
            <v>ŘEZNÍČEK</v>
          </cell>
          <cell r="D42" t="str">
            <v>Jakub</v>
          </cell>
          <cell r="E42">
            <v>1993</v>
          </cell>
          <cell r="F42" t="str">
            <v>Karviná- KLUBsten KST</v>
          </cell>
          <cell r="G42" t="str">
            <v>KA</v>
          </cell>
        </row>
        <row r="42">
          <cell r="AA42">
            <v>0</v>
          </cell>
        </row>
        <row r="42">
          <cell r="AC42">
            <v>0</v>
          </cell>
        </row>
        <row r="42">
          <cell r="AE42">
            <v>0</v>
          </cell>
        </row>
        <row r="42">
          <cell r="AG42">
            <v>0</v>
          </cell>
          <cell r="AH42">
            <v>20</v>
          </cell>
          <cell r="AI42">
            <v>6.002768403725</v>
          </cell>
        </row>
        <row r="42">
          <cell r="AK42">
            <v>0</v>
          </cell>
        </row>
        <row r="42">
          <cell r="AM42">
            <v>0</v>
          </cell>
        </row>
        <row r="42">
          <cell r="AO42">
            <v>0</v>
          </cell>
          <cell r="AP42">
            <v>0</v>
          </cell>
          <cell r="AQ42">
            <v>0</v>
          </cell>
          <cell r="AR42">
            <v>6.002768403725</v>
          </cell>
          <cell r="AS42">
            <v>1</v>
          </cell>
          <cell r="AT42">
            <v>6.002768403725</v>
          </cell>
        </row>
        <row r="42">
          <cell r="CQ42">
            <v>20</v>
          </cell>
          <cell r="CR42">
            <v>20</v>
          </cell>
          <cell r="CS42">
            <v>20</v>
          </cell>
        </row>
        <row r="42">
          <cell r="CV42">
            <v>20</v>
          </cell>
        </row>
        <row r="43">
          <cell r="C43" t="str">
            <v>CHLAD</v>
          </cell>
          <cell r="D43" t="str">
            <v>Petr</v>
          </cell>
          <cell r="E43">
            <v>1996</v>
          </cell>
          <cell r="F43" t="str">
            <v>Hrabůvka- Sokol</v>
          </cell>
          <cell r="G43" t="str">
            <v>OV</v>
          </cell>
        </row>
        <row r="43">
          <cell r="AA43">
            <v>0</v>
          </cell>
          <cell r="AB43">
            <v>23</v>
          </cell>
          <cell r="AC43">
            <v>4.96320034462611</v>
          </cell>
          <cell r="AD43">
            <v>26</v>
          </cell>
          <cell r="AE43">
            <v>4.10366617602814</v>
          </cell>
          <cell r="AF43">
            <v>20</v>
          </cell>
          <cell r="AG43">
            <v>6.002768403725</v>
          </cell>
          <cell r="AH43">
            <v>32</v>
          </cell>
          <cell r="AI43">
            <v>2.80538494102611</v>
          </cell>
          <cell r="AJ43">
            <v>33</v>
          </cell>
          <cell r="AK43">
            <v>2.63307078368553</v>
          </cell>
          <cell r="AL43">
            <v>25</v>
          </cell>
          <cell r="AM43">
            <v>4.37221944983704</v>
          </cell>
          <cell r="AN43">
            <v>24</v>
          </cell>
          <cell r="AO43">
            <v>4.65834746237463</v>
          </cell>
          <cell r="AP43">
            <v>15.0696349243792</v>
          </cell>
          <cell r="AQ43">
            <v>3</v>
          </cell>
          <cell r="AR43">
            <v>29.5386575613026</v>
          </cell>
          <cell r="AS43">
            <v>7</v>
          </cell>
          <cell r="AT43">
            <v>24.1002018365909</v>
          </cell>
        </row>
        <row r="43">
          <cell r="CQ43">
            <v>20</v>
          </cell>
          <cell r="CR43">
            <v>183</v>
          </cell>
          <cell r="CS43">
            <v>26.1428571428571</v>
          </cell>
        </row>
        <row r="43">
          <cell r="CV43">
            <v>24</v>
          </cell>
        </row>
        <row r="44">
          <cell r="C44" t="str">
            <v>KUPEC</v>
          </cell>
          <cell r="D44" t="str">
            <v>Rostislav</v>
          </cell>
          <cell r="E44">
            <v>1997</v>
          </cell>
          <cell r="F44" t="str">
            <v>Havířov- Baník SKST</v>
          </cell>
          <cell r="G44" t="str">
            <v>KA</v>
          </cell>
        </row>
        <row r="44">
          <cell r="Z44">
            <v>34</v>
          </cell>
          <cell r="AA44">
            <v>2.47134061729243</v>
          </cell>
          <cell r="AB44">
            <v>31</v>
          </cell>
          <cell r="AC44">
            <v>2.98897572982071</v>
          </cell>
          <cell r="AD44">
            <v>34</v>
          </cell>
          <cell r="AE44">
            <v>2.47134061729243</v>
          </cell>
        </row>
        <row r="44">
          <cell r="AG44">
            <v>0</v>
          </cell>
          <cell r="AH44">
            <v>33</v>
          </cell>
          <cell r="AI44">
            <v>2.63307078368553</v>
          </cell>
          <cell r="AJ44">
            <v>29</v>
          </cell>
          <cell r="AK44">
            <v>3.39298737003655</v>
          </cell>
          <cell r="AL44">
            <v>21</v>
          </cell>
          <cell r="AM44">
            <v>5.63406250384226</v>
          </cell>
          <cell r="AN44">
            <v>20</v>
          </cell>
          <cell r="AO44">
            <v>6.002768403725</v>
          </cell>
          <cell r="AP44">
            <v>7.93165696440557</v>
          </cell>
          <cell r="AQ44">
            <v>3</v>
          </cell>
          <cell r="AR44">
            <v>25.5945460256949</v>
          </cell>
          <cell r="AS44">
            <v>7</v>
          </cell>
          <cell r="AT44">
            <v>20.6518647911101</v>
          </cell>
        </row>
        <row r="44">
          <cell r="CQ44">
            <v>20</v>
          </cell>
          <cell r="CR44">
            <v>202</v>
          </cell>
          <cell r="CS44">
            <v>28.8571428571429</v>
          </cell>
        </row>
        <row r="44">
          <cell r="CV44">
            <v>20</v>
          </cell>
        </row>
        <row r="45">
          <cell r="C45" t="str">
            <v>VICHEREK</v>
          </cell>
          <cell r="D45" t="str">
            <v>Petr</v>
          </cell>
          <cell r="E45">
            <v>1994</v>
          </cell>
          <cell r="F45" t="str">
            <v>Havířov- CSVČ sv. Jana Boska</v>
          </cell>
          <cell r="G45" t="str">
            <v>KA</v>
          </cell>
        </row>
        <row r="45">
          <cell r="AA45">
            <v>0</v>
          </cell>
        </row>
        <row r="45">
          <cell r="AC45">
            <v>0</v>
          </cell>
          <cell r="AD45">
            <v>21</v>
          </cell>
          <cell r="AE45">
            <v>5.63406250384226</v>
          </cell>
        </row>
        <row r="45">
          <cell r="AG45">
            <v>0</v>
          </cell>
        </row>
        <row r="45">
          <cell r="AI45">
            <v>0</v>
          </cell>
        </row>
        <row r="45">
          <cell r="AK45">
            <v>0</v>
          </cell>
        </row>
        <row r="45">
          <cell r="AM45">
            <v>0</v>
          </cell>
        </row>
        <row r="45">
          <cell r="AO45">
            <v>0</v>
          </cell>
          <cell r="AP45">
            <v>5.63406250384226</v>
          </cell>
          <cell r="AQ45">
            <v>1</v>
          </cell>
          <cell r="AR45">
            <v>5.63406250384226</v>
          </cell>
          <cell r="AS45">
            <v>1</v>
          </cell>
          <cell r="AT45">
            <v>5.63406250384226</v>
          </cell>
        </row>
        <row r="45">
          <cell r="CQ45">
            <v>21</v>
          </cell>
          <cell r="CR45">
            <v>21</v>
          </cell>
          <cell r="CS45">
            <v>21</v>
          </cell>
        </row>
        <row r="45">
          <cell r="CV45">
            <v>21</v>
          </cell>
        </row>
        <row r="46">
          <cell r="C46" t="str">
            <v>TICHÝ</v>
          </cell>
          <cell r="D46" t="str">
            <v>Ondřej</v>
          </cell>
          <cell r="E46">
            <v>1992</v>
          </cell>
          <cell r="F46" t="str">
            <v>Nový Jičín- TJ</v>
          </cell>
          <cell r="G46" t="str">
            <v>NJ</v>
          </cell>
        </row>
        <row r="46">
          <cell r="Z46">
            <v>29</v>
          </cell>
          <cell r="AA46">
            <v>3.39298737003655</v>
          </cell>
        </row>
        <row r="46">
          <cell r="AC46">
            <v>0</v>
          </cell>
          <cell r="AD46">
            <v>28</v>
          </cell>
          <cell r="AE46">
            <v>3.61503220193306</v>
          </cell>
        </row>
        <row r="46">
          <cell r="AG46">
            <v>0</v>
          </cell>
          <cell r="AH46">
            <v>29</v>
          </cell>
          <cell r="AI46">
            <v>3.39298737003655</v>
          </cell>
          <cell r="AJ46">
            <v>26</v>
          </cell>
          <cell r="AK46">
            <v>4.10366617602814</v>
          </cell>
          <cell r="AL46">
            <v>31</v>
          </cell>
          <cell r="AM46">
            <v>2.98897572982071</v>
          </cell>
          <cell r="AN46">
            <v>21</v>
          </cell>
          <cell r="AO46">
            <v>5.63406250384226</v>
          </cell>
          <cell r="AP46">
            <v>7.00801957196961</v>
          </cell>
          <cell r="AQ46">
            <v>2</v>
          </cell>
          <cell r="AR46">
            <v>23.1277113516973</v>
          </cell>
          <cell r="AS46">
            <v>6</v>
          </cell>
          <cell r="AT46">
            <v>20.1387356218766</v>
          </cell>
        </row>
        <row r="46">
          <cell r="CQ46">
            <v>21</v>
          </cell>
          <cell r="CR46">
            <v>164</v>
          </cell>
          <cell r="CS46">
            <v>27.3333333333333</v>
          </cell>
        </row>
        <row r="46">
          <cell r="CV46">
            <v>21</v>
          </cell>
        </row>
        <row r="47">
          <cell r="C47" t="str">
            <v>PILCH</v>
          </cell>
          <cell r="D47" t="str">
            <v>Jakub</v>
          </cell>
          <cell r="E47">
            <v>1999</v>
          </cell>
          <cell r="F47" t="str">
            <v>Třinec-TŽ</v>
          </cell>
          <cell r="G47" t="str">
            <v>FM</v>
          </cell>
        </row>
        <row r="47">
          <cell r="AA47">
            <v>0</v>
          </cell>
          <cell r="AB47">
            <v>67</v>
          </cell>
          <cell r="AC47">
            <v>0.305101968113656</v>
          </cell>
          <cell r="AD47">
            <v>49</v>
          </cell>
          <cell r="AE47">
            <v>0.954956741330335</v>
          </cell>
          <cell r="AF47">
            <v>25</v>
          </cell>
          <cell r="AG47">
            <v>4.37221944983704</v>
          </cell>
          <cell r="AH47">
            <v>28</v>
          </cell>
          <cell r="AI47">
            <v>3.61503220193306</v>
          </cell>
          <cell r="AJ47">
            <v>22</v>
          </cell>
          <cell r="AK47">
            <v>5.28800349477144</v>
          </cell>
          <cell r="AL47">
            <v>22</v>
          </cell>
          <cell r="AM47">
            <v>5.28800349477144</v>
          </cell>
          <cell r="AN47">
            <v>29</v>
          </cell>
          <cell r="AO47">
            <v>3.39298737003655</v>
          </cell>
          <cell r="AP47">
            <v>5.63227815928103</v>
          </cell>
          <cell r="AQ47">
            <v>3</v>
          </cell>
          <cell r="AR47">
            <v>23.2163047207935</v>
          </cell>
          <cell r="AS47">
            <v>7</v>
          </cell>
          <cell r="AT47">
            <v>21.9562460113495</v>
          </cell>
        </row>
        <row r="47">
          <cell r="CQ47">
            <v>22</v>
          </cell>
          <cell r="CR47">
            <v>242</v>
          </cell>
          <cell r="CS47">
            <v>34.5714285714286</v>
          </cell>
        </row>
        <row r="47">
          <cell r="CV47">
            <v>29</v>
          </cell>
        </row>
        <row r="48">
          <cell r="C48" t="str">
            <v>DVOŘÁČKOVÁ</v>
          </cell>
          <cell r="D48" t="str">
            <v>Denisa</v>
          </cell>
          <cell r="E48">
            <v>1995</v>
          </cell>
          <cell r="F48" t="str">
            <v>Nový Jičín- TJ</v>
          </cell>
          <cell r="G48" t="str">
            <v>NJ</v>
          </cell>
        </row>
        <row r="48">
          <cell r="AA48">
            <v>0</v>
          </cell>
          <cell r="AB48">
            <v>65</v>
          </cell>
          <cell r="AC48">
            <v>0.346341763184884</v>
          </cell>
          <cell r="AD48">
            <v>50</v>
          </cell>
          <cell r="AE48">
            <v>0.896300774452987</v>
          </cell>
          <cell r="AF48">
            <v>29</v>
          </cell>
          <cell r="AG48">
            <v>3.39298737003655</v>
          </cell>
          <cell r="AH48">
            <v>22</v>
          </cell>
          <cell r="AI48">
            <v>5.28800349477144</v>
          </cell>
          <cell r="AJ48">
            <v>30</v>
          </cell>
          <cell r="AK48">
            <v>3.18458111855036</v>
          </cell>
          <cell r="AL48">
            <v>27</v>
          </cell>
          <cell r="AM48">
            <v>3.85160815404751</v>
          </cell>
          <cell r="AN48">
            <v>28</v>
          </cell>
          <cell r="AO48">
            <v>3.61503220193306</v>
          </cell>
          <cell r="AP48">
            <v>4.63562990767442</v>
          </cell>
          <cell r="AQ48">
            <v>3</v>
          </cell>
          <cell r="AR48">
            <v>20.5748548769768</v>
          </cell>
          <cell r="AS48">
            <v>7</v>
          </cell>
          <cell r="AT48">
            <v>19.3322123393389</v>
          </cell>
        </row>
        <row r="48">
          <cell r="CQ48">
            <v>22</v>
          </cell>
          <cell r="CR48">
            <v>251</v>
          </cell>
          <cell r="CS48">
            <v>35.8571428571429</v>
          </cell>
        </row>
        <row r="48">
          <cell r="CV48">
            <v>28</v>
          </cell>
        </row>
        <row r="49">
          <cell r="C49" t="str">
            <v>ČERNOCH</v>
          </cell>
          <cell r="D49" t="str">
            <v>Václav</v>
          </cell>
          <cell r="E49">
            <v>1996</v>
          </cell>
          <cell r="F49" t="str">
            <v>Ostrava- Mittal TJ</v>
          </cell>
          <cell r="G49" t="str">
            <v>OV</v>
          </cell>
        </row>
        <row r="49">
          <cell r="AA49">
            <v>0</v>
          </cell>
          <cell r="AB49">
            <v>33</v>
          </cell>
          <cell r="AC49">
            <v>2.63307078368553</v>
          </cell>
          <cell r="AD49">
            <v>24</v>
          </cell>
          <cell r="AE49">
            <v>4.65834746237463</v>
          </cell>
          <cell r="AF49">
            <v>23</v>
          </cell>
          <cell r="AG49">
            <v>4.96320034462611</v>
          </cell>
        </row>
        <row r="49">
          <cell r="AI49">
            <v>0</v>
          </cell>
        </row>
        <row r="49">
          <cell r="AK49">
            <v>0</v>
          </cell>
        </row>
        <row r="49">
          <cell r="AM49">
            <v>0</v>
          </cell>
        </row>
        <row r="49">
          <cell r="AO49">
            <v>0</v>
          </cell>
          <cell r="AP49">
            <v>12.2546185906863</v>
          </cell>
          <cell r="AQ49">
            <v>3</v>
          </cell>
          <cell r="AR49">
            <v>12.2546185906863</v>
          </cell>
          <cell r="AS49">
            <v>3</v>
          </cell>
          <cell r="AT49">
            <v>12.2546185906863</v>
          </cell>
        </row>
        <row r="49">
          <cell r="CQ49">
            <v>23</v>
          </cell>
          <cell r="CR49">
            <v>80</v>
          </cell>
          <cell r="CS49">
            <v>26.6666666666667</v>
          </cell>
        </row>
        <row r="49">
          <cell r="CV49">
            <v>23</v>
          </cell>
        </row>
        <row r="50">
          <cell r="C50" t="str">
            <v>MIKOLAŠÍK</v>
          </cell>
          <cell r="D50" t="str">
            <v>Michal</v>
          </cell>
          <cell r="E50">
            <v>1999</v>
          </cell>
          <cell r="F50" t="str">
            <v>Havířov- Baník SKST</v>
          </cell>
          <cell r="G50" t="str">
            <v>KA</v>
          </cell>
        </row>
        <row r="50">
          <cell r="Z50">
            <v>44</v>
          </cell>
          <cell r="AA50">
            <v>1.31109250565993</v>
          </cell>
          <cell r="AB50">
            <v>25</v>
          </cell>
          <cell r="AC50">
            <v>4.37221944983704</v>
          </cell>
          <cell r="AD50">
            <v>31</v>
          </cell>
          <cell r="AE50">
            <v>2.98897572982071</v>
          </cell>
          <cell r="AF50">
            <v>28</v>
          </cell>
          <cell r="AG50">
            <v>3.61503220193306</v>
          </cell>
          <cell r="AH50">
            <v>25</v>
          </cell>
          <cell r="AI50">
            <v>4.37221944983704</v>
          </cell>
          <cell r="AJ50">
            <v>23</v>
          </cell>
          <cell r="AK50">
            <v>4.96320034462611</v>
          </cell>
        </row>
        <row r="50">
          <cell r="AM50">
            <v>0</v>
          </cell>
        </row>
        <row r="50">
          <cell r="AO50">
            <v>0</v>
          </cell>
          <cell r="AP50">
            <v>12.2873198872507</v>
          </cell>
          <cell r="AQ50">
            <v>4</v>
          </cell>
          <cell r="AR50">
            <v>21.6227396817139</v>
          </cell>
          <cell r="AS50">
            <v>6</v>
          </cell>
          <cell r="AT50">
            <v>20.311647176054</v>
          </cell>
        </row>
        <row r="50">
          <cell r="CQ50">
            <v>23</v>
          </cell>
          <cell r="CR50">
            <v>176</v>
          </cell>
          <cell r="CS50">
            <v>29.3333333333333</v>
          </cell>
        </row>
        <row r="50">
          <cell r="CV50">
            <v>23</v>
          </cell>
        </row>
        <row r="51">
          <cell r="C51" t="str">
            <v>OBERHER</v>
          </cell>
          <cell r="D51" t="str">
            <v>Jan</v>
          </cell>
          <cell r="E51">
            <v>1995</v>
          </cell>
          <cell r="F51" t="str">
            <v>Kravaře</v>
          </cell>
          <cell r="G51" t="str">
            <v>OP</v>
          </cell>
        </row>
        <row r="51">
          <cell r="AA51">
            <v>0</v>
          </cell>
        </row>
        <row r="51">
          <cell r="AC51">
            <v>0</v>
          </cell>
        </row>
        <row r="51">
          <cell r="AE51">
            <v>0</v>
          </cell>
          <cell r="AF51">
            <v>51</v>
          </cell>
          <cell r="AG51">
            <v>0.841247612081237</v>
          </cell>
          <cell r="AH51">
            <v>49</v>
          </cell>
          <cell r="AI51">
            <v>0.954956741330335</v>
          </cell>
          <cell r="AJ51">
            <v>34</v>
          </cell>
          <cell r="AK51">
            <v>2.47134061729243</v>
          </cell>
          <cell r="AL51">
            <v>23</v>
          </cell>
          <cell r="AM51">
            <v>4.96320034462611</v>
          </cell>
          <cell r="AN51">
            <v>37</v>
          </cell>
          <cell r="AO51">
            <v>2.04335029747655</v>
          </cell>
          <cell r="AP51">
            <v>0.841247612081237</v>
          </cell>
          <cell r="AQ51">
            <v>1</v>
          </cell>
          <cell r="AR51">
            <v>11.2740956128067</v>
          </cell>
          <cell r="AS51">
            <v>5</v>
          </cell>
          <cell r="AT51">
            <v>11.2740956128067</v>
          </cell>
        </row>
        <row r="51">
          <cell r="CQ51">
            <v>23</v>
          </cell>
          <cell r="CR51">
            <v>194</v>
          </cell>
          <cell r="CS51">
            <v>38.8</v>
          </cell>
        </row>
        <row r="51">
          <cell r="CV51">
            <v>37</v>
          </cell>
        </row>
        <row r="52">
          <cell r="C52" t="str">
            <v>GÓRECKI</v>
          </cell>
          <cell r="D52" t="str">
            <v>Jan</v>
          </cell>
          <cell r="E52">
            <v>1999</v>
          </cell>
          <cell r="F52" t="str">
            <v>Havířov- Baník SKST</v>
          </cell>
          <cell r="G52" t="str">
            <v>KA</v>
          </cell>
        </row>
        <row r="52">
          <cell r="AA52">
            <v>0</v>
          </cell>
          <cell r="AB52">
            <v>35</v>
          </cell>
          <cell r="AC52">
            <v>2.31954434515071</v>
          </cell>
          <cell r="AD52">
            <v>40</v>
          </cell>
          <cell r="AE52">
            <v>1.68947995633717</v>
          </cell>
          <cell r="AF52">
            <v>24</v>
          </cell>
          <cell r="AG52">
            <v>4.65834746237463</v>
          </cell>
          <cell r="AH52">
            <v>26</v>
          </cell>
          <cell r="AI52">
            <v>4.10366617602814</v>
          </cell>
          <cell r="AJ52">
            <v>27</v>
          </cell>
          <cell r="AK52">
            <v>3.85160815404751</v>
          </cell>
        </row>
        <row r="52">
          <cell r="AM52">
            <v>0</v>
          </cell>
          <cell r="AN52">
            <v>38</v>
          </cell>
          <cell r="AO52">
            <v>1.91784232189994</v>
          </cell>
          <cell r="AP52">
            <v>8.66737176386251</v>
          </cell>
          <cell r="AQ52">
            <v>3</v>
          </cell>
          <cell r="AR52">
            <v>18.5404884158381</v>
          </cell>
          <cell r="AS52">
            <v>6</v>
          </cell>
          <cell r="AT52">
            <v>16.8510084595009</v>
          </cell>
        </row>
        <row r="52">
          <cell r="CQ52">
            <v>24</v>
          </cell>
          <cell r="CR52">
            <v>190</v>
          </cell>
          <cell r="CS52">
            <v>31.6666666666667</v>
          </cell>
        </row>
        <row r="52">
          <cell r="CV52">
            <v>38</v>
          </cell>
        </row>
        <row r="53">
          <cell r="C53" t="str">
            <v>RYCHLÍK</v>
          </cell>
          <cell r="D53" t="str">
            <v>Daniel</v>
          </cell>
          <cell r="E53">
            <v>1996</v>
          </cell>
          <cell r="F53" t="str">
            <v>Brušperk- Sokol TJ</v>
          </cell>
          <cell r="G53" t="str">
            <v>FM</v>
          </cell>
        </row>
        <row r="53">
          <cell r="Z53">
            <v>27</v>
          </cell>
          <cell r="AA53">
            <v>3.85160815404751</v>
          </cell>
          <cell r="AB53">
            <v>28</v>
          </cell>
          <cell r="AC53">
            <v>3.61503220193306</v>
          </cell>
          <cell r="AD53">
            <v>27</v>
          </cell>
          <cell r="AE53">
            <v>3.85160815404751</v>
          </cell>
        </row>
        <row r="53">
          <cell r="AG53">
            <v>0</v>
          </cell>
          <cell r="AH53">
            <v>24</v>
          </cell>
          <cell r="AI53">
            <v>4.65834746237463</v>
          </cell>
          <cell r="AJ53">
            <v>31</v>
          </cell>
          <cell r="AK53">
            <v>2.98897572982071</v>
          </cell>
          <cell r="AL53">
            <v>41</v>
          </cell>
          <cell r="AM53">
            <v>1.58570763234603</v>
          </cell>
          <cell r="AN53">
            <v>46</v>
          </cell>
          <cell r="AO53">
            <v>1.15497738470071</v>
          </cell>
          <cell r="AP53">
            <v>11.3182485100281</v>
          </cell>
          <cell r="AQ53">
            <v>3</v>
          </cell>
          <cell r="AR53">
            <v>21.7062567192701</v>
          </cell>
          <cell r="AS53">
            <v>7</v>
          </cell>
          <cell r="AT53">
            <v>18.9655717022234</v>
          </cell>
        </row>
        <row r="53">
          <cell r="CQ53">
            <v>24</v>
          </cell>
          <cell r="CR53">
            <v>224</v>
          </cell>
          <cell r="CS53">
            <v>32</v>
          </cell>
        </row>
        <row r="53">
          <cell r="CV53">
            <v>46</v>
          </cell>
        </row>
        <row r="54">
          <cell r="C54" t="str">
            <v>VÉVODA</v>
          </cell>
          <cell r="D54" t="str">
            <v>Ondřej</v>
          </cell>
          <cell r="E54">
            <v>1999</v>
          </cell>
          <cell r="F54" t="str">
            <v>Frýdlant- Ferrum TJ</v>
          </cell>
          <cell r="G54" t="str">
            <v>FM</v>
          </cell>
        </row>
        <row r="54">
          <cell r="AA54">
            <v>0</v>
          </cell>
          <cell r="AB54">
            <v>51</v>
          </cell>
          <cell r="AC54">
            <v>0.841247612081237</v>
          </cell>
          <cell r="AD54">
            <v>35</v>
          </cell>
          <cell r="AE54">
            <v>2.31954434515071</v>
          </cell>
          <cell r="AF54">
            <v>27</v>
          </cell>
          <cell r="AG54">
            <v>3.85160815404751</v>
          </cell>
        </row>
        <row r="54">
          <cell r="AI54">
            <v>0</v>
          </cell>
          <cell r="AJ54">
            <v>24</v>
          </cell>
          <cell r="AK54">
            <v>4.65834746237463</v>
          </cell>
          <cell r="AL54">
            <v>32</v>
          </cell>
          <cell r="AM54">
            <v>2.80538494102611</v>
          </cell>
          <cell r="AN54">
            <v>36</v>
          </cell>
          <cell r="AO54">
            <v>2.17707180122148</v>
          </cell>
          <cell r="AP54">
            <v>7.01240011127945</v>
          </cell>
          <cell r="AQ54">
            <v>3</v>
          </cell>
          <cell r="AR54">
            <v>16.6532043159017</v>
          </cell>
          <cell r="AS54">
            <v>6</v>
          </cell>
          <cell r="AT54">
            <v>15.8119567038204</v>
          </cell>
        </row>
        <row r="54">
          <cell r="CQ54">
            <v>24</v>
          </cell>
          <cell r="CR54">
            <v>205</v>
          </cell>
          <cell r="CS54">
            <v>34.1666666666667</v>
          </cell>
        </row>
        <row r="54">
          <cell r="CV54">
            <v>36</v>
          </cell>
        </row>
        <row r="55">
          <cell r="C55" t="str">
            <v>GLOS</v>
          </cell>
          <cell r="D55" t="str">
            <v>Michal</v>
          </cell>
          <cell r="E55">
            <v>1999</v>
          </cell>
          <cell r="F55" t="str">
            <v>Třinec-TŽ</v>
          </cell>
          <cell r="G55" t="str">
            <v>FM</v>
          </cell>
        </row>
        <row r="55">
          <cell r="Z55">
            <v>38</v>
          </cell>
          <cell r="AA55">
            <v>1.91784232189994</v>
          </cell>
          <cell r="AB55">
            <v>38</v>
          </cell>
          <cell r="AC55">
            <v>1.91784232189994</v>
          </cell>
          <cell r="AD55">
            <v>37</v>
          </cell>
          <cell r="AE55">
            <v>2.04335029747655</v>
          </cell>
          <cell r="AF55">
            <v>26</v>
          </cell>
          <cell r="AG55">
            <v>4.10366617602814</v>
          </cell>
          <cell r="AH55">
            <v>30</v>
          </cell>
          <cell r="AI55">
            <v>3.18458111855036</v>
          </cell>
          <cell r="AJ55">
            <v>25</v>
          </cell>
          <cell r="AK55">
            <v>4.37221944983704</v>
          </cell>
          <cell r="AL55">
            <v>28</v>
          </cell>
          <cell r="AM55">
            <v>3.61503220193306</v>
          </cell>
          <cell r="AN55">
            <v>33</v>
          </cell>
          <cell r="AO55">
            <v>2.63307078368553</v>
          </cell>
          <cell r="AP55">
            <v>9.98270111730457</v>
          </cell>
          <cell r="AQ55">
            <v>4</v>
          </cell>
          <cell r="AR55">
            <v>23.7876046713106</v>
          </cell>
          <cell r="AS55">
            <v>8</v>
          </cell>
          <cell r="AT55">
            <v>17.9085697300341</v>
          </cell>
        </row>
        <row r="55">
          <cell r="CQ55">
            <v>25</v>
          </cell>
          <cell r="CR55">
            <v>255</v>
          </cell>
          <cell r="CS55">
            <v>31.875</v>
          </cell>
        </row>
        <row r="55">
          <cell r="CV55">
            <v>33</v>
          </cell>
        </row>
        <row r="56">
          <cell r="C56" t="str">
            <v>AUGUSTIN</v>
          </cell>
          <cell r="D56" t="str">
            <v>Michal</v>
          </cell>
          <cell r="E56">
            <v>1994</v>
          </cell>
          <cell r="F56" t="str">
            <v>Vratimov- MG Odra Gas TTC</v>
          </cell>
          <cell r="G56" t="str">
            <v>OV</v>
          </cell>
        </row>
        <row r="56">
          <cell r="AA56">
            <v>0</v>
          </cell>
        </row>
        <row r="56">
          <cell r="AC56">
            <v>0</v>
          </cell>
        </row>
        <row r="56">
          <cell r="AE56">
            <v>0</v>
          </cell>
        </row>
        <row r="56">
          <cell r="AG56">
            <v>0</v>
          </cell>
        </row>
        <row r="56">
          <cell r="AI56">
            <v>0</v>
          </cell>
        </row>
        <row r="56">
          <cell r="AK56">
            <v>0</v>
          </cell>
          <cell r="AL56">
            <v>26</v>
          </cell>
          <cell r="AM56">
            <v>4.10366617602814</v>
          </cell>
        </row>
        <row r="56">
          <cell r="AO56">
            <v>0</v>
          </cell>
          <cell r="AP56">
            <v>0</v>
          </cell>
          <cell r="AQ56">
            <v>0</v>
          </cell>
          <cell r="AR56">
            <v>4.10366617602814</v>
          </cell>
          <cell r="AS56">
            <v>1</v>
          </cell>
          <cell r="AT56">
            <v>4.10366617602814</v>
          </cell>
        </row>
        <row r="56">
          <cell r="CQ56">
            <v>26</v>
          </cell>
          <cell r="CR56">
            <v>26</v>
          </cell>
          <cell r="CS56">
            <v>26</v>
          </cell>
        </row>
        <row r="56">
          <cell r="CV56">
            <v>26</v>
          </cell>
        </row>
        <row r="57">
          <cell r="C57" t="str">
            <v>KRAFČÍK</v>
          </cell>
          <cell r="D57" t="str">
            <v>Tomáš</v>
          </cell>
          <cell r="E57">
            <v>1993</v>
          </cell>
          <cell r="F57" t="str">
            <v>Karviná- KLUBsten KST</v>
          </cell>
          <cell r="G57" t="str">
            <v>KA</v>
          </cell>
        </row>
        <row r="57">
          <cell r="AA57">
            <v>0</v>
          </cell>
          <cell r="AB57">
            <v>52</v>
          </cell>
          <cell r="AC57">
            <v>0.789575960440615</v>
          </cell>
          <cell r="AD57">
            <v>51</v>
          </cell>
          <cell r="AE57">
            <v>0.841247612081237</v>
          </cell>
          <cell r="AF57">
            <v>33</v>
          </cell>
          <cell r="AG57">
            <v>2.63307078368553</v>
          </cell>
        </row>
        <row r="57">
          <cell r="AI57">
            <v>0</v>
          </cell>
        </row>
        <row r="57">
          <cell r="AK57">
            <v>0</v>
          </cell>
          <cell r="AL57">
            <v>33</v>
          </cell>
          <cell r="AM57">
            <v>2.63307078368553</v>
          </cell>
          <cell r="AN57">
            <v>27</v>
          </cell>
          <cell r="AO57">
            <v>3.85160815404751</v>
          </cell>
          <cell r="AP57">
            <v>4.26389435620739</v>
          </cell>
          <cell r="AQ57">
            <v>3</v>
          </cell>
          <cell r="AR57">
            <v>10.7485732939404</v>
          </cell>
          <cell r="AS57">
            <v>5</v>
          </cell>
          <cell r="AT57">
            <v>10.7485732939404</v>
          </cell>
        </row>
        <row r="57">
          <cell r="CQ57">
            <v>27</v>
          </cell>
          <cell r="CR57">
            <v>196</v>
          </cell>
          <cell r="CS57">
            <v>39.2</v>
          </cell>
        </row>
        <row r="57">
          <cell r="CV57">
            <v>27</v>
          </cell>
        </row>
        <row r="58">
          <cell r="C58" t="str">
            <v>WLUKA</v>
          </cell>
          <cell r="D58" t="str">
            <v>Radek</v>
          </cell>
          <cell r="E58">
            <v>1994</v>
          </cell>
          <cell r="F58" t="str">
            <v>Karviná- KLUBsten KST</v>
          </cell>
          <cell r="G58" t="str">
            <v>KA</v>
          </cell>
        </row>
        <row r="58">
          <cell r="Z58">
            <v>28</v>
          </cell>
          <cell r="AA58">
            <v>3.61503220193306</v>
          </cell>
        </row>
        <row r="58">
          <cell r="AC58">
            <v>0</v>
          </cell>
        </row>
        <row r="58">
          <cell r="AE58">
            <v>0</v>
          </cell>
        </row>
        <row r="58">
          <cell r="AG58">
            <v>0</v>
          </cell>
        </row>
        <row r="58">
          <cell r="AI58">
            <v>0</v>
          </cell>
        </row>
        <row r="58">
          <cell r="AK58">
            <v>0</v>
          </cell>
        </row>
        <row r="58">
          <cell r="AM58">
            <v>0</v>
          </cell>
        </row>
        <row r="58">
          <cell r="AO58">
            <v>0</v>
          </cell>
          <cell r="AP58">
            <v>3.61503220193306</v>
          </cell>
          <cell r="AQ58">
            <v>1</v>
          </cell>
          <cell r="AR58">
            <v>3.61503220193306</v>
          </cell>
          <cell r="AS58">
            <v>1</v>
          </cell>
          <cell r="AT58">
            <v>3.61503220193306</v>
          </cell>
        </row>
        <row r="58">
          <cell r="CQ58">
            <v>28</v>
          </cell>
          <cell r="CR58">
            <v>28</v>
          </cell>
          <cell r="CS58">
            <v>28</v>
          </cell>
        </row>
        <row r="58">
          <cell r="CV58">
            <v>28</v>
          </cell>
        </row>
        <row r="59">
          <cell r="C59" t="str">
            <v>SEDLÁČKOVÁ</v>
          </cell>
          <cell r="D59" t="str">
            <v>Lucie</v>
          </cell>
          <cell r="E59">
            <v>1992</v>
          </cell>
          <cell r="F59" t="str">
            <v>Brušperk- Sokol TJ</v>
          </cell>
          <cell r="G59" t="str">
            <v>FM</v>
          </cell>
        </row>
        <row r="59">
          <cell r="Z59">
            <v>30</v>
          </cell>
          <cell r="AA59">
            <v>3.18458111855036</v>
          </cell>
          <cell r="AB59">
            <v>29</v>
          </cell>
          <cell r="AC59">
            <v>3.39298737003655</v>
          </cell>
          <cell r="AD59">
            <v>32</v>
          </cell>
          <cell r="AE59">
            <v>2.80538494102611</v>
          </cell>
        </row>
        <row r="59">
          <cell r="AG59">
            <v>0</v>
          </cell>
        </row>
        <row r="59">
          <cell r="AI59">
            <v>0</v>
          </cell>
        </row>
        <row r="59">
          <cell r="AK59">
            <v>0</v>
          </cell>
        </row>
        <row r="59">
          <cell r="AM59">
            <v>0</v>
          </cell>
        </row>
        <row r="59">
          <cell r="AO59">
            <v>0</v>
          </cell>
          <cell r="AP59">
            <v>9.38295342961302</v>
          </cell>
          <cell r="AQ59">
            <v>3</v>
          </cell>
          <cell r="AR59">
            <v>9.38295342961302</v>
          </cell>
          <cell r="AS59">
            <v>3</v>
          </cell>
          <cell r="AT59">
            <v>9.38295342961302</v>
          </cell>
        </row>
        <row r="59">
          <cell r="CQ59">
            <v>29</v>
          </cell>
          <cell r="CR59">
            <v>91</v>
          </cell>
          <cell r="CS59">
            <v>30.3333333333333</v>
          </cell>
        </row>
        <row r="59">
          <cell r="CV59">
            <v>32</v>
          </cell>
        </row>
        <row r="60">
          <cell r="C60" t="str">
            <v>GÓRECKI</v>
          </cell>
          <cell r="D60" t="str">
            <v>Vojtěch</v>
          </cell>
          <cell r="E60">
            <v>1995</v>
          </cell>
          <cell r="F60" t="str">
            <v>Havířov- Baník SKST</v>
          </cell>
          <cell r="G60" t="str">
            <v>KA</v>
          </cell>
        </row>
        <row r="60">
          <cell r="Z60">
            <v>35</v>
          </cell>
          <cell r="AA60">
            <v>2.31954434515071</v>
          </cell>
        </row>
        <row r="60">
          <cell r="AC60">
            <v>0</v>
          </cell>
        </row>
        <row r="60">
          <cell r="AE60">
            <v>0</v>
          </cell>
        </row>
        <row r="60">
          <cell r="AG60">
            <v>0</v>
          </cell>
        </row>
        <row r="60">
          <cell r="AI60">
            <v>0</v>
          </cell>
        </row>
        <row r="60">
          <cell r="AK60">
            <v>0</v>
          </cell>
          <cell r="AL60">
            <v>30</v>
          </cell>
          <cell r="AM60">
            <v>3.18458111855036</v>
          </cell>
        </row>
        <row r="60">
          <cell r="AO60">
            <v>0</v>
          </cell>
          <cell r="AP60">
            <v>2.31954434515071</v>
          </cell>
          <cell r="AQ60">
            <v>1</v>
          </cell>
          <cell r="AR60">
            <v>5.50412546370107</v>
          </cell>
          <cell r="AS60">
            <v>2</v>
          </cell>
          <cell r="AT60">
            <v>5.50412546370107</v>
          </cell>
        </row>
        <row r="60">
          <cell r="CQ60">
            <v>30</v>
          </cell>
          <cell r="CR60">
            <v>65</v>
          </cell>
          <cell r="CS60">
            <v>32.5</v>
          </cell>
        </row>
        <row r="60">
          <cell r="CV60">
            <v>30</v>
          </cell>
        </row>
        <row r="61">
          <cell r="C61" t="str">
            <v>KAŠNÍKOVÁ</v>
          </cell>
          <cell r="D61" t="str">
            <v>Denisa</v>
          </cell>
          <cell r="E61">
            <v>1996</v>
          </cell>
          <cell r="F61" t="str">
            <v>Havířov- Baník SKST</v>
          </cell>
          <cell r="G61" t="str">
            <v>KA</v>
          </cell>
        </row>
        <row r="61">
          <cell r="Z61">
            <v>50</v>
          </cell>
          <cell r="AA61">
            <v>0.896300774452987</v>
          </cell>
          <cell r="AB61">
            <v>36</v>
          </cell>
          <cell r="AC61">
            <v>2.17707180122148</v>
          </cell>
          <cell r="AD61">
            <v>33</v>
          </cell>
          <cell r="AE61">
            <v>2.63307078368553</v>
          </cell>
        </row>
        <row r="61">
          <cell r="AG61">
            <v>0</v>
          </cell>
        </row>
        <row r="61">
          <cell r="AI61">
            <v>0</v>
          </cell>
        </row>
        <row r="61">
          <cell r="AK61">
            <v>0</v>
          </cell>
          <cell r="AL61">
            <v>34</v>
          </cell>
          <cell r="AM61">
            <v>2.47134061729243</v>
          </cell>
          <cell r="AN61">
            <v>30</v>
          </cell>
          <cell r="AO61">
            <v>3.18458111855036</v>
          </cell>
          <cell r="AP61">
            <v>5.70644335936</v>
          </cell>
          <cell r="AQ61">
            <v>3</v>
          </cell>
          <cell r="AR61">
            <v>11.3623650952028</v>
          </cell>
          <cell r="AS61">
            <v>5</v>
          </cell>
          <cell r="AT61">
            <v>11.3623650952028</v>
          </cell>
        </row>
        <row r="61">
          <cell r="CQ61">
            <v>30</v>
          </cell>
          <cell r="CR61">
            <v>183</v>
          </cell>
          <cell r="CS61">
            <v>36.6</v>
          </cell>
        </row>
        <row r="61">
          <cell r="CV61">
            <v>30</v>
          </cell>
        </row>
        <row r="62">
          <cell r="C62" t="str">
            <v>FREJVOLT</v>
          </cell>
          <cell r="D62" t="str">
            <v>Lukáš</v>
          </cell>
          <cell r="E62">
            <v>2000</v>
          </cell>
          <cell r="F62" t="str">
            <v>Orlová- Siko TTC</v>
          </cell>
          <cell r="G62" t="str">
            <v>KA</v>
          </cell>
        </row>
        <row r="62">
          <cell r="Z62">
            <v>36</v>
          </cell>
          <cell r="AA62">
            <v>2.17707180122148</v>
          </cell>
        </row>
        <row r="62">
          <cell r="AC62">
            <v>0</v>
          </cell>
          <cell r="AD62">
            <v>42</v>
          </cell>
          <cell r="AE62">
            <v>1.488309278751</v>
          </cell>
          <cell r="AF62">
            <v>30</v>
          </cell>
          <cell r="AG62">
            <v>3.18458111855036</v>
          </cell>
          <cell r="AH62">
            <v>38</v>
          </cell>
          <cell r="AI62">
            <v>1.91784232189994</v>
          </cell>
        </row>
        <row r="62">
          <cell r="AK62">
            <v>0</v>
          </cell>
          <cell r="AL62">
            <v>43</v>
          </cell>
          <cell r="AM62">
            <v>1.3968933894448</v>
          </cell>
          <cell r="AN62">
            <v>42</v>
          </cell>
          <cell r="AO62">
            <v>1.488309278751</v>
          </cell>
          <cell r="AP62">
            <v>6.84996219852284</v>
          </cell>
          <cell r="AQ62">
            <v>3</v>
          </cell>
          <cell r="AR62">
            <v>11.6530071886186</v>
          </cell>
          <cell r="AS62">
            <v>6</v>
          </cell>
          <cell r="AT62">
            <v>10.2561137991738</v>
          </cell>
        </row>
        <row r="62">
          <cell r="CQ62">
            <v>30</v>
          </cell>
          <cell r="CR62">
            <v>231</v>
          </cell>
          <cell r="CS62">
            <v>38.5</v>
          </cell>
        </row>
        <row r="62">
          <cell r="CV62">
            <v>42</v>
          </cell>
        </row>
        <row r="63">
          <cell r="C63" t="str">
            <v>SÝKORA</v>
          </cell>
          <cell r="D63" t="str">
            <v>Marek</v>
          </cell>
          <cell r="E63">
            <v>1997</v>
          </cell>
          <cell r="F63" t="str">
            <v>Ostrava - Zábřeh- Domik</v>
          </cell>
          <cell r="G63" t="str">
            <v>OV</v>
          </cell>
        </row>
        <row r="63">
          <cell r="Z63">
            <v>51</v>
          </cell>
          <cell r="AA63">
            <v>0.841247612081237</v>
          </cell>
          <cell r="AB63">
            <v>30</v>
          </cell>
          <cell r="AC63">
            <v>3.18458111855036</v>
          </cell>
          <cell r="AD63">
            <v>45</v>
          </cell>
          <cell r="AE63">
            <v>1.23056173891756</v>
          </cell>
        </row>
        <row r="63">
          <cell r="AG63">
            <v>0</v>
          </cell>
        </row>
        <row r="63">
          <cell r="AI63">
            <v>0</v>
          </cell>
          <cell r="AJ63">
            <v>38</v>
          </cell>
          <cell r="AK63">
            <v>1.91784232189994</v>
          </cell>
          <cell r="AL63">
            <v>44</v>
          </cell>
          <cell r="AM63">
            <v>1.31109250565993</v>
          </cell>
          <cell r="AN63">
            <v>39</v>
          </cell>
          <cell r="AO63">
            <v>1.80004337788429</v>
          </cell>
          <cell r="AP63">
            <v>5.25639046954915</v>
          </cell>
          <cell r="AQ63">
            <v>3</v>
          </cell>
          <cell r="AR63">
            <v>10.2853686749933</v>
          </cell>
          <cell r="AS63">
            <v>6</v>
          </cell>
          <cell r="AT63">
            <v>9.44412106291208</v>
          </cell>
        </row>
        <row r="63">
          <cell r="CQ63">
            <v>30</v>
          </cell>
          <cell r="CR63">
            <v>247</v>
          </cell>
          <cell r="CS63">
            <v>41.1666666666667</v>
          </cell>
        </row>
        <row r="63">
          <cell r="CV63">
            <v>39</v>
          </cell>
        </row>
        <row r="64">
          <cell r="C64" t="str">
            <v>GROMNICA</v>
          </cell>
          <cell r="D64" t="str">
            <v>Václav</v>
          </cell>
          <cell r="E64">
            <v>1996</v>
          </cell>
          <cell r="F64" t="str">
            <v>Brušperk- Sokol TJ</v>
          </cell>
          <cell r="G64" t="str">
            <v>FM</v>
          </cell>
        </row>
        <row r="64">
          <cell r="Z64">
            <v>31</v>
          </cell>
          <cell r="AA64">
            <v>2.98897572982071</v>
          </cell>
        </row>
        <row r="64">
          <cell r="AC64">
            <v>0</v>
          </cell>
          <cell r="AD64">
            <v>41</v>
          </cell>
          <cell r="AE64">
            <v>1.58570763234603</v>
          </cell>
        </row>
        <row r="64">
          <cell r="AG64">
            <v>0</v>
          </cell>
          <cell r="AH64">
            <v>39</v>
          </cell>
          <cell r="AI64">
            <v>1.80004337788429</v>
          </cell>
          <cell r="AJ64">
            <v>41</v>
          </cell>
          <cell r="AK64">
            <v>1.58570763234603</v>
          </cell>
        </row>
        <row r="64">
          <cell r="AM64">
            <v>0</v>
          </cell>
          <cell r="AN64">
            <v>40</v>
          </cell>
          <cell r="AO64">
            <v>1.68947995633717</v>
          </cell>
          <cell r="AP64">
            <v>4.57468336216674</v>
          </cell>
          <cell r="AQ64">
            <v>2</v>
          </cell>
          <cell r="AR64">
            <v>9.64991432873423</v>
          </cell>
          <cell r="AS64">
            <v>5</v>
          </cell>
          <cell r="AT64">
            <v>9.64991432873423</v>
          </cell>
        </row>
        <row r="64">
          <cell r="CQ64">
            <v>31</v>
          </cell>
          <cell r="CR64">
            <v>192</v>
          </cell>
          <cell r="CS64">
            <v>38.4</v>
          </cell>
        </row>
        <row r="64">
          <cell r="CV64">
            <v>40</v>
          </cell>
        </row>
        <row r="65">
          <cell r="C65" t="str">
            <v>JANÁSKOVÁ</v>
          </cell>
          <cell r="D65" t="str">
            <v>Iva</v>
          </cell>
          <cell r="E65">
            <v>1995</v>
          </cell>
          <cell r="F65" t="str">
            <v>Ostrava- Mittal TJ</v>
          </cell>
          <cell r="G65" t="str">
            <v>OV</v>
          </cell>
        </row>
        <row r="65">
          <cell r="Z65">
            <v>42</v>
          </cell>
          <cell r="AA65">
            <v>1.488309278751</v>
          </cell>
          <cell r="AB65">
            <v>53</v>
          </cell>
          <cell r="AC65">
            <v>0.741078118205127</v>
          </cell>
          <cell r="AD65">
            <v>36</v>
          </cell>
          <cell r="AE65">
            <v>2.17707180122148</v>
          </cell>
          <cell r="AF65">
            <v>31</v>
          </cell>
          <cell r="AG65">
            <v>2.98897572982071</v>
          </cell>
          <cell r="AH65">
            <v>36</v>
          </cell>
          <cell r="AI65">
            <v>2.17707180122148</v>
          </cell>
        </row>
        <row r="65">
          <cell r="AK65">
            <v>0</v>
          </cell>
          <cell r="AL65">
            <v>35</v>
          </cell>
          <cell r="AM65">
            <v>2.31954434515071</v>
          </cell>
          <cell r="AN65">
            <v>41</v>
          </cell>
          <cell r="AO65">
            <v>1.58570763234603</v>
          </cell>
          <cell r="AP65">
            <v>7.39543492799832</v>
          </cell>
          <cell r="AQ65">
            <v>4</v>
          </cell>
          <cell r="AR65">
            <v>13.4777587067165</v>
          </cell>
          <cell r="AS65">
            <v>7</v>
          </cell>
          <cell r="AT65">
            <v>11.2483713097604</v>
          </cell>
        </row>
        <row r="65">
          <cell r="CQ65">
            <v>31</v>
          </cell>
          <cell r="CR65">
            <v>274</v>
          </cell>
          <cell r="CS65">
            <v>39.1428571428571</v>
          </cell>
        </row>
        <row r="65">
          <cell r="CV65">
            <v>41</v>
          </cell>
        </row>
        <row r="66">
          <cell r="C66" t="str">
            <v>SCHNEIDER</v>
          </cell>
          <cell r="D66" t="str">
            <v>Ondřej</v>
          </cell>
          <cell r="E66">
            <v>1997</v>
          </cell>
          <cell r="F66" t="str">
            <v>Hrabůvka- Sokol</v>
          </cell>
          <cell r="G66" t="str">
            <v>OV</v>
          </cell>
        </row>
        <row r="66">
          <cell r="Z66">
            <v>52</v>
          </cell>
          <cell r="AA66">
            <v>0.789575960440615</v>
          </cell>
          <cell r="AB66">
            <v>60</v>
          </cell>
          <cell r="AC66">
            <v>0.475504355805863</v>
          </cell>
          <cell r="AD66">
            <v>53</v>
          </cell>
          <cell r="AE66">
            <v>0.741078118205127</v>
          </cell>
          <cell r="AF66">
            <v>34</v>
          </cell>
          <cell r="AG66">
            <v>2.47134061729243</v>
          </cell>
          <cell r="AH66">
            <v>31</v>
          </cell>
          <cell r="AI66">
            <v>2.98897572982071</v>
          </cell>
          <cell r="AJ66">
            <v>36</v>
          </cell>
          <cell r="AK66">
            <v>2.17707180122148</v>
          </cell>
          <cell r="AL66">
            <v>40</v>
          </cell>
          <cell r="AM66">
            <v>1.68947995633717</v>
          </cell>
          <cell r="AN66">
            <v>45</v>
          </cell>
          <cell r="AO66">
            <v>1.23056173891756</v>
          </cell>
          <cell r="AP66">
            <v>4.47749905174403</v>
          </cell>
          <cell r="AQ66">
            <v>4</v>
          </cell>
          <cell r="AR66">
            <v>12.563588278041</v>
          </cell>
          <cell r="AS66">
            <v>8</v>
          </cell>
          <cell r="AT66">
            <v>10.5574298435893</v>
          </cell>
        </row>
        <row r="66">
          <cell r="CQ66">
            <v>31</v>
          </cell>
          <cell r="CR66">
            <v>351</v>
          </cell>
          <cell r="CS66">
            <v>43.875</v>
          </cell>
        </row>
        <row r="66">
          <cell r="CV66">
            <v>45</v>
          </cell>
        </row>
        <row r="67">
          <cell r="C67" t="str">
            <v>ŠUP</v>
          </cell>
          <cell r="D67" t="str">
            <v>Michal</v>
          </cell>
          <cell r="E67">
            <v>1992</v>
          </cell>
          <cell r="F67" t="str">
            <v>Havířov- CSVČ sv. Jana Boska</v>
          </cell>
          <cell r="G67" t="str">
            <v>KA</v>
          </cell>
        </row>
        <row r="67">
          <cell r="Z67">
            <v>32</v>
          </cell>
          <cell r="AA67">
            <v>2.80538494102611</v>
          </cell>
        </row>
        <row r="67">
          <cell r="AC67">
            <v>0</v>
          </cell>
        </row>
        <row r="67">
          <cell r="AE67">
            <v>0</v>
          </cell>
        </row>
        <row r="67">
          <cell r="AG67">
            <v>0</v>
          </cell>
        </row>
        <row r="67">
          <cell r="AI67">
            <v>0</v>
          </cell>
        </row>
        <row r="67">
          <cell r="AK67">
            <v>0</v>
          </cell>
        </row>
        <row r="67">
          <cell r="AM67">
            <v>0</v>
          </cell>
        </row>
        <row r="67">
          <cell r="AO67">
            <v>0</v>
          </cell>
          <cell r="AP67">
            <v>2.80538494102611</v>
          </cell>
          <cell r="AQ67">
            <v>1</v>
          </cell>
          <cell r="AR67">
            <v>2.80538494102611</v>
          </cell>
          <cell r="AS67">
            <v>1</v>
          </cell>
          <cell r="AT67">
            <v>2.80538494102611</v>
          </cell>
        </row>
        <row r="67">
          <cell r="CQ67">
            <v>32</v>
          </cell>
          <cell r="CR67">
            <v>32</v>
          </cell>
          <cell r="CS67">
            <v>32</v>
          </cell>
        </row>
        <row r="67">
          <cell r="CV67">
            <v>32</v>
          </cell>
        </row>
        <row r="68">
          <cell r="C68" t="str">
            <v>KUPEC</v>
          </cell>
          <cell r="D68" t="str">
            <v>Ladislav</v>
          </cell>
          <cell r="E68">
            <v>1998</v>
          </cell>
          <cell r="F68" t="str">
            <v>Havířov- Baník SKST</v>
          </cell>
          <cell r="G68" t="str">
            <v>KA</v>
          </cell>
        </row>
        <row r="68">
          <cell r="Z68">
            <v>37</v>
          </cell>
          <cell r="AA68">
            <v>2.04335029747655</v>
          </cell>
        </row>
        <row r="68">
          <cell r="AC68">
            <v>0</v>
          </cell>
        </row>
        <row r="68">
          <cell r="AE68">
            <v>0</v>
          </cell>
        </row>
        <row r="68">
          <cell r="AG68">
            <v>0</v>
          </cell>
          <cell r="AH68">
            <v>34</v>
          </cell>
          <cell r="AI68">
            <v>2.47134061729243</v>
          </cell>
          <cell r="AJ68">
            <v>32</v>
          </cell>
          <cell r="AK68">
            <v>2.80538494102611</v>
          </cell>
          <cell r="AL68">
            <v>36</v>
          </cell>
          <cell r="AM68">
            <v>2.17707180122148</v>
          </cell>
          <cell r="AN68">
            <v>34</v>
          </cell>
          <cell r="AO68">
            <v>2.47134061729243</v>
          </cell>
          <cell r="AP68">
            <v>2.04335029747655</v>
          </cell>
          <cell r="AQ68">
            <v>1</v>
          </cell>
          <cell r="AR68">
            <v>11.968488274309</v>
          </cell>
          <cell r="AS68">
            <v>5</v>
          </cell>
          <cell r="AT68">
            <v>11.968488274309</v>
          </cell>
        </row>
        <row r="68">
          <cell r="CQ68">
            <v>32</v>
          </cell>
          <cell r="CR68">
            <v>173</v>
          </cell>
          <cell r="CS68">
            <v>34.6</v>
          </cell>
        </row>
        <row r="68">
          <cell r="CV68">
            <v>34</v>
          </cell>
        </row>
        <row r="69">
          <cell r="C69" t="str">
            <v>WARDASOVÁ</v>
          </cell>
          <cell r="D69" t="str">
            <v>Beata</v>
          </cell>
          <cell r="E69">
            <v>1998</v>
          </cell>
          <cell r="F69" t="str">
            <v>Karviná- KLUBsten KST</v>
          </cell>
          <cell r="G69" t="str">
            <v>KA</v>
          </cell>
        </row>
        <row r="69">
          <cell r="Z69">
            <v>57</v>
          </cell>
          <cell r="AA69">
            <v>0.575101209838442</v>
          </cell>
          <cell r="AB69">
            <v>38</v>
          </cell>
          <cell r="AC69">
            <v>1.91784232189994</v>
          </cell>
        </row>
        <row r="69">
          <cell r="AE69">
            <v>0</v>
          </cell>
          <cell r="AF69">
            <v>32</v>
          </cell>
          <cell r="AG69">
            <v>2.80538494102611</v>
          </cell>
        </row>
        <row r="69">
          <cell r="AI69">
            <v>0</v>
          </cell>
          <cell r="AJ69">
            <v>46</v>
          </cell>
          <cell r="AK69">
            <v>1.15497738470071</v>
          </cell>
          <cell r="AL69">
            <v>49</v>
          </cell>
          <cell r="AM69">
            <v>0.954956741330335</v>
          </cell>
          <cell r="AN69">
            <v>44</v>
          </cell>
          <cell r="AO69">
            <v>1.31109250565993</v>
          </cell>
          <cell r="AP69">
            <v>5.29832847276449</v>
          </cell>
          <cell r="AQ69">
            <v>3</v>
          </cell>
          <cell r="AR69">
            <v>8.71935510445546</v>
          </cell>
          <cell r="AS69">
            <v>6</v>
          </cell>
          <cell r="AT69">
            <v>8.14425389461702</v>
          </cell>
        </row>
        <row r="69">
          <cell r="CQ69">
            <v>32</v>
          </cell>
          <cell r="CR69">
            <v>266</v>
          </cell>
          <cell r="CS69">
            <v>44.3333333333333</v>
          </cell>
        </row>
        <row r="69">
          <cell r="CV69">
            <v>44</v>
          </cell>
        </row>
        <row r="70">
          <cell r="C70" t="str">
            <v>PINKAVA</v>
          </cell>
          <cell r="D70" t="str">
            <v>Josef</v>
          </cell>
          <cell r="E70">
            <v>1996</v>
          </cell>
          <cell r="F70" t="str">
            <v>Brušperk- Sokol TJ</v>
          </cell>
          <cell r="G70" t="str">
            <v>FM</v>
          </cell>
        </row>
        <row r="70">
          <cell r="Z70">
            <v>59</v>
          </cell>
          <cell r="AA70">
            <v>0.506622445334688</v>
          </cell>
          <cell r="AB70">
            <v>32</v>
          </cell>
          <cell r="AC70">
            <v>2.80538494102611</v>
          </cell>
        </row>
        <row r="70">
          <cell r="AE70">
            <v>0</v>
          </cell>
        </row>
        <row r="70">
          <cell r="AG70">
            <v>0</v>
          </cell>
        </row>
        <row r="70">
          <cell r="AI70">
            <v>0</v>
          </cell>
        </row>
        <row r="70">
          <cell r="AK70">
            <v>0</v>
          </cell>
          <cell r="AL70">
            <v>47</v>
          </cell>
          <cell r="AM70">
            <v>1.08403562127935</v>
          </cell>
          <cell r="AN70">
            <v>47</v>
          </cell>
          <cell r="AO70">
            <v>1.08403562127935</v>
          </cell>
          <cell r="AP70">
            <v>3.3120073863608</v>
          </cell>
          <cell r="AQ70">
            <v>2</v>
          </cell>
          <cell r="AR70">
            <v>5.48007862891949</v>
          </cell>
          <cell r="AS70">
            <v>4</v>
          </cell>
          <cell r="AT70">
            <v>5.48007862891949</v>
          </cell>
        </row>
        <row r="70">
          <cell r="CQ70">
            <v>32</v>
          </cell>
          <cell r="CR70">
            <v>185</v>
          </cell>
          <cell r="CS70">
            <v>46.25</v>
          </cell>
        </row>
        <row r="70">
          <cell r="CV70">
            <v>47</v>
          </cell>
        </row>
        <row r="71">
          <cell r="C71" t="str">
            <v>KLOS</v>
          </cell>
          <cell r="D71" t="str">
            <v>Patrik</v>
          </cell>
          <cell r="E71">
            <v>1998</v>
          </cell>
          <cell r="F71" t="str">
            <v>Dolní Benešov- MSA TJ</v>
          </cell>
          <cell r="G71" t="str">
            <v>OP</v>
          </cell>
        </row>
        <row r="71">
          <cell r="AA71">
            <v>0</v>
          </cell>
        </row>
        <row r="71">
          <cell r="AC71">
            <v>0</v>
          </cell>
        </row>
        <row r="71">
          <cell r="AE71">
            <v>0</v>
          </cell>
          <cell r="AF71">
            <v>49</v>
          </cell>
          <cell r="AG71">
            <v>0.954956741330335</v>
          </cell>
          <cell r="AH71">
            <v>37</v>
          </cell>
          <cell r="AI71">
            <v>2.04335029747655</v>
          </cell>
        </row>
        <row r="71">
          <cell r="AK71">
            <v>0</v>
          </cell>
          <cell r="AL71">
            <v>37</v>
          </cell>
          <cell r="AM71">
            <v>2.04335029747655</v>
          </cell>
          <cell r="AN71">
            <v>35</v>
          </cell>
          <cell r="AO71">
            <v>2.31954434515071</v>
          </cell>
          <cell r="AP71">
            <v>0.954956741330335</v>
          </cell>
          <cell r="AQ71">
            <v>1</v>
          </cell>
          <cell r="AR71">
            <v>7.36120168143414</v>
          </cell>
          <cell r="AS71">
            <v>4</v>
          </cell>
          <cell r="AT71">
            <v>7.36120168143414</v>
          </cell>
        </row>
        <row r="71">
          <cell r="CQ71">
            <v>35</v>
          </cell>
          <cell r="CR71">
            <v>158</v>
          </cell>
          <cell r="CS71">
            <v>39.5</v>
          </cell>
        </row>
        <row r="71">
          <cell r="CV71">
            <v>35</v>
          </cell>
        </row>
        <row r="72">
          <cell r="C72" t="str">
            <v>BLANCO</v>
          </cell>
          <cell r="D72" t="str">
            <v>Roman</v>
          </cell>
          <cell r="E72">
            <v>1992</v>
          </cell>
          <cell r="F72" t="str">
            <v>Nový Jičín- TJ</v>
          </cell>
          <cell r="G72" t="str">
            <v>NJ</v>
          </cell>
        </row>
        <row r="72">
          <cell r="Z72">
            <v>43</v>
          </cell>
          <cell r="AA72">
            <v>1.3968933894448</v>
          </cell>
        </row>
        <row r="72">
          <cell r="AC72">
            <v>0</v>
          </cell>
          <cell r="AD72">
            <v>44</v>
          </cell>
          <cell r="AE72">
            <v>1.31109250565993</v>
          </cell>
          <cell r="AF72">
            <v>42</v>
          </cell>
          <cell r="AG72">
            <v>1.488309278751</v>
          </cell>
          <cell r="AH72">
            <v>35</v>
          </cell>
          <cell r="AI72">
            <v>2.31954434515071</v>
          </cell>
          <cell r="AJ72">
            <v>35</v>
          </cell>
          <cell r="AK72">
            <v>2.31954434515071</v>
          </cell>
        </row>
        <row r="72">
          <cell r="AM72">
            <v>0</v>
          </cell>
        </row>
        <row r="72">
          <cell r="AO72">
            <v>0</v>
          </cell>
          <cell r="AP72">
            <v>4.19629517385573</v>
          </cell>
          <cell r="AQ72">
            <v>3</v>
          </cell>
          <cell r="AR72">
            <v>8.83538386415715</v>
          </cell>
          <cell r="AS72">
            <v>5</v>
          </cell>
          <cell r="AT72">
            <v>8.83538386415715</v>
          </cell>
        </row>
        <row r="72">
          <cell r="CQ72">
            <v>35</v>
          </cell>
          <cell r="CR72">
            <v>199</v>
          </cell>
          <cell r="CS72">
            <v>39.8</v>
          </cell>
        </row>
        <row r="72">
          <cell r="CV72">
            <v>35</v>
          </cell>
        </row>
        <row r="73">
          <cell r="C73" t="str">
            <v>VÉVODA</v>
          </cell>
          <cell r="D73" t="str">
            <v>Vojtěch</v>
          </cell>
          <cell r="E73">
            <v>1997</v>
          </cell>
          <cell r="F73" t="str">
            <v>Frýdlant- Ferrum TJ</v>
          </cell>
          <cell r="G73" t="str">
            <v>FM</v>
          </cell>
        </row>
        <row r="73">
          <cell r="AA73">
            <v>0</v>
          </cell>
          <cell r="AB73">
            <v>42</v>
          </cell>
          <cell r="AC73">
            <v>1.488309278751</v>
          </cell>
          <cell r="AD73">
            <v>43</v>
          </cell>
          <cell r="AE73">
            <v>1.3968933894448</v>
          </cell>
          <cell r="AF73">
            <v>35</v>
          </cell>
          <cell r="AG73">
            <v>2.31954434515071</v>
          </cell>
        </row>
        <row r="73">
          <cell r="AI73">
            <v>0</v>
          </cell>
          <cell r="AJ73">
            <v>39</v>
          </cell>
          <cell r="AK73">
            <v>1.80004337788429</v>
          </cell>
          <cell r="AL73">
            <v>42</v>
          </cell>
          <cell r="AM73">
            <v>1.488309278751</v>
          </cell>
        </row>
        <row r="73">
          <cell r="AO73">
            <v>0</v>
          </cell>
          <cell r="AP73">
            <v>5.20474701334651</v>
          </cell>
          <cell r="AQ73">
            <v>3</v>
          </cell>
          <cell r="AR73">
            <v>8.4930996699818</v>
          </cell>
          <cell r="AS73">
            <v>5</v>
          </cell>
          <cell r="AT73">
            <v>8.4930996699818</v>
          </cell>
        </row>
        <row r="73">
          <cell r="CQ73">
            <v>35</v>
          </cell>
          <cell r="CR73">
            <v>201</v>
          </cell>
          <cell r="CS73">
            <v>40.2</v>
          </cell>
        </row>
        <row r="73">
          <cell r="CV73">
            <v>42</v>
          </cell>
        </row>
        <row r="74">
          <cell r="C74" t="str">
            <v>VINCEK</v>
          </cell>
          <cell r="D74" t="str">
            <v>Martin</v>
          </cell>
          <cell r="E74">
            <v>2000</v>
          </cell>
          <cell r="F74" t="str">
            <v>Bohumín- TJ</v>
          </cell>
          <cell r="G74" t="str">
            <v>KA</v>
          </cell>
        </row>
        <row r="74">
          <cell r="Z74">
            <v>47</v>
          </cell>
          <cell r="AA74">
            <v>1.08403562127935</v>
          </cell>
          <cell r="AB74">
            <v>69</v>
          </cell>
          <cell r="AC74">
            <v>0.268772700383623</v>
          </cell>
          <cell r="AD74">
            <v>58</v>
          </cell>
          <cell r="AE74">
            <v>0.539776973613444</v>
          </cell>
          <cell r="AF74">
            <v>36</v>
          </cell>
          <cell r="AG74">
            <v>2.17707180122148</v>
          </cell>
          <cell r="AH74">
            <v>45</v>
          </cell>
          <cell r="AI74">
            <v>1.23056173891756</v>
          </cell>
          <cell r="AJ74">
            <v>42</v>
          </cell>
          <cell r="AK74">
            <v>1.488309278751</v>
          </cell>
          <cell r="AL74">
            <v>48</v>
          </cell>
          <cell r="AM74">
            <v>1.01745128845706</v>
          </cell>
          <cell r="AN74">
            <v>43</v>
          </cell>
          <cell r="AO74">
            <v>1.3968933894448</v>
          </cell>
          <cell r="AP74">
            <v>4.0696570964979</v>
          </cell>
          <cell r="AQ74">
            <v>4</v>
          </cell>
          <cell r="AR74">
            <v>9.20287279206831</v>
          </cell>
          <cell r="AS74">
            <v>8</v>
          </cell>
          <cell r="AT74">
            <v>7.37687182961418</v>
          </cell>
        </row>
        <row r="74">
          <cell r="CQ74">
            <v>36</v>
          </cell>
          <cell r="CR74">
            <v>388</v>
          </cell>
          <cell r="CS74">
            <v>48.5</v>
          </cell>
        </row>
        <row r="74">
          <cell r="CV74">
            <v>43</v>
          </cell>
        </row>
        <row r="75">
          <cell r="C75" t="str">
            <v>SELECKÝ</v>
          </cell>
          <cell r="D75" t="str">
            <v>Josef</v>
          </cell>
          <cell r="E75">
            <v>1997</v>
          </cell>
          <cell r="F75" t="str">
            <v>Ostrava - Zábřeh- Domik</v>
          </cell>
          <cell r="G75" t="str">
            <v>OV</v>
          </cell>
        </row>
        <row r="75">
          <cell r="Z75">
            <v>54</v>
          </cell>
          <cell r="AA75">
            <v>0.695559141613148</v>
          </cell>
          <cell r="AB75">
            <v>37</v>
          </cell>
          <cell r="AC75">
            <v>2.04335029747655</v>
          </cell>
        </row>
        <row r="75">
          <cell r="AE75">
            <v>0</v>
          </cell>
        </row>
        <row r="75">
          <cell r="AG75">
            <v>0</v>
          </cell>
        </row>
        <row r="75">
          <cell r="AI75">
            <v>0</v>
          </cell>
        </row>
        <row r="75">
          <cell r="AK75">
            <v>0</v>
          </cell>
        </row>
        <row r="75">
          <cell r="AM75">
            <v>0</v>
          </cell>
        </row>
        <row r="75">
          <cell r="AO75">
            <v>0</v>
          </cell>
          <cell r="AP75">
            <v>2.7389094390897</v>
          </cell>
          <cell r="AQ75">
            <v>2</v>
          </cell>
          <cell r="AR75">
            <v>2.7389094390897</v>
          </cell>
          <cell r="AS75">
            <v>2</v>
          </cell>
          <cell r="AT75">
            <v>2.7389094390897</v>
          </cell>
        </row>
        <row r="75">
          <cell r="CQ75">
            <v>37</v>
          </cell>
          <cell r="CR75">
            <v>91</v>
          </cell>
          <cell r="CS75">
            <v>45.5</v>
          </cell>
        </row>
        <row r="75">
          <cell r="CV75">
            <v>37</v>
          </cell>
        </row>
        <row r="76">
          <cell r="C76" t="str">
            <v>TREFILOVÁ</v>
          </cell>
          <cell r="D76" t="str">
            <v>Veronika</v>
          </cell>
          <cell r="E76">
            <v>1996</v>
          </cell>
          <cell r="F76" t="str">
            <v>Nový Jičín- TJ</v>
          </cell>
          <cell r="G76" t="str">
            <v>NJ</v>
          </cell>
        </row>
        <row r="76">
          <cell r="Z76">
            <v>53</v>
          </cell>
          <cell r="AA76">
            <v>0.741078118205127</v>
          </cell>
          <cell r="AB76">
            <v>58</v>
          </cell>
          <cell r="AC76">
            <v>0.539776973613444</v>
          </cell>
          <cell r="AD76">
            <v>52</v>
          </cell>
          <cell r="AE76">
            <v>0.789575960440615</v>
          </cell>
          <cell r="AF76">
            <v>41</v>
          </cell>
          <cell r="AG76">
            <v>1.58570763234603</v>
          </cell>
        </row>
        <row r="76">
          <cell r="AI76">
            <v>0</v>
          </cell>
          <cell r="AJ76">
            <v>37</v>
          </cell>
          <cell r="AK76">
            <v>2.04335029747655</v>
          </cell>
          <cell r="AL76">
            <v>38</v>
          </cell>
          <cell r="AM76">
            <v>1.91784232189994</v>
          </cell>
          <cell r="AN76">
            <v>51</v>
          </cell>
          <cell r="AO76">
            <v>0.841247612081237</v>
          </cell>
          <cell r="AP76">
            <v>3.65613868460521</v>
          </cell>
          <cell r="AQ76">
            <v>4</v>
          </cell>
          <cell r="AR76">
            <v>8.45857891606294</v>
          </cell>
          <cell r="AS76">
            <v>7</v>
          </cell>
          <cell r="AT76">
            <v>7.17772382424437</v>
          </cell>
        </row>
        <row r="76">
          <cell r="CQ76">
            <v>37</v>
          </cell>
          <cell r="CR76">
            <v>330</v>
          </cell>
          <cell r="CS76">
            <v>47.1428571428571</v>
          </cell>
        </row>
        <row r="76">
          <cell r="CV76">
            <v>51</v>
          </cell>
        </row>
        <row r="77">
          <cell r="C77" t="str">
            <v>PETROVOVÁ</v>
          </cell>
          <cell r="D77" t="str">
            <v>Nikita</v>
          </cell>
          <cell r="E77">
            <v>1999</v>
          </cell>
          <cell r="F77" t="str">
            <v>Frýdlant- SK</v>
          </cell>
          <cell r="G77" t="str">
            <v>FM</v>
          </cell>
        </row>
        <row r="77">
          <cell r="Z77">
            <v>62</v>
          </cell>
          <cell r="AA77">
            <v>0.418884842153847</v>
          </cell>
          <cell r="AB77">
            <v>57</v>
          </cell>
          <cell r="AC77">
            <v>0.575101209838442</v>
          </cell>
          <cell r="AD77">
            <v>62</v>
          </cell>
          <cell r="AE77">
            <v>0.418884842153847</v>
          </cell>
          <cell r="AF77">
            <v>37</v>
          </cell>
          <cell r="AG77">
            <v>2.04335029747655</v>
          </cell>
        </row>
        <row r="77">
          <cell r="AI77">
            <v>0</v>
          </cell>
          <cell r="AJ77">
            <v>40</v>
          </cell>
          <cell r="AK77">
            <v>1.68947995633717</v>
          </cell>
          <cell r="AL77">
            <v>46</v>
          </cell>
          <cell r="AM77">
            <v>1.15497738470071</v>
          </cell>
          <cell r="AN77">
            <v>53</v>
          </cell>
          <cell r="AO77">
            <v>0.741078118205127</v>
          </cell>
          <cell r="AP77">
            <v>3.45622119162268</v>
          </cell>
          <cell r="AQ77">
            <v>4</v>
          </cell>
          <cell r="AR77">
            <v>7.04175665086569</v>
          </cell>
          <cell r="AS77">
            <v>7</v>
          </cell>
          <cell r="AT77">
            <v>6.20398696655799</v>
          </cell>
        </row>
        <row r="77">
          <cell r="CQ77">
            <v>37</v>
          </cell>
          <cell r="CR77">
            <v>357</v>
          </cell>
          <cell r="CS77">
            <v>51</v>
          </cell>
        </row>
        <row r="77">
          <cell r="CV77">
            <v>53</v>
          </cell>
        </row>
        <row r="78">
          <cell r="C78" t="str">
            <v>ŠTĚTINA</v>
          </cell>
          <cell r="D78" t="str">
            <v>Ondřej</v>
          </cell>
          <cell r="E78">
            <v>1996</v>
          </cell>
          <cell r="F78" t="str">
            <v>Havířov- CSVČ sv. Jana Boska</v>
          </cell>
          <cell r="G78" t="str">
            <v>KA</v>
          </cell>
        </row>
        <row r="78">
          <cell r="Z78">
            <v>41</v>
          </cell>
          <cell r="AA78">
            <v>1.58570763234603</v>
          </cell>
        </row>
        <row r="78">
          <cell r="AC78">
            <v>0</v>
          </cell>
          <cell r="AD78">
            <v>38</v>
          </cell>
          <cell r="AE78">
            <v>1.91784232189994</v>
          </cell>
        </row>
        <row r="78">
          <cell r="AG78">
            <v>0</v>
          </cell>
        </row>
        <row r="78">
          <cell r="AI78">
            <v>0</v>
          </cell>
        </row>
        <row r="78">
          <cell r="AK78">
            <v>0</v>
          </cell>
        </row>
        <row r="78">
          <cell r="AM78">
            <v>0</v>
          </cell>
          <cell r="AN78">
            <v>52</v>
          </cell>
          <cell r="AO78">
            <v>0.789575960440615</v>
          </cell>
          <cell r="AP78">
            <v>3.50354995424597</v>
          </cell>
          <cell r="AQ78">
            <v>2</v>
          </cell>
          <cell r="AR78">
            <v>4.29312591468658</v>
          </cell>
          <cell r="AS78">
            <v>3</v>
          </cell>
          <cell r="AT78">
            <v>4.29312591468658</v>
          </cell>
        </row>
        <row r="78">
          <cell r="CQ78">
            <v>38</v>
          </cell>
          <cell r="CR78">
            <v>131</v>
          </cell>
          <cell r="CS78">
            <v>43.6666666666667</v>
          </cell>
        </row>
        <row r="78">
          <cell r="CV78">
            <v>52</v>
          </cell>
        </row>
        <row r="79">
          <cell r="C79" t="str">
            <v>KARÁSKOVÁ</v>
          </cell>
          <cell r="D79" t="str">
            <v>Tereza</v>
          </cell>
          <cell r="E79">
            <v>1993</v>
          </cell>
          <cell r="F79" t="str">
            <v>Ostrava- Mittal TJ</v>
          </cell>
          <cell r="G79" t="str">
            <v>OV</v>
          </cell>
        </row>
        <row r="79">
          <cell r="Z79">
            <v>66</v>
          </cell>
          <cell r="AA79">
            <v>0.325068536754424</v>
          </cell>
          <cell r="AB79">
            <v>50</v>
          </cell>
          <cell r="AC79">
            <v>0.896300774452987</v>
          </cell>
          <cell r="AD79">
            <v>46</v>
          </cell>
          <cell r="AE79">
            <v>1.15497738470071</v>
          </cell>
          <cell r="AF79">
            <v>38</v>
          </cell>
          <cell r="AG79">
            <v>1.91784232189994</v>
          </cell>
          <cell r="AH79">
            <v>40</v>
          </cell>
          <cell r="AI79">
            <v>1.68947995633717</v>
          </cell>
          <cell r="AJ79">
            <v>45</v>
          </cell>
          <cell r="AK79">
            <v>1.23056173891756</v>
          </cell>
          <cell r="AL79">
            <v>52</v>
          </cell>
          <cell r="AM79">
            <v>0.789575960440615</v>
          </cell>
        </row>
        <row r="79">
          <cell r="AO79">
            <v>0</v>
          </cell>
          <cell r="AP79">
            <v>4.29418901780806</v>
          </cell>
          <cell r="AQ79">
            <v>4</v>
          </cell>
          <cell r="AR79">
            <v>8.0038066735034</v>
          </cell>
          <cell r="AS79">
            <v>7</v>
          </cell>
          <cell r="AT79">
            <v>6.88916217630836</v>
          </cell>
        </row>
        <row r="79">
          <cell r="CQ79">
            <v>38</v>
          </cell>
          <cell r="CR79">
            <v>337</v>
          </cell>
          <cell r="CS79">
            <v>48.1428571428571</v>
          </cell>
        </row>
        <row r="79">
          <cell r="CV79">
            <v>52</v>
          </cell>
        </row>
        <row r="80">
          <cell r="C80" t="str">
            <v>ŘEHOVÁ</v>
          </cell>
          <cell r="D80" t="str">
            <v>Tereza</v>
          </cell>
          <cell r="E80">
            <v>1995</v>
          </cell>
          <cell r="F80" t="str">
            <v>Paskov- Orel</v>
          </cell>
          <cell r="G80" t="str">
            <v>FM</v>
          </cell>
        </row>
        <row r="80">
          <cell r="Z80">
            <v>39</v>
          </cell>
          <cell r="AA80">
            <v>1.80004337788429</v>
          </cell>
        </row>
        <row r="80">
          <cell r="AC80">
            <v>0</v>
          </cell>
        </row>
        <row r="80">
          <cell r="AE80">
            <v>0</v>
          </cell>
        </row>
        <row r="80">
          <cell r="AG80">
            <v>0</v>
          </cell>
        </row>
        <row r="80">
          <cell r="AI80">
            <v>0</v>
          </cell>
        </row>
        <row r="80">
          <cell r="AK80">
            <v>0</v>
          </cell>
        </row>
        <row r="80">
          <cell r="AM80">
            <v>0</v>
          </cell>
        </row>
        <row r="80">
          <cell r="AO80">
            <v>0</v>
          </cell>
          <cell r="AP80">
            <v>1.80004337788429</v>
          </cell>
          <cell r="AQ80">
            <v>1</v>
          </cell>
          <cell r="AR80">
            <v>1.80004337788429</v>
          </cell>
          <cell r="AS80">
            <v>1</v>
          </cell>
          <cell r="AT80">
            <v>1.80004337788429</v>
          </cell>
        </row>
        <row r="80">
          <cell r="CQ80">
            <v>39</v>
          </cell>
          <cell r="CR80">
            <v>39</v>
          </cell>
          <cell r="CS80">
            <v>39</v>
          </cell>
        </row>
        <row r="80">
          <cell r="CV80">
            <v>39</v>
          </cell>
        </row>
        <row r="81">
          <cell r="C81" t="str">
            <v>BARTOŇ</v>
          </cell>
          <cell r="D81" t="str">
            <v>Petr</v>
          </cell>
          <cell r="E81">
            <v>1992</v>
          </cell>
          <cell r="F81" t="str">
            <v>Havířov- CSVČ sv. Jana Boska</v>
          </cell>
          <cell r="G81" t="str">
            <v>KA</v>
          </cell>
        </row>
        <row r="81">
          <cell r="Z81">
            <v>40</v>
          </cell>
          <cell r="AA81">
            <v>1.68947995633717</v>
          </cell>
        </row>
        <row r="81">
          <cell r="AC81">
            <v>0</v>
          </cell>
          <cell r="AD81">
            <v>39</v>
          </cell>
          <cell r="AE81">
            <v>1.80004337788429</v>
          </cell>
        </row>
        <row r="81">
          <cell r="AG81">
            <v>0</v>
          </cell>
        </row>
        <row r="81">
          <cell r="AI81">
            <v>0</v>
          </cell>
        </row>
        <row r="81">
          <cell r="AK81">
            <v>0</v>
          </cell>
        </row>
        <row r="81">
          <cell r="AM81">
            <v>0</v>
          </cell>
        </row>
        <row r="81">
          <cell r="AO81">
            <v>0</v>
          </cell>
          <cell r="AP81">
            <v>3.48952333422146</v>
          </cell>
          <cell r="AQ81">
            <v>2</v>
          </cell>
          <cell r="AR81">
            <v>3.48952333422146</v>
          </cell>
          <cell r="AS81">
            <v>2</v>
          </cell>
          <cell r="AT81">
            <v>3.48952333422146</v>
          </cell>
        </row>
        <row r="81">
          <cell r="CQ81">
            <v>39</v>
          </cell>
          <cell r="CR81">
            <v>79</v>
          </cell>
          <cell r="CS81">
            <v>39.5</v>
          </cell>
        </row>
        <row r="81">
          <cell r="CV81">
            <v>39</v>
          </cell>
        </row>
        <row r="82">
          <cell r="C82" t="str">
            <v>DONÁT</v>
          </cell>
          <cell r="D82" t="str">
            <v>David</v>
          </cell>
          <cell r="E82">
            <v>1995</v>
          </cell>
          <cell r="F82" t="str">
            <v>Karviná- KLUBsten KST</v>
          </cell>
          <cell r="G82" t="str">
            <v>KA</v>
          </cell>
        </row>
        <row r="82">
          <cell r="Z82">
            <v>46</v>
          </cell>
          <cell r="AA82">
            <v>1.15497738470071</v>
          </cell>
          <cell r="AB82">
            <v>39</v>
          </cell>
          <cell r="AC82">
            <v>1.80004337788429</v>
          </cell>
        </row>
        <row r="82">
          <cell r="AE82">
            <v>0</v>
          </cell>
        </row>
        <row r="82">
          <cell r="AG82">
            <v>0</v>
          </cell>
          <cell r="AH82">
            <v>42</v>
          </cell>
          <cell r="AI82">
            <v>1.488309278751</v>
          </cell>
        </row>
        <row r="82">
          <cell r="AK82">
            <v>0</v>
          </cell>
        </row>
        <row r="82">
          <cell r="AM82">
            <v>0</v>
          </cell>
        </row>
        <row r="82">
          <cell r="AO82">
            <v>0</v>
          </cell>
          <cell r="AP82">
            <v>2.955020762585</v>
          </cell>
          <cell r="AQ82">
            <v>2</v>
          </cell>
          <cell r="AR82">
            <v>4.443330041336</v>
          </cell>
          <cell r="AS82">
            <v>3</v>
          </cell>
          <cell r="AT82">
            <v>4.443330041336</v>
          </cell>
        </row>
        <row r="82">
          <cell r="CQ82">
            <v>39</v>
          </cell>
          <cell r="CR82">
            <v>127</v>
          </cell>
          <cell r="CS82">
            <v>42.3333333333333</v>
          </cell>
        </row>
        <row r="82">
          <cell r="CV82">
            <v>42</v>
          </cell>
        </row>
        <row r="83">
          <cell r="C83" t="str">
            <v>KOBLOVSKÁ</v>
          </cell>
          <cell r="D83" t="str">
            <v>Dominika</v>
          </cell>
          <cell r="E83">
            <v>1998</v>
          </cell>
          <cell r="F83" t="str">
            <v>Ostrava- Mittal TJ</v>
          </cell>
          <cell r="G83" t="str">
            <v>OV</v>
          </cell>
        </row>
        <row r="83">
          <cell r="AA83">
            <v>0</v>
          </cell>
          <cell r="AB83">
            <v>41</v>
          </cell>
          <cell r="AC83">
            <v>1.58570763234603</v>
          </cell>
        </row>
        <row r="83">
          <cell r="AE83">
            <v>0</v>
          </cell>
        </row>
        <row r="83">
          <cell r="AG83">
            <v>0</v>
          </cell>
          <cell r="AH83">
            <v>41</v>
          </cell>
          <cell r="AI83">
            <v>1.58570763234603</v>
          </cell>
        </row>
        <row r="83">
          <cell r="AK83">
            <v>0</v>
          </cell>
          <cell r="AL83">
            <v>39</v>
          </cell>
          <cell r="AM83">
            <v>1.80004337788429</v>
          </cell>
          <cell r="AN83">
            <v>50</v>
          </cell>
          <cell r="AO83">
            <v>0.896300774452987</v>
          </cell>
          <cell r="AP83">
            <v>1.58570763234603</v>
          </cell>
          <cell r="AQ83">
            <v>1</v>
          </cell>
          <cell r="AR83">
            <v>5.86775941702933</v>
          </cell>
          <cell r="AS83">
            <v>4</v>
          </cell>
          <cell r="AT83">
            <v>5.86775941702933</v>
          </cell>
        </row>
        <row r="83">
          <cell r="CQ83">
            <v>39</v>
          </cell>
          <cell r="CR83">
            <v>171</v>
          </cell>
          <cell r="CS83">
            <v>42.75</v>
          </cell>
        </row>
        <row r="83">
          <cell r="CV83">
            <v>50</v>
          </cell>
        </row>
        <row r="84">
          <cell r="C84" t="str">
            <v>MIKA</v>
          </cell>
          <cell r="D84" t="str">
            <v>Tomáš</v>
          </cell>
          <cell r="E84">
            <v>1993</v>
          </cell>
          <cell r="F84" t="str">
            <v>Bohumín- TJ</v>
          </cell>
          <cell r="G84" t="str">
            <v>KA</v>
          </cell>
        </row>
        <row r="84">
          <cell r="AA84">
            <v>0</v>
          </cell>
        </row>
        <row r="84">
          <cell r="AC84">
            <v>0</v>
          </cell>
          <cell r="AD84">
            <v>61</v>
          </cell>
          <cell r="AE84">
            <v>0.446297621576909</v>
          </cell>
          <cell r="AF84">
            <v>39</v>
          </cell>
          <cell r="AG84">
            <v>1.80004337788429</v>
          </cell>
        </row>
        <row r="84">
          <cell r="AI84">
            <v>0</v>
          </cell>
        </row>
        <row r="84">
          <cell r="AK84">
            <v>0</v>
          </cell>
        </row>
        <row r="84">
          <cell r="AM84">
            <v>0</v>
          </cell>
          <cell r="AN84">
            <v>61</v>
          </cell>
          <cell r="AO84">
            <v>0.446297621576909</v>
          </cell>
          <cell r="AP84">
            <v>2.2463409994612</v>
          </cell>
          <cell r="AQ84">
            <v>2</v>
          </cell>
          <cell r="AR84">
            <v>2.69263862103811</v>
          </cell>
          <cell r="AS84">
            <v>3</v>
          </cell>
          <cell r="AT84">
            <v>2.69263862103811</v>
          </cell>
        </row>
        <row r="84">
          <cell r="CQ84">
            <v>39</v>
          </cell>
          <cell r="CR84">
            <v>161</v>
          </cell>
          <cell r="CS84">
            <v>53.6666666666667</v>
          </cell>
        </row>
        <row r="84">
          <cell r="CV84">
            <v>61</v>
          </cell>
        </row>
        <row r="85">
          <cell r="C85" t="str">
            <v>KRNÁČOVÁ</v>
          </cell>
          <cell r="D85" t="str">
            <v>Anna</v>
          </cell>
          <cell r="E85">
            <v>1999</v>
          </cell>
          <cell r="F85" t="str">
            <v>Karviná- KLUBsten KST</v>
          </cell>
          <cell r="G85" t="str">
            <v>KA</v>
          </cell>
        </row>
        <row r="85">
          <cell r="Z85">
            <v>55</v>
          </cell>
          <cell r="AA85">
            <v>0.652836060864107</v>
          </cell>
          <cell r="AB85">
            <v>39</v>
          </cell>
          <cell r="AC85">
            <v>1.80004337788429</v>
          </cell>
          <cell r="AD85">
            <v>48</v>
          </cell>
          <cell r="AE85">
            <v>1.01745128845706</v>
          </cell>
        </row>
        <row r="85">
          <cell r="AG85">
            <v>0</v>
          </cell>
          <cell r="AH85">
            <v>59</v>
          </cell>
          <cell r="AI85">
            <v>0.506622445334688</v>
          </cell>
        </row>
        <row r="85">
          <cell r="AK85">
            <v>0</v>
          </cell>
          <cell r="AL85">
            <v>61</v>
          </cell>
          <cell r="AM85">
            <v>0.446297621576909</v>
          </cell>
          <cell r="AN85">
            <v>64</v>
          </cell>
          <cell r="AO85">
            <v>0.369007158070895</v>
          </cell>
          <cell r="AP85">
            <v>3.47033072720546</v>
          </cell>
          <cell r="AQ85">
            <v>3</v>
          </cell>
          <cell r="AR85">
            <v>4.79225795218795</v>
          </cell>
          <cell r="AS85">
            <v>6</v>
          </cell>
          <cell r="AT85">
            <v>4.42325079411705</v>
          </cell>
        </row>
        <row r="85">
          <cell r="CQ85">
            <v>39</v>
          </cell>
          <cell r="CR85">
            <v>326</v>
          </cell>
          <cell r="CS85">
            <v>54.3333333333333</v>
          </cell>
        </row>
        <row r="85">
          <cell r="CV85">
            <v>64</v>
          </cell>
        </row>
        <row r="86">
          <cell r="C86" t="str">
            <v>SYNKOVÁ</v>
          </cell>
          <cell r="D86" t="str">
            <v>Kristýna</v>
          </cell>
          <cell r="E86">
            <v>1998</v>
          </cell>
          <cell r="F86" t="str">
            <v>Děhylov- Sokol TJ</v>
          </cell>
          <cell r="G86" t="str">
            <v>OP</v>
          </cell>
        </row>
        <row r="86">
          <cell r="AA86">
            <v>0</v>
          </cell>
          <cell r="AB86">
            <v>40</v>
          </cell>
          <cell r="AC86">
            <v>1.68947995633717</v>
          </cell>
        </row>
        <row r="86">
          <cell r="AE86">
            <v>0</v>
          </cell>
        </row>
        <row r="86">
          <cell r="AG86">
            <v>0</v>
          </cell>
          <cell r="AH86">
            <v>47</v>
          </cell>
          <cell r="AI86">
            <v>1.08403562127935</v>
          </cell>
          <cell r="AJ86">
            <v>47</v>
          </cell>
          <cell r="AK86">
            <v>1.08403562127935</v>
          </cell>
          <cell r="AL86">
            <v>56</v>
          </cell>
          <cell r="AM86">
            <v>0.612737144646145</v>
          </cell>
          <cell r="AN86">
            <v>59</v>
          </cell>
          <cell r="AO86">
            <v>0.506622445334688</v>
          </cell>
          <cell r="AP86">
            <v>1.68947995633717</v>
          </cell>
          <cell r="AQ86">
            <v>1</v>
          </cell>
          <cell r="AR86">
            <v>4.9769107888767</v>
          </cell>
          <cell r="AS86">
            <v>5</v>
          </cell>
          <cell r="AT86">
            <v>4.9769107888767</v>
          </cell>
        </row>
        <row r="86">
          <cell r="CQ86">
            <v>40</v>
          </cell>
          <cell r="CR86">
            <v>249</v>
          </cell>
          <cell r="CS86">
            <v>49.8</v>
          </cell>
        </row>
        <row r="86">
          <cell r="CV86">
            <v>59</v>
          </cell>
        </row>
        <row r="87">
          <cell r="C87" t="str">
            <v>ENDAL</v>
          </cell>
          <cell r="D87" t="str">
            <v>Sebastian</v>
          </cell>
          <cell r="E87">
            <v>1999</v>
          </cell>
          <cell r="F87" t="str">
            <v>Havířov- Baník SKST</v>
          </cell>
          <cell r="G87" t="str">
            <v>KA</v>
          </cell>
        </row>
        <row r="87">
          <cell r="AA87">
            <v>0</v>
          </cell>
          <cell r="AB87">
            <v>61</v>
          </cell>
          <cell r="AC87">
            <v>0.446297621576909</v>
          </cell>
          <cell r="AD87">
            <v>63</v>
          </cell>
          <cell r="AE87">
            <v>0.393155828091314</v>
          </cell>
          <cell r="AF87">
            <v>40</v>
          </cell>
          <cell r="AG87">
            <v>1.68947995633717</v>
          </cell>
          <cell r="AH87">
            <v>43</v>
          </cell>
          <cell r="AI87">
            <v>1.3968933894448</v>
          </cell>
        </row>
        <row r="87">
          <cell r="AK87">
            <v>0</v>
          </cell>
        </row>
        <row r="87">
          <cell r="AM87">
            <v>0</v>
          </cell>
        </row>
        <row r="87">
          <cell r="AO87">
            <v>0</v>
          </cell>
          <cell r="AP87">
            <v>2.52893340600539</v>
          </cell>
          <cell r="AQ87">
            <v>3</v>
          </cell>
          <cell r="AR87">
            <v>3.92582679545019</v>
          </cell>
          <cell r="AS87">
            <v>4</v>
          </cell>
          <cell r="AT87">
            <v>3.92582679545019</v>
          </cell>
        </row>
        <row r="87">
          <cell r="CQ87">
            <v>40</v>
          </cell>
          <cell r="CR87">
            <v>207</v>
          </cell>
          <cell r="CS87">
            <v>51.75</v>
          </cell>
        </row>
        <row r="87">
          <cell r="CV87">
            <v>43</v>
          </cell>
        </row>
        <row r="88">
          <cell r="C88" t="str">
            <v>MIKOLAŠÍK</v>
          </cell>
          <cell r="D88" t="str">
            <v>Martin</v>
          </cell>
          <cell r="E88">
            <v>1999</v>
          </cell>
          <cell r="F88" t="str">
            <v>Havířov- Baník SKST</v>
          </cell>
          <cell r="G88" t="str">
            <v>KA</v>
          </cell>
        </row>
        <row r="88">
          <cell r="AA88">
            <v>0</v>
          </cell>
          <cell r="AB88">
            <v>46</v>
          </cell>
          <cell r="AC88">
            <v>1.15497738470071</v>
          </cell>
          <cell r="AD88">
            <v>47</v>
          </cell>
          <cell r="AE88">
            <v>1.08403562127935</v>
          </cell>
          <cell r="AF88">
            <v>43</v>
          </cell>
          <cell r="AG88">
            <v>1.3968933894448</v>
          </cell>
        </row>
        <row r="88">
          <cell r="AI88">
            <v>0</v>
          </cell>
        </row>
        <row r="88">
          <cell r="AK88">
            <v>0</v>
          </cell>
        </row>
        <row r="88">
          <cell r="AM88">
            <v>0</v>
          </cell>
        </row>
        <row r="88">
          <cell r="AO88">
            <v>0</v>
          </cell>
          <cell r="AP88">
            <v>3.63590639542485</v>
          </cell>
          <cell r="AQ88">
            <v>3</v>
          </cell>
          <cell r="AR88">
            <v>3.63590639542485</v>
          </cell>
          <cell r="AS88">
            <v>3</v>
          </cell>
          <cell r="AT88">
            <v>3.63590639542485</v>
          </cell>
        </row>
        <row r="88">
          <cell r="CQ88">
            <v>43</v>
          </cell>
          <cell r="CR88">
            <v>136</v>
          </cell>
          <cell r="CS88">
            <v>45.3333333333333</v>
          </cell>
        </row>
        <row r="88">
          <cell r="CV88">
            <v>43</v>
          </cell>
        </row>
        <row r="89">
          <cell r="C89" t="str">
            <v>MIK</v>
          </cell>
          <cell r="D89" t="str">
            <v>Patrick</v>
          </cell>
          <cell r="E89">
            <v>1997</v>
          </cell>
          <cell r="F89" t="str">
            <v>Nový Jičín- TJ</v>
          </cell>
          <cell r="G89" t="str">
            <v>NJ</v>
          </cell>
        </row>
        <row r="89">
          <cell r="AA89">
            <v>0</v>
          </cell>
          <cell r="AB89">
            <v>68</v>
          </cell>
          <cell r="AC89">
            <v>0.286361798887815</v>
          </cell>
          <cell r="AD89">
            <v>54</v>
          </cell>
          <cell r="AE89">
            <v>0.695559141613148</v>
          </cell>
        </row>
        <row r="89">
          <cell r="AG89">
            <v>0</v>
          </cell>
          <cell r="AH89">
            <v>51</v>
          </cell>
          <cell r="AI89">
            <v>0.841247612081237</v>
          </cell>
          <cell r="AJ89">
            <v>43</v>
          </cell>
          <cell r="AK89">
            <v>1.3968933894448</v>
          </cell>
          <cell r="AL89">
            <v>50</v>
          </cell>
          <cell r="AM89">
            <v>0.896300774452987</v>
          </cell>
          <cell r="AN89">
            <v>48</v>
          </cell>
          <cell r="AO89">
            <v>1.01745128845706</v>
          </cell>
          <cell r="AP89">
            <v>0.981920940500964</v>
          </cell>
          <cell r="AQ89">
            <v>2</v>
          </cell>
          <cell r="AR89">
            <v>5.13381400493704</v>
          </cell>
          <cell r="AS89">
            <v>6</v>
          </cell>
          <cell r="AT89">
            <v>4.84745220604923</v>
          </cell>
        </row>
        <row r="89">
          <cell r="CQ89">
            <v>43</v>
          </cell>
          <cell r="CR89">
            <v>314</v>
          </cell>
          <cell r="CS89">
            <v>52.3333333333333</v>
          </cell>
        </row>
        <row r="89">
          <cell r="CV89">
            <v>48</v>
          </cell>
        </row>
        <row r="90">
          <cell r="C90" t="str">
            <v>FRIEDEL</v>
          </cell>
          <cell r="D90" t="str">
            <v>Petr</v>
          </cell>
          <cell r="E90">
            <v>1999</v>
          </cell>
          <cell r="F90" t="str">
            <v>Karviná- KLUBsten KST</v>
          </cell>
          <cell r="G90" t="str">
            <v>KA</v>
          </cell>
        </row>
        <row r="90">
          <cell r="Z90">
            <v>63</v>
          </cell>
          <cell r="AA90">
            <v>0.393155828091314</v>
          </cell>
          <cell r="AB90">
            <v>44</v>
          </cell>
          <cell r="AC90">
            <v>1.31109250565993</v>
          </cell>
        </row>
        <row r="90">
          <cell r="AE90">
            <v>0</v>
          </cell>
          <cell r="AF90">
            <v>48</v>
          </cell>
          <cell r="AG90">
            <v>1.01745128845706</v>
          </cell>
          <cell r="AH90">
            <v>55</v>
          </cell>
          <cell r="AI90">
            <v>0.652836060864107</v>
          </cell>
        </row>
        <row r="90">
          <cell r="AK90">
            <v>0</v>
          </cell>
        </row>
        <row r="90">
          <cell r="AM90">
            <v>0</v>
          </cell>
          <cell r="AN90">
            <v>58</v>
          </cell>
          <cell r="AO90">
            <v>0.539776973613444</v>
          </cell>
          <cell r="AP90">
            <v>2.7216996222083</v>
          </cell>
          <cell r="AQ90">
            <v>3</v>
          </cell>
          <cell r="AR90">
            <v>3.91431265668585</v>
          </cell>
          <cell r="AS90">
            <v>5</v>
          </cell>
          <cell r="AT90">
            <v>3.91431265668585</v>
          </cell>
        </row>
        <row r="90">
          <cell r="CQ90">
            <v>44</v>
          </cell>
          <cell r="CR90">
            <v>268</v>
          </cell>
          <cell r="CS90">
            <v>53.6</v>
          </cell>
        </row>
        <row r="90">
          <cell r="CV90">
            <v>58</v>
          </cell>
        </row>
        <row r="91">
          <cell r="C91" t="str">
            <v>DAŇOVÁ</v>
          </cell>
          <cell r="D91" t="str">
            <v>Andrea</v>
          </cell>
          <cell r="E91">
            <v>1997</v>
          </cell>
          <cell r="F91" t="str">
            <v>Frýdlant- SK</v>
          </cell>
          <cell r="G91" t="str">
            <v>FM</v>
          </cell>
        </row>
        <row r="91">
          <cell r="Z91">
            <v>56</v>
          </cell>
          <cell r="AA91">
            <v>0.612737144646145</v>
          </cell>
          <cell r="AB91">
            <v>71</v>
          </cell>
          <cell r="AC91">
            <v>0.23676925100855</v>
          </cell>
          <cell r="AD91">
            <v>60</v>
          </cell>
          <cell r="AE91">
            <v>0.475504355805863</v>
          </cell>
          <cell r="AF91">
            <v>44</v>
          </cell>
          <cell r="AG91">
            <v>1.31109250565993</v>
          </cell>
          <cell r="AH91">
            <v>44</v>
          </cell>
          <cell r="AI91">
            <v>1.31109250565993</v>
          </cell>
          <cell r="AJ91">
            <v>44</v>
          </cell>
          <cell r="AK91">
            <v>1.31109250565993</v>
          </cell>
          <cell r="AL91">
            <v>53</v>
          </cell>
          <cell r="AM91">
            <v>0.741078118205127</v>
          </cell>
          <cell r="AN91">
            <v>60</v>
          </cell>
          <cell r="AO91">
            <v>0.475504355805863</v>
          </cell>
          <cell r="AP91">
            <v>2.63610325712049</v>
          </cell>
          <cell r="AQ91">
            <v>4</v>
          </cell>
          <cell r="AR91">
            <v>6.47487074245134</v>
          </cell>
          <cell r="AS91">
            <v>8</v>
          </cell>
          <cell r="AT91">
            <v>5.28709277983106</v>
          </cell>
        </row>
        <row r="91">
          <cell r="CQ91">
            <v>44</v>
          </cell>
          <cell r="CR91">
            <v>432</v>
          </cell>
          <cell r="CS91">
            <v>54</v>
          </cell>
        </row>
        <row r="91">
          <cell r="CV91">
            <v>60</v>
          </cell>
        </row>
        <row r="92">
          <cell r="C92" t="str">
            <v>KŘÍSTEK</v>
          </cell>
          <cell r="D92" t="str">
            <v>Martin</v>
          </cell>
          <cell r="E92">
            <v>1996</v>
          </cell>
          <cell r="F92" t="str">
            <v>Ostrava - Zábřeh- Domik</v>
          </cell>
          <cell r="G92" t="str">
            <v>OV</v>
          </cell>
        </row>
        <row r="92">
          <cell r="AA92">
            <v>0</v>
          </cell>
          <cell r="AB92">
            <v>45</v>
          </cell>
          <cell r="AC92">
            <v>1.23056173891756</v>
          </cell>
        </row>
        <row r="92">
          <cell r="AE92">
            <v>0</v>
          </cell>
        </row>
        <row r="92">
          <cell r="AG92">
            <v>0</v>
          </cell>
        </row>
        <row r="92">
          <cell r="AI92">
            <v>0</v>
          </cell>
        </row>
        <row r="92">
          <cell r="AK92">
            <v>0</v>
          </cell>
        </row>
        <row r="92">
          <cell r="AM92">
            <v>0</v>
          </cell>
        </row>
        <row r="92">
          <cell r="AO92">
            <v>0</v>
          </cell>
          <cell r="AP92">
            <v>1.23056173891756</v>
          </cell>
          <cell r="AQ92">
            <v>1</v>
          </cell>
          <cell r="AR92">
            <v>1.23056173891756</v>
          </cell>
          <cell r="AS92">
            <v>1</v>
          </cell>
          <cell r="AT92">
            <v>1.23056173891756</v>
          </cell>
        </row>
        <row r="92">
          <cell r="CQ92">
            <v>45</v>
          </cell>
          <cell r="CR92">
            <v>45</v>
          </cell>
          <cell r="CS92">
            <v>45</v>
          </cell>
        </row>
        <row r="92">
          <cell r="CV92">
            <v>45</v>
          </cell>
        </row>
        <row r="93">
          <cell r="C93" t="str">
            <v>ŠTĚTINA</v>
          </cell>
          <cell r="D93" t="str">
            <v>Lukáš</v>
          </cell>
          <cell r="E93">
            <v>1996</v>
          </cell>
          <cell r="F93" t="str">
            <v>Havířov- CSVČ sv. Jana Boska</v>
          </cell>
          <cell r="G93" t="str">
            <v>KA</v>
          </cell>
        </row>
        <row r="93">
          <cell r="Z93">
            <v>45</v>
          </cell>
          <cell r="AA93">
            <v>1.23056173891756</v>
          </cell>
        </row>
        <row r="93">
          <cell r="AC93">
            <v>0</v>
          </cell>
        </row>
        <row r="93">
          <cell r="AE93">
            <v>0</v>
          </cell>
        </row>
        <row r="93">
          <cell r="AG93">
            <v>0</v>
          </cell>
        </row>
        <row r="93">
          <cell r="AI93">
            <v>0</v>
          </cell>
        </row>
        <row r="93">
          <cell r="AK93">
            <v>0</v>
          </cell>
        </row>
        <row r="93">
          <cell r="AM93">
            <v>0</v>
          </cell>
          <cell r="AN93">
            <v>49</v>
          </cell>
          <cell r="AO93">
            <v>0.954956741330335</v>
          </cell>
          <cell r="AP93">
            <v>1.23056173891756</v>
          </cell>
          <cell r="AQ93">
            <v>1</v>
          </cell>
          <cell r="AR93">
            <v>2.18551848024789</v>
          </cell>
          <cell r="AS93">
            <v>2</v>
          </cell>
          <cell r="AT93">
            <v>2.18551848024789</v>
          </cell>
        </row>
        <row r="93">
          <cell r="CQ93">
            <v>45</v>
          </cell>
          <cell r="CR93">
            <v>94</v>
          </cell>
          <cell r="CS93">
            <v>47</v>
          </cell>
        </row>
        <row r="93">
          <cell r="CV93">
            <v>49</v>
          </cell>
        </row>
        <row r="94">
          <cell r="C94" t="str">
            <v>DAŇOVÁ</v>
          </cell>
          <cell r="D94" t="str">
            <v>Barbora</v>
          </cell>
          <cell r="E94">
            <v>1999</v>
          </cell>
          <cell r="F94" t="str">
            <v>Frýdlant- SK</v>
          </cell>
          <cell r="G94" t="str">
            <v>FM</v>
          </cell>
        </row>
        <row r="94">
          <cell r="Z94">
            <v>60</v>
          </cell>
          <cell r="AA94">
            <v>0.475504355805863</v>
          </cell>
          <cell r="AB94">
            <v>63</v>
          </cell>
          <cell r="AC94">
            <v>0.393155828091314</v>
          </cell>
          <cell r="AD94">
            <v>70</v>
          </cell>
          <cell r="AE94">
            <v>0.252263970795229</v>
          </cell>
          <cell r="AF94">
            <v>45</v>
          </cell>
          <cell r="AG94">
            <v>1.23056173891756</v>
          </cell>
          <cell r="AH94">
            <v>46</v>
          </cell>
          <cell r="AI94">
            <v>1.15497738470071</v>
          </cell>
          <cell r="AJ94">
            <v>48</v>
          </cell>
          <cell r="AK94">
            <v>1.01745128845706</v>
          </cell>
          <cell r="AL94">
            <v>58</v>
          </cell>
          <cell r="AM94">
            <v>0.539776973613444</v>
          </cell>
          <cell r="AN94">
            <v>62</v>
          </cell>
          <cell r="AO94">
            <v>0.418884842153847</v>
          </cell>
          <cell r="AP94">
            <v>2.35148589360996</v>
          </cell>
          <cell r="AQ94">
            <v>4</v>
          </cell>
          <cell r="AR94">
            <v>5.48257638253502</v>
          </cell>
          <cell r="AS94">
            <v>8</v>
          </cell>
          <cell r="AT94">
            <v>4.41827174149463</v>
          </cell>
        </row>
        <row r="94">
          <cell r="CQ94">
            <v>45</v>
          </cell>
          <cell r="CR94">
            <v>452</v>
          </cell>
          <cell r="CS94">
            <v>56.5</v>
          </cell>
        </row>
        <row r="94">
          <cell r="CV94">
            <v>62</v>
          </cell>
        </row>
        <row r="95">
          <cell r="C95" t="str">
            <v>KOTEK</v>
          </cell>
          <cell r="D95" t="str">
            <v>Dominik</v>
          </cell>
          <cell r="E95">
            <v>1999</v>
          </cell>
          <cell r="F95" t="str">
            <v>Frýdlant- SK</v>
          </cell>
          <cell r="G95" t="str">
            <v>FM</v>
          </cell>
        </row>
        <row r="95">
          <cell r="AA95">
            <v>0</v>
          </cell>
        </row>
        <row r="95">
          <cell r="AC95">
            <v>0</v>
          </cell>
          <cell r="AD95">
            <v>69</v>
          </cell>
          <cell r="AE95">
            <v>0.268772700383623</v>
          </cell>
        </row>
        <row r="95">
          <cell r="AG95">
            <v>0</v>
          </cell>
          <cell r="AH95">
            <v>67</v>
          </cell>
          <cell r="AI95">
            <v>0.305101968113656</v>
          </cell>
          <cell r="AJ95">
            <v>50</v>
          </cell>
          <cell r="AK95">
            <v>0.896300774452987</v>
          </cell>
          <cell r="AL95">
            <v>45</v>
          </cell>
          <cell r="AM95">
            <v>1.23056173891756</v>
          </cell>
          <cell r="AN95">
            <v>54</v>
          </cell>
          <cell r="AO95">
            <v>0.695559141613148</v>
          </cell>
          <cell r="AP95">
            <v>0.268772700383623</v>
          </cell>
          <cell r="AQ95">
            <v>1</v>
          </cell>
          <cell r="AR95">
            <v>3.39629632348097</v>
          </cell>
          <cell r="AS95">
            <v>5</v>
          </cell>
          <cell r="AT95">
            <v>3.39629632348097</v>
          </cell>
        </row>
        <row r="95">
          <cell r="CQ95">
            <v>45</v>
          </cell>
          <cell r="CR95">
            <v>285</v>
          </cell>
          <cell r="CS95">
            <v>57</v>
          </cell>
        </row>
        <row r="95">
          <cell r="CV95">
            <v>54</v>
          </cell>
        </row>
        <row r="96">
          <cell r="C96" t="str">
            <v>TUROŇ</v>
          </cell>
          <cell r="D96" t="str">
            <v>Filip</v>
          </cell>
          <cell r="E96">
            <v>1996</v>
          </cell>
          <cell r="F96" t="str">
            <v>Český Těšín- SKST</v>
          </cell>
          <cell r="G96" t="str">
            <v>KA</v>
          </cell>
        </row>
        <row r="96">
          <cell r="AA96">
            <v>0</v>
          </cell>
          <cell r="AB96">
            <v>62</v>
          </cell>
          <cell r="AC96">
            <v>0.418884842153847</v>
          </cell>
        </row>
        <row r="96">
          <cell r="AE96">
            <v>0</v>
          </cell>
          <cell r="AF96">
            <v>46</v>
          </cell>
          <cell r="AG96">
            <v>1.15497738470071</v>
          </cell>
          <cell r="AH96">
            <v>48</v>
          </cell>
          <cell r="AI96">
            <v>1.01745128845706</v>
          </cell>
        </row>
        <row r="96">
          <cell r="AK96">
            <v>0</v>
          </cell>
          <cell r="AL96">
            <v>60</v>
          </cell>
          <cell r="AM96">
            <v>0.475504355805863</v>
          </cell>
          <cell r="AN96">
            <v>63</v>
          </cell>
          <cell r="AO96">
            <v>0.393155828091314</v>
          </cell>
          <cell r="AP96">
            <v>1.57386222685456</v>
          </cell>
          <cell r="AQ96">
            <v>2</v>
          </cell>
          <cell r="AR96">
            <v>3.45997369920879</v>
          </cell>
          <cell r="AS96">
            <v>5</v>
          </cell>
          <cell r="AT96">
            <v>3.45997369920879</v>
          </cell>
        </row>
        <row r="96">
          <cell r="CQ96">
            <v>46</v>
          </cell>
          <cell r="CR96">
            <v>279</v>
          </cell>
          <cell r="CS96">
            <v>55.8</v>
          </cell>
        </row>
        <row r="96">
          <cell r="CV96">
            <v>63</v>
          </cell>
        </row>
        <row r="97">
          <cell r="C97" t="str">
            <v>MARTINKO</v>
          </cell>
          <cell r="D97" t="str">
            <v>Tomáš</v>
          </cell>
          <cell r="E97">
            <v>2002</v>
          </cell>
          <cell r="F97" t="str">
            <v>Ostrava- Mittal TJ</v>
          </cell>
          <cell r="G97" t="str">
            <v>OV</v>
          </cell>
        </row>
        <row r="97">
          <cell r="AA97">
            <v>0</v>
          </cell>
          <cell r="AB97">
            <v>47</v>
          </cell>
          <cell r="AC97">
            <v>1.08403562127935</v>
          </cell>
        </row>
        <row r="97">
          <cell r="AE97">
            <v>0</v>
          </cell>
        </row>
        <row r="97">
          <cell r="AG97">
            <v>0</v>
          </cell>
          <cell r="AH97">
            <v>58</v>
          </cell>
          <cell r="AI97">
            <v>0.539776973613444</v>
          </cell>
        </row>
        <row r="97">
          <cell r="AK97">
            <v>0</v>
          </cell>
        </row>
        <row r="97">
          <cell r="AM97">
            <v>0</v>
          </cell>
        </row>
        <row r="97">
          <cell r="AO97">
            <v>0</v>
          </cell>
          <cell r="AP97">
            <v>1.08403562127935</v>
          </cell>
          <cell r="AQ97">
            <v>1</v>
          </cell>
          <cell r="AR97">
            <v>1.62381259489279</v>
          </cell>
          <cell r="AS97">
            <v>2</v>
          </cell>
          <cell r="AT97">
            <v>1.62381259489279</v>
          </cell>
        </row>
        <row r="97">
          <cell r="CQ97">
            <v>47</v>
          </cell>
          <cell r="CR97">
            <v>105</v>
          </cell>
          <cell r="CS97">
            <v>52.5</v>
          </cell>
        </row>
        <row r="97">
          <cell r="CV97">
            <v>58</v>
          </cell>
        </row>
        <row r="98">
          <cell r="C98" t="str">
            <v>SIWIEC</v>
          </cell>
          <cell r="D98" t="str">
            <v>Matěj</v>
          </cell>
          <cell r="E98">
            <v>2001</v>
          </cell>
          <cell r="F98" t="str">
            <v>Karviná- KLUBsten KST</v>
          </cell>
          <cell r="G98" t="str">
            <v>KA</v>
          </cell>
        </row>
        <row r="98">
          <cell r="Z98">
            <v>71</v>
          </cell>
          <cell r="AA98">
            <v>0.23676925100855</v>
          </cell>
          <cell r="AB98">
            <v>48</v>
          </cell>
          <cell r="AC98">
            <v>1.01745128845706</v>
          </cell>
        </row>
        <row r="98">
          <cell r="AE98">
            <v>0</v>
          </cell>
          <cell r="AF98">
            <v>47</v>
          </cell>
          <cell r="AG98">
            <v>1.08403562127935</v>
          </cell>
          <cell r="AH98">
            <v>57</v>
          </cell>
          <cell r="AI98">
            <v>0.575101209838442</v>
          </cell>
          <cell r="AJ98">
            <v>56</v>
          </cell>
          <cell r="AK98">
            <v>0.612737144646145</v>
          </cell>
          <cell r="AL98">
            <v>59</v>
          </cell>
          <cell r="AM98">
            <v>0.506622445334688</v>
          </cell>
          <cell r="AN98">
            <v>55</v>
          </cell>
          <cell r="AO98">
            <v>0.652836060864107</v>
          </cell>
          <cell r="AP98">
            <v>2.33825616074496</v>
          </cell>
          <cell r="AQ98">
            <v>3</v>
          </cell>
          <cell r="AR98">
            <v>4.68555302142834</v>
          </cell>
          <cell r="AS98">
            <v>7</v>
          </cell>
          <cell r="AT98">
            <v>3.9421613250851</v>
          </cell>
        </row>
        <row r="98">
          <cell r="CQ98">
            <v>47</v>
          </cell>
          <cell r="CR98">
            <v>393</v>
          </cell>
          <cell r="CS98">
            <v>56.1428571428571</v>
          </cell>
        </row>
        <row r="98">
          <cell r="CV98">
            <v>55</v>
          </cell>
        </row>
        <row r="99">
          <cell r="C99" t="str">
            <v>BLANA</v>
          </cell>
          <cell r="D99" t="str">
            <v>Jakub</v>
          </cell>
          <cell r="E99">
            <v>1997</v>
          </cell>
          <cell r="F99" t="str">
            <v>Frýdek-Místek- Slezan TJ</v>
          </cell>
          <cell r="G99" t="str">
            <v>FM</v>
          </cell>
        </row>
        <row r="99">
          <cell r="Z99">
            <v>48</v>
          </cell>
          <cell r="AA99">
            <v>1.01745128845706</v>
          </cell>
        </row>
        <row r="99">
          <cell r="AC99">
            <v>0</v>
          </cell>
        </row>
        <row r="99">
          <cell r="AE99">
            <v>0</v>
          </cell>
        </row>
        <row r="99">
          <cell r="AG99">
            <v>0</v>
          </cell>
        </row>
        <row r="99">
          <cell r="AI99">
            <v>0</v>
          </cell>
        </row>
        <row r="99">
          <cell r="AK99">
            <v>0</v>
          </cell>
        </row>
        <row r="99">
          <cell r="AM99">
            <v>0</v>
          </cell>
        </row>
        <row r="99">
          <cell r="AO99">
            <v>0</v>
          </cell>
          <cell r="AP99">
            <v>1.01745128845706</v>
          </cell>
          <cell r="AQ99">
            <v>1</v>
          </cell>
          <cell r="AR99">
            <v>1.01745128845706</v>
          </cell>
          <cell r="AS99">
            <v>1</v>
          </cell>
          <cell r="AT99">
            <v>1.01745128845706</v>
          </cell>
        </row>
        <row r="99">
          <cell r="CQ99">
            <v>48</v>
          </cell>
          <cell r="CR99">
            <v>48</v>
          </cell>
          <cell r="CS99">
            <v>48</v>
          </cell>
        </row>
        <row r="99">
          <cell r="CV99">
            <v>48</v>
          </cell>
        </row>
        <row r="100">
          <cell r="C100" t="str">
            <v>MORAVEC</v>
          </cell>
          <cell r="D100" t="str">
            <v>Michal</v>
          </cell>
          <cell r="E100">
            <v>1998</v>
          </cell>
          <cell r="F100" t="str">
            <v>Darkovice- KST</v>
          </cell>
          <cell r="G100" t="str">
            <v>OP</v>
          </cell>
        </row>
        <row r="100">
          <cell r="AA100">
            <v>0</v>
          </cell>
        </row>
        <row r="100">
          <cell r="AC100">
            <v>0</v>
          </cell>
        </row>
        <row r="100">
          <cell r="AE100">
            <v>0</v>
          </cell>
        </row>
        <row r="100">
          <cell r="AG100">
            <v>0</v>
          </cell>
        </row>
        <row r="100">
          <cell r="AI100">
            <v>0</v>
          </cell>
          <cell r="AJ100">
            <v>49</v>
          </cell>
          <cell r="AK100">
            <v>0.954956741330335</v>
          </cell>
        </row>
        <row r="100">
          <cell r="AM100">
            <v>0</v>
          </cell>
          <cell r="AN100">
            <v>68</v>
          </cell>
          <cell r="AO100">
            <v>0.286361798887815</v>
          </cell>
          <cell r="AP100">
            <v>0</v>
          </cell>
          <cell r="AQ100">
            <v>0</v>
          </cell>
          <cell r="AR100">
            <v>1.24131854021815</v>
          </cell>
          <cell r="AS100">
            <v>2</v>
          </cell>
          <cell r="AT100">
            <v>1.24131854021815</v>
          </cell>
        </row>
        <row r="100">
          <cell r="CQ100">
            <v>49</v>
          </cell>
          <cell r="CR100">
            <v>117</v>
          </cell>
          <cell r="CS100">
            <v>58.5</v>
          </cell>
        </row>
        <row r="100">
          <cell r="CV100">
            <v>68</v>
          </cell>
        </row>
        <row r="101">
          <cell r="C101" t="str">
            <v>KARČMÁŘ</v>
          </cell>
          <cell r="D101" t="str">
            <v>Adam</v>
          </cell>
          <cell r="E101">
            <v>1996</v>
          </cell>
          <cell r="F101" t="str">
            <v>Dolní Benešov- MSA TJ</v>
          </cell>
          <cell r="G101" t="str">
            <v>OP</v>
          </cell>
        </row>
        <row r="101">
          <cell r="AA101">
            <v>0</v>
          </cell>
        </row>
        <row r="101">
          <cell r="AC101">
            <v>0</v>
          </cell>
        </row>
        <row r="101">
          <cell r="AE101">
            <v>0</v>
          </cell>
          <cell r="AF101">
            <v>50</v>
          </cell>
          <cell r="AG101">
            <v>0.896300774452987</v>
          </cell>
        </row>
        <row r="101">
          <cell r="AI101">
            <v>0</v>
          </cell>
        </row>
        <row r="101">
          <cell r="AK101">
            <v>0</v>
          </cell>
        </row>
        <row r="101">
          <cell r="AM101">
            <v>0</v>
          </cell>
        </row>
        <row r="101">
          <cell r="AO101">
            <v>0</v>
          </cell>
          <cell r="AP101">
            <v>0.896300774452987</v>
          </cell>
          <cell r="AQ101">
            <v>1</v>
          </cell>
          <cell r="AR101">
            <v>0.896300774452987</v>
          </cell>
          <cell r="AS101">
            <v>1</v>
          </cell>
          <cell r="AT101">
            <v>0.896300774452987</v>
          </cell>
        </row>
        <row r="101">
          <cell r="CQ101">
            <v>50</v>
          </cell>
          <cell r="CR101">
            <v>50</v>
          </cell>
          <cell r="CS101">
            <v>50</v>
          </cell>
        </row>
        <row r="101">
          <cell r="CV101">
            <v>50</v>
          </cell>
        </row>
        <row r="102">
          <cell r="C102" t="str">
            <v>NEPOŽITEK</v>
          </cell>
          <cell r="D102" t="str">
            <v>Ondřej</v>
          </cell>
          <cell r="E102">
            <v>1995</v>
          </cell>
          <cell r="F102" t="str">
            <v>Karviná- KLUBsten KST</v>
          </cell>
          <cell r="G102" t="str">
            <v>KA</v>
          </cell>
        </row>
        <row r="102">
          <cell r="AA102">
            <v>0</v>
          </cell>
        </row>
        <row r="102">
          <cell r="AC102">
            <v>0</v>
          </cell>
        </row>
        <row r="102">
          <cell r="AE102">
            <v>0</v>
          </cell>
          <cell r="AF102">
            <v>54</v>
          </cell>
          <cell r="AG102">
            <v>0.695559141613148</v>
          </cell>
          <cell r="AH102">
            <v>50</v>
          </cell>
          <cell r="AI102">
            <v>0.896300774452987</v>
          </cell>
        </row>
        <row r="102">
          <cell r="AK102">
            <v>0</v>
          </cell>
        </row>
        <row r="102">
          <cell r="AM102">
            <v>0</v>
          </cell>
          <cell r="AN102">
            <v>67</v>
          </cell>
          <cell r="AO102">
            <v>0.305101968113656</v>
          </cell>
          <cell r="AP102">
            <v>0.695559141613148</v>
          </cell>
          <cell r="AQ102">
            <v>1</v>
          </cell>
          <cell r="AR102">
            <v>1.89696188417979</v>
          </cell>
          <cell r="AS102">
            <v>3</v>
          </cell>
          <cell r="AT102">
            <v>1.89696188417979</v>
          </cell>
        </row>
        <row r="102">
          <cell r="CQ102">
            <v>50</v>
          </cell>
          <cell r="CR102">
            <v>171</v>
          </cell>
          <cell r="CS102">
            <v>57</v>
          </cell>
        </row>
        <row r="102">
          <cell r="CV102">
            <v>67</v>
          </cell>
        </row>
        <row r="103">
          <cell r="C103" t="str">
            <v>NAWROCKI</v>
          </cell>
          <cell r="D103" t="str">
            <v>Marek</v>
          </cell>
          <cell r="E103">
            <v>1996</v>
          </cell>
          <cell r="F103" t="str">
            <v>Bohumín- TJ</v>
          </cell>
          <cell r="G103" t="str">
            <v>KA</v>
          </cell>
        </row>
        <row r="103">
          <cell r="AA103">
            <v>0</v>
          </cell>
        </row>
        <row r="103">
          <cell r="AC103">
            <v>0</v>
          </cell>
        </row>
        <row r="103">
          <cell r="AE103">
            <v>0</v>
          </cell>
        </row>
        <row r="103">
          <cell r="AG103">
            <v>0</v>
          </cell>
        </row>
        <row r="103">
          <cell r="AI103">
            <v>0</v>
          </cell>
          <cell r="AJ103">
            <v>51</v>
          </cell>
          <cell r="AK103">
            <v>0.841247612081237</v>
          </cell>
        </row>
        <row r="103">
          <cell r="AM103">
            <v>0</v>
          </cell>
        </row>
        <row r="103">
          <cell r="AO103">
            <v>0</v>
          </cell>
          <cell r="AP103">
            <v>0</v>
          </cell>
          <cell r="AQ103">
            <v>0</v>
          </cell>
          <cell r="AR103">
            <v>0.841247612081237</v>
          </cell>
          <cell r="AS103">
            <v>1</v>
          </cell>
          <cell r="AT103">
            <v>0.841247612081237</v>
          </cell>
        </row>
        <row r="103">
          <cell r="CQ103">
            <v>51</v>
          </cell>
          <cell r="CR103">
            <v>51</v>
          </cell>
          <cell r="CS103">
            <v>51</v>
          </cell>
        </row>
        <row r="103">
          <cell r="CV103">
            <v>51</v>
          </cell>
        </row>
        <row r="104">
          <cell r="C104" t="str">
            <v>NAPRAVIL</v>
          </cell>
          <cell r="D104" t="str">
            <v>Daniel</v>
          </cell>
          <cell r="E104">
            <v>1997</v>
          </cell>
          <cell r="F104" t="str">
            <v>Karviná- KLUBsten KST</v>
          </cell>
          <cell r="G104" t="str">
            <v>KA</v>
          </cell>
        </row>
        <row r="104">
          <cell r="AA104">
            <v>0</v>
          </cell>
        </row>
        <row r="104">
          <cell r="AC104">
            <v>0</v>
          </cell>
        </row>
        <row r="104">
          <cell r="AE104">
            <v>0</v>
          </cell>
          <cell r="AF104">
            <v>64</v>
          </cell>
          <cell r="AG104">
            <v>0.369007158070895</v>
          </cell>
          <cell r="AH104">
            <v>54</v>
          </cell>
          <cell r="AI104">
            <v>0.695559141613148</v>
          </cell>
        </row>
        <row r="104">
          <cell r="AK104">
            <v>0</v>
          </cell>
          <cell r="AL104">
            <v>51</v>
          </cell>
          <cell r="AM104">
            <v>0.841247612081237</v>
          </cell>
          <cell r="AN104">
            <v>70</v>
          </cell>
          <cell r="AO104">
            <v>0.252263970795229</v>
          </cell>
          <cell r="AP104">
            <v>0.369007158070895</v>
          </cell>
          <cell r="AQ104">
            <v>1</v>
          </cell>
          <cell r="AR104">
            <v>2.15807788256051</v>
          </cell>
          <cell r="AS104">
            <v>4</v>
          </cell>
          <cell r="AT104">
            <v>2.15807788256051</v>
          </cell>
        </row>
        <row r="104">
          <cell r="CQ104">
            <v>51</v>
          </cell>
          <cell r="CR104">
            <v>239</v>
          </cell>
          <cell r="CS104">
            <v>59.75</v>
          </cell>
        </row>
        <row r="104">
          <cell r="CV104">
            <v>70</v>
          </cell>
        </row>
        <row r="105">
          <cell r="C105" t="str">
            <v>RYBOŘ</v>
          </cell>
          <cell r="D105" t="str">
            <v>Marek</v>
          </cell>
          <cell r="E105">
            <v>1995</v>
          </cell>
          <cell r="F105" t="str">
            <v>Kravaře</v>
          </cell>
          <cell r="G105" t="str">
            <v>OP</v>
          </cell>
        </row>
        <row r="105">
          <cell r="AA105">
            <v>0</v>
          </cell>
        </row>
        <row r="105">
          <cell r="AC105">
            <v>0</v>
          </cell>
        </row>
        <row r="105">
          <cell r="AE105">
            <v>0</v>
          </cell>
          <cell r="AF105">
            <v>55</v>
          </cell>
          <cell r="AG105">
            <v>0.652836060864107</v>
          </cell>
          <cell r="AH105">
            <v>52</v>
          </cell>
          <cell r="AI105">
            <v>0.789575960440615</v>
          </cell>
          <cell r="AJ105">
            <v>53</v>
          </cell>
          <cell r="AK105">
            <v>0.741078118205127</v>
          </cell>
          <cell r="AL105">
            <v>55</v>
          </cell>
          <cell r="AM105">
            <v>0.652836060864107</v>
          </cell>
          <cell r="AN105">
            <v>71</v>
          </cell>
          <cell r="AO105">
            <v>0.23676925100855</v>
          </cell>
          <cell r="AP105">
            <v>0.652836060864107</v>
          </cell>
          <cell r="AQ105">
            <v>1</v>
          </cell>
          <cell r="AR105">
            <v>3.07309545138251</v>
          </cell>
          <cell r="AS105">
            <v>5</v>
          </cell>
          <cell r="AT105">
            <v>3.07309545138251</v>
          </cell>
        </row>
        <row r="105">
          <cell r="CQ105">
            <v>52</v>
          </cell>
          <cell r="CR105">
            <v>286</v>
          </cell>
          <cell r="CS105">
            <v>57.2</v>
          </cell>
        </row>
        <row r="105">
          <cell r="CV105">
            <v>71</v>
          </cell>
        </row>
        <row r="106">
          <cell r="C106" t="str">
            <v>ČECHOVÁ</v>
          </cell>
          <cell r="D106" t="str">
            <v>Kateřina</v>
          </cell>
          <cell r="E106">
            <v>1999</v>
          </cell>
          <cell r="F106" t="str">
            <v>Frýdek-Místek- Slezan TJ</v>
          </cell>
          <cell r="G106" t="str">
            <v>FM</v>
          </cell>
        </row>
        <row r="106">
          <cell r="Z106">
            <v>67</v>
          </cell>
          <cell r="AA106">
            <v>0.305101968113656</v>
          </cell>
        </row>
        <row r="106">
          <cell r="AC106">
            <v>0</v>
          </cell>
        </row>
        <row r="106">
          <cell r="AE106">
            <v>0</v>
          </cell>
          <cell r="AF106">
            <v>52</v>
          </cell>
          <cell r="AG106">
            <v>0.789575960440615</v>
          </cell>
        </row>
        <row r="106">
          <cell r="AI106">
            <v>0</v>
          </cell>
        </row>
        <row r="106">
          <cell r="AK106">
            <v>0</v>
          </cell>
        </row>
        <row r="106">
          <cell r="AM106">
            <v>0</v>
          </cell>
        </row>
        <row r="106">
          <cell r="AO106">
            <v>0</v>
          </cell>
          <cell r="AP106">
            <v>1.09467792855427</v>
          </cell>
          <cell r="AQ106">
            <v>2</v>
          </cell>
          <cell r="AR106">
            <v>1.09467792855427</v>
          </cell>
          <cell r="AS106">
            <v>2</v>
          </cell>
          <cell r="AT106">
            <v>1.09467792855427</v>
          </cell>
        </row>
        <row r="106">
          <cell r="CQ106">
            <v>52</v>
          </cell>
          <cell r="CR106">
            <v>119</v>
          </cell>
          <cell r="CS106">
            <v>59.5</v>
          </cell>
        </row>
        <row r="106">
          <cell r="CV106">
            <v>52</v>
          </cell>
        </row>
        <row r="107">
          <cell r="C107" t="str">
            <v>PEČINKA</v>
          </cell>
          <cell r="D107" t="str">
            <v>Ondřej</v>
          </cell>
          <cell r="E107">
            <v>1998</v>
          </cell>
          <cell r="F107" t="str">
            <v>Frýdlant- SK</v>
          </cell>
          <cell r="G107" t="str">
            <v>FM</v>
          </cell>
        </row>
        <row r="107">
          <cell r="AA107">
            <v>0</v>
          </cell>
        </row>
        <row r="107">
          <cell r="AC107">
            <v>0</v>
          </cell>
          <cell r="AD107">
            <v>66</v>
          </cell>
          <cell r="AE107">
            <v>0.325068536754424</v>
          </cell>
        </row>
        <row r="107">
          <cell r="AG107">
            <v>0</v>
          </cell>
        </row>
        <row r="107">
          <cell r="AI107">
            <v>0</v>
          </cell>
          <cell r="AJ107">
            <v>52</v>
          </cell>
          <cell r="AK107">
            <v>0.789575960440615</v>
          </cell>
          <cell r="AL107">
            <v>57</v>
          </cell>
          <cell r="AM107">
            <v>0.575101209838442</v>
          </cell>
          <cell r="AN107">
            <v>72</v>
          </cell>
          <cell r="AO107">
            <v>0.222226257861672</v>
          </cell>
          <cell r="AP107">
            <v>0.325068536754424</v>
          </cell>
          <cell r="AQ107">
            <v>1</v>
          </cell>
          <cell r="AR107">
            <v>1.91197196489515</v>
          </cell>
          <cell r="AS107">
            <v>4</v>
          </cell>
          <cell r="AT107">
            <v>1.91197196489515</v>
          </cell>
        </row>
        <row r="107">
          <cell r="CQ107">
            <v>52</v>
          </cell>
          <cell r="CR107">
            <v>247</v>
          </cell>
          <cell r="CS107">
            <v>61.75</v>
          </cell>
        </row>
        <row r="107">
          <cell r="CV107">
            <v>72</v>
          </cell>
        </row>
        <row r="108">
          <cell r="C108" t="str">
            <v>KUBÁTKO</v>
          </cell>
          <cell r="D108" t="str">
            <v>Martin</v>
          </cell>
          <cell r="E108">
            <v>1994</v>
          </cell>
          <cell r="F108" t="str">
            <v>Dětmarovice- Sokol</v>
          </cell>
          <cell r="G108" t="str">
            <v>KA</v>
          </cell>
        </row>
        <row r="108">
          <cell r="AA108">
            <v>0</v>
          </cell>
        </row>
        <row r="108">
          <cell r="AC108">
            <v>0</v>
          </cell>
        </row>
        <row r="108">
          <cell r="AE108">
            <v>0</v>
          </cell>
          <cell r="AF108">
            <v>53</v>
          </cell>
          <cell r="AG108">
            <v>0.741078118205127</v>
          </cell>
        </row>
        <row r="108">
          <cell r="AI108">
            <v>0</v>
          </cell>
        </row>
        <row r="108">
          <cell r="AK108">
            <v>0</v>
          </cell>
        </row>
        <row r="108">
          <cell r="AM108">
            <v>0</v>
          </cell>
        </row>
        <row r="108">
          <cell r="AO108">
            <v>0</v>
          </cell>
          <cell r="AP108">
            <v>0.741078118205127</v>
          </cell>
          <cell r="AQ108">
            <v>1</v>
          </cell>
          <cell r="AR108">
            <v>0.741078118205127</v>
          </cell>
          <cell r="AS108">
            <v>1</v>
          </cell>
          <cell r="AT108">
            <v>0.741078118205127</v>
          </cell>
        </row>
        <row r="108">
          <cell r="CQ108">
            <v>53</v>
          </cell>
          <cell r="CR108">
            <v>53</v>
          </cell>
          <cell r="CS108">
            <v>53</v>
          </cell>
        </row>
        <row r="108">
          <cell r="CV108">
            <v>53</v>
          </cell>
        </row>
        <row r="109">
          <cell r="C109" t="str">
            <v>PREFETOVÁ</v>
          </cell>
          <cell r="D109" t="str">
            <v>Lucie</v>
          </cell>
          <cell r="E109">
            <v>1994</v>
          </cell>
          <cell r="F109" t="str">
            <v>Bohumín- TJ</v>
          </cell>
          <cell r="G109" t="str">
            <v>KA</v>
          </cell>
        </row>
        <row r="109">
          <cell r="AA109">
            <v>0</v>
          </cell>
        </row>
        <row r="109">
          <cell r="AC109">
            <v>0</v>
          </cell>
          <cell r="AD109">
            <v>57</v>
          </cell>
          <cell r="AE109">
            <v>0.575101209838442</v>
          </cell>
        </row>
        <row r="109">
          <cell r="AG109">
            <v>0</v>
          </cell>
          <cell r="AH109">
            <v>53</v>
          </cell>
          <cell r="AI109">
            <v>0.741078118205127</v>
          </cell>
        </row>
        <row r="109">
          <cell r="AK109">
            <v>0</v>
          </cell>
          <cell r="AL109">
            <v>54</v>
          </cell>
          <cell r="AM109">
            <v>0.695559141613148</v>
          </cell>
          <cell r="AN109">
            <v>69</v>
          </cell>
          <cell r="AO109">
            <v>0.268772700383623</v>
          </cell>
          <cell r="AP109">
            <v>0.575101209838442</v>
          </cell>
          <cell r="AQ109">
            <v>1</v>
          </cell>
          <cell r="AR109">
            <v>2.28051117004034</v>
          </cell>
          <cell r="AS109">
            <v>4</v>
          </cell>
          <cell r="AT109">
            <v>2.28051117004034</v>
          </cell>
        </row>
        <row r="109">
          <cell r="CQ109">
            <v>53</v>
          </cell>
          <cell r="CR109">
            <v>233</v>
          </cell>
          <cell r="CS109">
            <v>58.25</v>
          </cell>
        </row>
        <row r="109">
          <cell r="CV109">
            <v>69</v>
          </cell>
        </row>
        <row r="110">
          <cell r="C110" t="str">
            <v>SVAČINA</v>
          </cell>
          <cell r="D110" t="str">
            <v>Marek</v>
          </cell>
          <cell r="E110">
            <v>1997</v>
          </cell>
          <cell r="F110" t="str">
            <v>Ostrava- Mittal TJ</v>
          </cell>
          <cell r="G110" t="str">
            <v>OV</v>
          </cell>
        </row>
        <row r="110">
          <cell r="AA110">
            <v>0</v>
          </cell>
          <cell r="AB110">
            <v>54</v>
          </cell>
          <cell r="AC110">
            <v>0.695559141613148</v>
          </cell>
        </row>
        <row r="110">
          <cell r="AE110">
            <v>0</v>
          </cell>
        </row>
        <row r="110">
          <cell r="AG110">
            <v>0</v>
          </cell>
        </row>
        <row r="110">
          <cell r="AI110">
            <v>0</v>
          </cell>
        </row>
        <row r="110">
          <cell r="AK110">
            <v>0</v>
          </cell>
        </row>
        <row r="110">
          <cell r="AM110">
            <v>0</v>
          </cell>
        </row>
        <row r="110">
          <cell r="AO110">
            <v>0</v>
          </cell>
          <cell r="AP110">
            <v>0.695559141613148</v>
          </cell>
          <cell r="AQ110">
            <v>1</v>
          </cell>
          <cell r="AR110">
            <v>0.695559141613148</v>
          </cell>
          <cell r="AS110">
            <v>1</v>
          </cell>
          <cell r="AT110">
            <v>0.695559141613148</v>
          </cell>
        </row>
        <row r="110">
          <cell r="CQ110">
            <v>54</v>
          </cell>
          <cell r="CR110">
            <v>54</v>
          </cell>
          <cell r="CS110">
            <v>54</v>
          </cell>
        </row>
        <row r="110">
          <cell r="CV110">
            <v>54</v>
          </cell>
        </row>
        <row r="111">
          <cell r="C111" t="str">
            <v>DOHNAL</v>
          </cell>
          <cell r="D111" t="str">
            <v>Patrik</v>
          </cell>
          <cell r="E111">
            <v>1998</v>
          </cell>
          <cell r="F111" t="str">
            <v>Fulnek-TJ</v>
          </cell>
          <cell r="G111" t="str">
            <v>NJ</v>
          </cell>
        </row>
        <row r="111">
          <cell r="AA111">
            <v>0</v>
          </cell>
          <cell r="AB111">
            <v>70</v>
          </cell>
          <cell r="AC111">
            <v>0.252263970795229</v>
          </cell>
        </row>
        <row r="111">
          <cell r="AE111">
            <v>0</v>
          </cell>
        </row>
        <row r="111">
          <cell r="AG111">
            <v>0</v>
          </cell>
        </row>
        <row r="111">
          <cell r="AI111">
            <v>0</v>
          </cell>
          <cell r="AJ111">
            <v>54</v>
          </cell>
          <cell r="AK111">
            <v>0.695559141613148</v>
          </cell>
        </row>
        <row r="111">
          <cell r="AM111">
            <v>0</v>
          </cell>
        </row>
        <row r="111">
          <cell r="AO111">
            <v>0</v>
          </cell>
          <cell r="AP111">
            <v>0.252263970795229</v>
          </cell>
          <cell r="AQ111">
            <v>1</v>
          </cell>
          <cell r="AR111">
            <v>0.947823112408377</v>
          </cell>
          <cell r="AS111">
            <v>2</v>
          </cell>
          <cell r="AT111">
            <v>0.947823112408377</v>
          </cell>
        </row>
        <row r="111">
          <cell r="CQ111">
            <v>54</v>
          </cell>
          <cell r="CR111">
            <v>124</v>
          </cell>
          <cell r="CS111">
            <v>62</v>
          </cell>
        </row>
        <row r="111">
          <cell r="CV111">
            <v>54</v>
          </cell>
        </row>
        <row r="112">
          <cell r="C112" t="str">
            <v>JANEČEK</v>
          </cell>
          <cell r="D112" t="str">
            <v>Roman</v>
          </cell>
          <cell r="E112">
            <v>1996</v>
          </cell>
          <cell r="F112" t="str">
            <v>Hrabůvka- Sokol</v>
          </cell>
          <cell r="G112" t="str">
            <v>OV</v>
          </cell>
        </row>
        <row r="112">
          <cell r="Z112">
            <v>58</v>
          </cell>
          <cell r="AA112">
            <v>0.539776973613444</v>
          </cell>
          <cell r="AB112">
            <v>55</v>
          </cell>
          <cell r="AC112">
            <v>0.652836060864107</v>
          </cell>
          <cell r="AD112">
            <v>55</v>
          </cell>
          <cell r="AE112">
            <v>0.652836060864107</v>
          </cell>
        </row>
        <row r="112">
          <cell r="AG112">
            <v>0</v>
          </cell>
        </row>
        <row r="112">
          <cell r="AI112">
            <v>0</v>
          </cell>
        </row>
        <row r="112">
          <cell r="AK112">
            <v>0</v>
          </cell>
        </row>
        <row r="112">
          <cell r="AM112">
            <v>0</v>
          </cell>
          <cell r="AN112">
            <v>75</v>
          </cell>
          <cell r="AO112">
            <v>0.183740795150382</v>
          </cell>
          <cell r="AP112">
            <v>1.84544909534166</v>
          </cell>
          <cell r="AQ112">
            <v>3</v>
          </cell>
          <cell r="AR112">
            <v>2.02918989049204</v>
          </cell>
          <cell r="AS112">
            <v>4</v>
          </cell>
          <cell r="AT112">
            <v>2.02918989049204</v>
          </cell>
        </row>
        <row r="112">
          <cell r="CQ112">
            <v>55</v>
          </cell>
          <cell r="CR112">
            <v>243</v>
          </cell>
          <cell r="CS112">
            <v>60.75</v>
          </cell>
        </row>
        <row r="112">
          <cell r="CV112">
            <v>75</v>
          </cell>
        </row>
        <row r="113">
          <cell r="C113" t="str">
            <v>HOMOLA</v>
          </cell>
          <cell r="D113" t="str">
            <v>Ondřej</v>
          </cell>
          <cell r="E113">
            <v>1999</v>
          </cell>
          <cell r="F113" t="str">
            <v>Brušperk- Sokol TJ</v>
          </cell>
          <cell r="G113" t="str">
            <v>FM</v>
          </cell>
        </row>
        <row r="113">
          <cell r="AA113">
            <v>0</v>
          </cell>
          <cell r="AB113">
            <v>73</v>
          </cell>
          <cell r="AC113">
            <v>0.20857653378909</v>
          </cell>
          <cell r="AD113">
            <v>65</v>
          </cell>
          <cell r="AE113">
            <v>0.346341763184884</v>
          </cell>
        </row>
        <row r="113">
          <cell r="AG113">
            <v>0</v>
          </cell>
        </row>
        <row r="113">
          <cell r="AI113">
            <v>0</v>
          </cell>
          <cell r="AJ113">
            <v>55</v>
          </cell>
          <cell r="AK113">
            <v>0.652836060864107</v>
          </cell>
          <cell r="AL113">
            <v>62</v>
          </cell>
          <cell r="AM113">
            <v>0.418884842153847</v>
          </cell>
        </row>
        <row r="113">
          <cell r="AO113">
            <v>0</v>
          </cell>
          <cell r="AP113">
            <v>0.554918296973974</v>
          </cell>
          <cell r="AQ113">
            <v>2</v>
          </cell>
          <cell r="AR113">
            <v>1.62663919999193</v>
          </cell>
          <cell r="AS113">
            <v>4</v>
          </cell>
          <cell r="AT113">
            <v>1.62663919999193</v>
          </cell>
        </row>
        <row r="113">
          <cell r="CQ113">
            <v>55</v>
          </cell>
          <cell r="CR113">
            <v>255</v>
          </cell>
          <cell r="CS113">
            <v>63.75</v>
          </cell>
        </row>
        <row r="113">
          <cell r="CV113">
            <v>62</v>
          </cell>
        </row>
        <row r="114">
          <cell r="C114" t="str">
            <v>HORÁK</v>
          </cell>
          <cell r="D114" t="str">
            <v>Vojtěch</v>
          </cell>
          <cell r="E114">
            <v>1994</v>
          </cell>
          <cell r="F114" t="str">
            <v>Havířov- CSVČ sv. Jana Boska</v>
          </cell>
          <cell r="G114" t="str">
            <v>KA</v>
          </cell>
        </row>
        <row r="114">
          <cell r="AA114">
            <v>0</v>
          </cell>
        </row>
        <row r="114">
          <cell r="AC114">
            <v>0</v>
          </cell>
          <cell r="AD114">
            <v>56</v>
          </cell>
          <cell r="AE114">
            <v>0.612737144646145</v>
          </cell>
        </row>
        <row r="114">
          <cell r="AG114">
            <v>0</v>
          </cell>
        </row>
        <row r="114">
          <cell r="AI114">
            <v>0</v>
          </cell>
        </row>
        <row r="114">
          <cell r="AK114">
            <v>0</v>
          </cell>
        </row>
        <row r="114">
          <cell r="AM114">
            <v>0</v>
          </cell>
        </row>
        <row r="114">
          <cell r="AO114">
            <v>0</v>
          </cell>
          <cell r="AP114">
            <v>0.612737144646145</v>
          </cell>
          <cell r="AQ114">
            <v>1</v>
          </cell>
          <cell r="AR114">
            <v>0.612737144646145</v>
          </cell>
          <cell r="AS114">
            <v>1</v>
          </cell>
          <cell r="AT114">
            <v>0.612737144646145</v>
          </cell>
        </row>
        <row r="114">
          <cell r="CQ114">
            <v>56</v>
          </cell>
          <cell r="CR114">
            <v>56</v>
          </cell>
          <cell r="CS114">
            <v>56</v>
          </cell>
        </row>
        <row r="114">
          <cell r="CV114">
            <v>56</v>
          </cell>
        </row>
        <row r="115">
          <cell r="C115" t="str">
            <v>KOMÍNEK</v>
          </cell>
          <cell r="D115" t="str">
            <v>Jan</v>
          </cell>
          <cell r="E115">
            <v>1996</v>
          </cell>
          <cell r="F115" t="str">
            <v>Děhylov- Sokol TJ</v>
          </cell>
          <cell r="G115" t="str">
            <v>OP</v>
          </cell>
        </row>
        <row r="115">
          <cell r="AA115">
            <v>0</v>
          </cell>
          <cell r="AB115">
            <v>56</v>
          </cell>
          <cell r="AC115">
            <v>0.612737144646145</v>
          </cell>
        </row>
        <row r="115">
          <cell r="AE115">
            <v>0</v>
          </cell>
        </row>
        <row r="115">
          <cell r="AG115">
            <v>0</v>
          </cell>
        </row>
        <row r="115">
          <cell r="AI115">
            <v>0</v>
          </cell>
        </row>
        <row r="115">
          <cell r="AK115">
            <v>0</v>
          </cell>
        </row>
        <row r="115">
          <cell r="AM115">
            <v>0</v>
          </cell>
        </row>
        <row r="115">
          <cell r="AO115">
            <v>0</v>
          </cell>
          <cell r="AP115">
            <v>0.612737144646145</v>
          </cell>
          <cell r="AQ115">
            <v>1</v>
          </cell>
          <cell r="AR115">
            <v>0.612737144646145</v>
          </cell>
          <cell r="AS115">
            <v>1</v>
          </cell>
          <cell r="AT115">
            <v>0.612737144646145</v>
          </cell>
        </row>
        <row r="115">
          <cell r="CQ115">
            <v>56</v>
          </cell>
          <cell r="CR115">
            <v>56</v>
          </cell>
          <cell r="CS115">
            <v>56</v>
          </cell>
        </row>
        <row r="115">
          <cell r="CV115">
            <v>56</v>
          </cell>
        </row>
        <row r="116">
          <cell r="C116" t="str">
            <v>NOHEL</v>
          </cell>
          <cell r="D116" t="str">
            <v>Václam</v>
          </cell>
          <cell r="E116">
            <v>1992</v>
          </cell>
          <cell r="F116" t="str">
            <v>Orlová- TJ Slávie</v>
          </cell>
          <cell r="G116" t="str">
            <v>KA</v>
          </cell>
        </row>
        <row r="116">
          <cell r="AA116">
            <v>0</v>
          </cell>
        </row>
        <row r="116">
          <cell r="AC116">
            <v>0</v>
          </cell>
          <cell r="AD116">
            <v>59</v>
          </cell>
          <cell r="AE116">
            <v>0.506622445334688</v>
          </cell>
        </row>
        <row r="116">
          <cell r="AG116">
            <v>0</v>
          </cell>
        </row>
        <row r="116">
          <cell r="AI116">
            <v>0</v>
          </cell>
        </row>
        <row r="116">
          <cell r="AK116">
            <v>0</v>
          </cell>
          <cell r="AL116">
            <v>66</v>
          </cell>
          <cell r="AM116">
            <v>0.325068536754424</v>
          </cell>
          <cell r="AN116">
            <v>56</v>
          </cell>
          <cell r="AO116">
            <v>0.612737144646145</v>
          </cell>
          <cell r="AP116">
            <v>0.506622445334688</v>
          </cell>
          <cell r="AQ116">
            <v>1</v>
          </cell>
          <cell r="AR116">
            <v>1.44442812673526</v>
          </cell>
          <cell r="AS116">
            <v>3</v>
          </cell>
          <cell r="AT116">
            <v>1.44442812673526</v>
          </cell>
        </row>
        <row r="116">
          <cell r="CQ116">
            <v>56</v>
          </cell>
          <cell r="CR116">
            <v>181</v>
          </cell>
          <cell r="CS116">
            <v>60.3333333333333</v>
          </cell>
        </row>
        <row r="116">
          <cell r="CV116">
            <v>56</v>
          </cell>
        </row>
        <row r="117">
          <cell r="C117" t="str">
            <v>GOLASOWSKI</v>
          </cell>
          <cell r="D117" t="str">
            <v>Lukáš</v>
          </cell>
          <cell r="E117">
            <v>1998</v>
          </cell>
          <cell r="F117" t="str">
            <v>Karviná- KLUBsten KST</v>
          </cell>
          <cell r="G117" t="str">
            <v>KA</v>
          </cell>
        </row>
        <row r="117">
          <cell r="AA117">
            <v>0</v>
          </cell>
        </row>
        <row r="117">
          <cell r="AC117">
            <v>0</v>
          </cell>
        </row>
        <row r="117">
          <cell r="AE117">
            <v>0</v>
          </cell>
          <cell r="AF117">
            <v>56</v>
          </cell>
          <cell r="AG117">
            <v>0.612737144646145</v>
          </cell>
          <cell r="AH117">
            <v>56</v>
          </cell>
          <cell r="AI117">
            <v>0.612737144646145</v>
          </cell>
        </row>
        <row r="117">
          <cell r="AK117">
            <v>0</v>
          </cell>
        </row>
        <row r="117">
          <cell r="AM117">
            <v>0</v>
          </cell>
          <cell r="AN117">
            <v>76</v>
          </cell>
          <cell r="AO117">
            <v>0.172454949909535</v>
          </cell>
          <cell r="AP117">
            <v>0.612737144646145</v>
          </cell>
          <cell r="AQ117">
            <v>1</v>
          </cell>
          <cell r="AR117">
            <v>1.39792923920182</v>
          </cell>
          <cell r="AS117">
            <v>3</v>
          </cell>
          <cell r="AT117">
            <v>1.39792923920182</v>
          </cell>
        </row>
        <row r="117">
          <cell r="CQ117">
            <v>56</v>
          </cell>
          <cell r="CR117">
            <v>188</v>
          </cell>
          <cell r="CS117">
            <v>62.6666666666667</v>
          </cell>
        </row>
        <row r="117">
          <cell r="CV117">
            <v>76</v>
          </cell>
        </row>
        <row r="118">
          <cell r="C118" t="str">
            <v>VOJKŮVKA</v>
          </cell>
          <cell r="D118" t="str">
            <v>Marek</v>
          </cell>
          <cell r="E118">
            <v>1996</v>
          </cell>
          <cell r="F118" t="str">
            <v>Fulnek-TJ</v>
          </cell>
          <cell r="G118" t="str">
            <v>NJ</v>
          </cell>
        </row>
        <row r="118">
          <cell r="AA118">
            <v>0</v>
          </cell>
        </row>
        <row r="118">
          <cell r="AC118">
            <v>0</v>
          </cell>
        </row>
        <row r="118">
          <cell r="AE118">
            <v>0</v>
          </cell>
        </row>
        <row r="118">
          <cell r="AG118">
            <v>0</v>
          </cell>
        </row>
        <row r="118">
          <cell r="AI118">
            <v>0</v>
          </cell>
          <cell r="AJ118">
            <v>57</v>
          </cell>
          <cell r="AK118">
            <v>0.575101209838442</v>
          </cell>
        </row>
        <row r="118">
          <cell r="AM118">
            <v>0</v>
          </cell>
        </row>
        <row r="118">
          <cell r="AO118">
            <v>0</v>
          </cell>
          <cell r="AP118">
            <v>0</v>
          </cell>
          <cell r="AQ118">
            <v>0</v>
          </cell>
          <cell r="AR118">
            <v>0.575101209838442</v>
          </cell>
          <cell r="AS118">
            <v>1</v>
          </cell>
          <cell r="AT118">
            <v>0.575101209838442</v>
          </cell>
        </row>
        <row r="118">
          <cell r="CQ118">
            <v>57</v>
          </cell>
          <cell r="CR118">
            <v>57</v>
          </cell>
          <cell r="CS118">
            <v>57</v>
          </cell>
        </row>
        <row r="118">
          <cell r="CV118">
            <v>57</v>
          </cell>
        </row>
        <row r="119">
          <cell r="C119" t="str">
            <v>JURDZINOVÁ</v>
          </cell>
          <cell r="D119" t="str">
            <v>Petra</v>
          </cell>
          <cell r="E119">
            <v>1996</v>
          </cell>
          <cell r="F119" t="str">
            <v>Ostrava- Mittal TJ</v>
          </cell>
          <cell r="G119" t="str">
            <v>OV</v>
          </cell>
        </row>
        <row r="119">
          <cell r="AA119">
            <v>0</v>
          </cell>
        </row>
        <row r="119">
          <cell r="AC119">
            <v>0</v>
          </cell>
        </row>
        <row r="119">
          <cell r="AE119">
            <v>0</v>
          </cell>
        </row>
        <row r="119">
          <cell r="AG119">
            <v>0</v>
          </cell>
          <cell r="AH119">
            <v>65</v>
          </cell>
          <cell r="AI119">
            <v>0.346341763184884</v>
          </cell>
        </row>
        <row r="119">
          <cell r="AK119">
            <v>0</v>
          </cell>
          <cell r="AL119">
            <v>65</v>
          </cell>
          <cell r="AM119">
            <v>0.346341763184884</v>
          </cell>
          <cell r="AN119">
            <v>57</v>
          </cell>
          <cell r="AO119">
            <v>0.575101209838442</v>
          </cell>
          <cell r="AP119">
            <v>0</v>
          </cell>
          <cell r="AQ119">
            <v>0</v>
          </cell>
          <cell r="AR119">
            <v>1.26778473620821</v>
          </cell>
          <cell r="AS119">
            <v>3</v>
          </cell>
          <cell r="AT119">
            <v>1.26778473620821</v>
          </cell>
        </row>
        <row r="119">
          <cell r="CQ119">
            <v>57</v>
          </cell>
          <cell r="CR119">
            <v>187</v>
          </cell>
          <cell r="CS119">
            <v>62.3333333333333</v>
          </cell>
        </row>
        <row r="119">
          <cell r="CV119">
            <v>57</v>
          </cell>
        </row>
        <row r="120">
          <cell r="C120" t="str">
            <v>REITZ</v>
          </cell>
          <cell r="D120" t="str">
            <v>Aleš</v>
          </cell>
          <cell r="E120">
            <v>1999</v>
          </cell>
          <cell r="F120" t="str">
            <v>Karviná- KLUBsten KST</v>
          </cell>
          <cell r="G120" t="str">
            <v>KA</v>
          </cell>
        </row>
        <row r="120">
          <cell r="AA120">
            <v>0</v>
          </cell>
        </row>
        <row r="120">
          <cell r="AC120">
            <v>0</v>
          </cell>
          <cell r="AD120">
            <v>72</v>
          </cell>
          <cell r="AE120">
            <v>0.222226257861672</v>
          </cell>
          <cell r="AF120">
            <v>57</v>
          </cell>
          <cell r="AG120">
            <v>0.575101209838442</v>
          </cell>
          <cell r="AH120">
            <v>61</v>
          </cell>
          <cell r="AI120">
            <v>0.446297621576909</v>
          </cell>
        </row>
        <row r="120">
          <cell r="AK120">
            <v>0</v>
          </cell>
          <cell r="AL120">
            <v>75</v>
          </cell>
          <cell r="AM120">
            <v>0.183740795150382</v>
          </cell>
          <cell r="AN120">
            <v>78</v>
          </cell>
          <cell r="AO120">
            <v>0.151920300181221</v>
          </cell>
          <cell r="AP120">
            <v>0.797327467700114</v>
          </cell>
          <cell r="AQ120">
            <v>2</v>
          </cell>
          <cell r="AR120">
            <v>1.57928618460863</v>
          </cell>
          <cell r="AS120">
            <v>5</v>
          </cell>
          <cell r="AT120">
            <v>1.57928618460863</v>
          </cell>
        </row>
        <row r="120">
          <cell r="CQ120">
            <v>57</v>
          </cell>
          <cell r="CR120">
            <v>343</v>
          </cell>
          <cell r="CS120">
            <v>68.6</v>
          </cell>
        </row>
        <row r="120">
          <cell r="CV120">
            <v>78</v>
          </cell>
        </row>
        <row r="121">
          <cell r="C121" t="str">
            <v>SIWIEC</v>
          </cell>
          <cell r="D121" t="str">
            <v>Vojtěch</v>
          </cell>
          <cell r="E121">
            <v>1997</v>
          </cell>
          <cell r="F121" t="str">
            <v>Karviná- KLUBsten KST</v>
          </cell>
          <cell r="G121" t="str">
            <v>KA</v>
          </cell>
        </row>
        <row r="121">
          <cell r="Z121">
            <v>70</v>
          </cell>
          <cell r="AA121">
            <v>0.252263970795229</v>
          </cell>
          <cell r="AB121">
            <v>78</v>
          </cell>
          <cell r="AC121">
            <v>0.151920300181221</v>
          </cell>
        </row>
        <row r="121">
          <cell r="AE121">
            <v>0</v>
          </cell>
          <cell r="AF121">
            <v>60</v>
          </cell>
          <cell r="AG121">
            <v>0.475504355805863</v>
          </cell>
          <cell r="AH121">
            <v>60</v>
          </cell>
          <cell r="AI121">
            <v>0.475504355805863</v>
          </cell>
          <cell r="AJ121">
            <v>58</v>
          </cell>
          <cell r="AK121">
            <v>0.539776973613444</v>
          </cell>
          <cell r="AL121">
            <v>63</v>
          </cell>
          <cell r="AM121">
            <v>0.393155828091314</v>
          </cell>
          <cell r="AN121">
            <v>73</v>
          </cell>
          <cell r="AO121">
            <v>0.20857653378909</v>
          </cell>
          <cell r="AP121">
            <v>0.879688626782313</v>
          </cell>
          <cell r="AQ121">
            <v>3</v>
          </cell>
          <cell r="AR121">
            <v>2.49670231808202</v>
          </cell>
          <cell r="AS121">
            <v>7</v>
          </cell>
          <cell r="AT121">
            <v>2.13620548411171</v>
          </cell>
        </row>
        <row r="121">
          <cell r="CQ121">
            <v>58</v>
          </cell>
          <cell r="CR121">
            <v>462</v>
          </cell>
          <cell r="CS121">
            <v>66</v>
          </cell>
        </row>
        <row r="121">
          <cell r="CV121">
            <v>73</v>
          </cell>
        </row>
        <row r="122">
          <cell r="C122" t="str">
            <v>JOHANES</v>
          </cell>
          <cell r="D122" t="str">
            <v>Kristián</v>
          </cell>
          <cell r="E122">
            <v>1996</v>
          </cell>
          <cell r="F122" t="str">
            <v>Český Těšín- SKST</v>
          </cell>
          <cell r="G122" t="str">
            <v>KA</v>
          </cell>
        </row>
        <row r="122">
          <cell r="Z122">
            <v>69</v>
          </cell>
          <cell r="AA122">
            <v>0.268772700383623</v>
          </cell>
          <cell r="AB122">
            <v>64</v>
          </cell>
          <cell r="AC122">
            <v>0.369007158070895</v>
          </cell>
        </row>
        <row r="122">
          <cell r="AE122">
            <v>0</v>
          </cell>
          <cell r="AF122">
            <v>58</v>
          </cell>
          <cell r="AG122">
            <v>0.539776973613444</v>
          </cell>
        </row>
        <row r="122">
          <cell r="AI122">
            <v>0</v>
          </cell>
        </row>
        <row r="122">
          <cell r="AK122">
            <v>0</v>
          </cell>
          <cell r="AL122">
            <v>64</v>
          </cell>
          <cell r="AM122">
            <v>0.369007158070895</v>
          </cell>
          <cell r="AN122">
            <v>80</v>
          </cell>
          <cell r="AO122">
            <v>0.133830763450162</v>
          </cell>
          <cell r="AP122">
            <v>1.17755683206796</v>
          </cell>
          <cell r="AQ122">
            <v>3</v>
          </cell>
          <cell r="AR122">
            <v>1.68039475358902</v>
          </cell>
          <cell r="AS122">
            <v>5</v>
          </cell>
          <cell r="AT122">
            <v>1.68039475358902</v>
          </cell>
        </row>
        <row r="122">
          <cell r="CQ122">
            <v>58</v>
          </cell>
          <cell r="CR122">
            <v>335</v>
          </cell>
          <cell r="CS122">
            <v>67</v>
          </cell>
        </row>
        <row r="122">
          <cell r="CV122">
            <v>80</v>
          </cell>
        </row>
        <row r="123">
          <cell r="C123" t="str">
            <v>VYLEGALA</v>
          </cell>
          <cell r="D123" t="str">
            <v>Tomáš</v>
          </cell>
          <cell r="E123">
            <v>1997</v>
          </cell>
          <cell r="F123" t="str">
            <v>Polanka n/Odrou- Sokol</v>
          </cell>
          <cell r="G123" t="str">
            <v>OV</v>
          </cell>
        </row>
        <row r="123">
          <cell r="Z123">
            <v>65</v>
          </cell>
          <cell r="AA123">
            <v>0.346341763184884</v>
          </cell>
          <cell r="AB123">
            <v>59</v>
          </cell>
          <cell r="AC123">
            <v>0.506622445334688</v>
          </cell>
        </row>
        <row r="123">
          <cell r="AE123">
            <v>0</v>
          </cell>
        </row>
        <row r="123">
          <cell r="AG123">
            <v>0</v>
          </cell>
        </row>
        <row r="123">
          <cell r="AI123">
            <v>0</v>
          </cell>
        </row>
        <row r="123">
          <cell r="AK123">
            <v>0</v>
          </cell>
        </row>
        <row r="123">
          <cell r="AM123">
            <v>0</v>
          </cell>
        </row>
        <row r="123">
          <cell r="AO123">
            <v>0</v>
          </cell>
          <cell r="AP123">
            <v>0.852964208519572</v>
          </cell>
          <cell r="AQ123">
            <v>2</v>
          </cell>
          <cell r="AR123">
            <v>0.852964208519572</v>
          </cell>
          <cell r="AS123">
            <v>2</v>
          </cell>
          <cell r="AT123">
            <v>0.852964208519572</v>
          </cell>
        </row>
        <row r="123">
          <cell r="CQ123">
            <v>59</v>
          </cell>
          <cell r="CR123">
            <v>124</v>
          </cell>
          <cell r="CS123">
            <v>62</v>
          </cell>
        </row>
        <row r="123">
          <cell r="CV123">
            <v>59</v>
          </cell>
        </row>
        <row r="124">
          <cell r="C124" t="str">
            <v>LACHKÝ</v>
          </cell>
          <cell r="D124" t="str">
            <v>Petr</v>
          </cell>
          <cell r="E124">
            <v>1998</v>
          </cell>
          <cell r="F124" t="str">
            <v>Fulnek-TJ</v>
          </cell>
          <cell r="G124" t="str">
            <v>NJ</v>
          </cell>
        </row>
        <row r="124">
          <cell r="AA124">
            <v>0</v>
          </cell>
          <cell r="AB124">
            <v>72</v>
          </cell>
          <cell r="AC124">
            <v>0.222226257861672</v>
          </cell>
        </row>
        <row r="124">
          <cell r="AE124">
            <v>0</v>
          </cell>
        </row>
        <row r="124">
          <cell r="AG124">
            <v>0</v>
          </cell>
        </row>
        <row r="124">
          <cell r="AI124">
            <v>0</v>
          </cell>
          <cell r="AJ124">
            <v>59</v>
          </cell>
          <cell r="AK124">
            <v>0.506622445334688</v>
          </cell>
        </row>
        <row r="124">
          <cell r="AM124">
            <v>0</v>
          </cell>
        </row>
        <row r="124">
          <cell r="AO124">
            <v>0</v>
          </cell>
          <cell r="AP124">
            <v>0.222226257861672</v>
          </cell>
          <cell r="AQ124">
            <v>1</v>
          </cell>
          <cell r="AR124">
            <v>0.72884870319636</v>
          </cell>
          <cell r="AS124">
            <v>2</v>
          </cell>
          <cell r="AT124">
            <v>0.72884870319636</v>
          </cell>
        </row>
        <row r="124">
          <cell r="CQ124">
            <v>59</v>
          </cell>
          <cell r="CR124">
            <v>131</v>
          </cell>
          <cell r="CS124">
            <v>65.5</v>
          </cell>
        </row>
        <row r="124">
          <cell r="CV124">
            <v>59</v>
          </cell>
        </row>
        <row r="125">
          <cell r="C125" t="str">
            <v>DUDYS</v>
          </cell>
          <cell r="D125" t="str">
            <v>Dominik</v>
          </cell>
          <cell r="E125">
            <v>2001</v>
          </cell>
          <cell r="F125" t="str">
            <v>Třinec-TŽ</v>
          </cell>
          <cell r="G125" t="str">
            <v>FM</v>
          </cell>
        </row>
        <row r="125">
          <cell r="AA125">
            <v>0</v>
          </cell>
          <cell r="AB125">
            <v>77</v>
          </cell>
          <cell r="AC125">
            <v>0.161862311110382</v>
          </cell>
          <cell r="AD125">
            <v>73</v>
          </cell>
          <cell r="AE125">
            <v>0.20857653378909</v>
          </cell>
          <cell r="AF125">
            <v>59</v>
          </cell>
          <cell r="AG125">
            <v>0.506622445334688</v>
          </cell>
        </row>
        <row r="125">
          <cell r="AI125">
            <v>0</v>
          </cell>
        </row>
        <row r="125">
          <cell r="AK125">
            <v>0</v>
          </cell>
          <cell r="AL125">
            <v>72</v>
          </cell>
          <cell r="AM125">
            <v>0.222226257861672</v>
          </cell>
          <cell r="AN125">
            <v>77</v>
          </cell>
          <cell r="AO125">
            <v>0.161862311110382</v>
          </cell>
          <cell r="AP125">
            <v>0.87706129023416</v>
          </cell>
          <cell r="AQ125">
            <v>3</v>
          </cell>
          <cell r="AR125">
            <v>1.26114985920621</v>
          </cell>
          <cell r="AS125">
            <v>5</v>
          </cell>
          <cell r="AT125">
            <v>1.26114985920621</v>
          </cell>
        </row>
        <row r="125">
          <cell r="CQ125">
            <v>59</v>
          </cell>
          <cell r="CR125">
            <v>358</v>
          </cell>
          <cell r="CS125">
            <v>71.6</v>
          </cell>
        </row>
        <row r="125">
          <cell r="CV125">
            <v>77</v>
          </cell>
        </row>
        <row r="126">
          <cell r="C126" t="str">
            <v>KRUŠBERSKÝ</v>
          </cell>
          <cell r="D126" t="str">
            <v>Jakub</v>
          </cell>
          <cell r="E126">
            <v>1996</v>
          </cell>
          <cell r="F126" t="str">
            <v>Kravaře</v>
          </cell>
          <cell r="G126" t="str">
            <v>OP</v>
          </cell>
        </row>
        <row r="126">
          <cell r="AA126">
            <v>0</v>
          </cell>
        </row>
        <row r="126">
          <cell r="AC126">
            <v>0</v>
          </cell>
        </row>
        <row r="126">
          <cell r="AE126">
            <v>0</v>
          </cell>
        </row>
        <row r="126">
          <cell r="AG126">
            <v>0</v>
          </cell>
        </row>
        <row r="126">
          <cell r="AI126">
            <v>0</v>
          </cell>
          <cell r="AJ126">
            <v>60</v>
          </cell>
          <cell r="AK126">
            <v>0.475504355805863</v>
          </cell>
          <cell r="AL126">
            <v>71</v>
          </cell>
          <cell r="AM126">
            <v>0.23676925100855</v>
          </cell>
          <cell r="AN126">
            <v>74</v>
          </cell>
          <cell r="AO126">
            <v>0.195765211843468</v>
          </cell>
          <cell r="AP126">
            <v>0</v>
          </cell>
          <cell r="AQ126">
            <v>0</v>
          </cell>
          <cell r="AR126">
            <v>0.908038818657882</v>
          </cell>
          <cell r="AS126">
            <v>3</v>
          </cell>
          <cell r="AT126">
            <v>0.908038818657882</v>
          </cell>
        </row>
        <row r="126">
          <cell r="CQ126">
            <v>60</v>
          </cell>
          <cell r="CR126">
            <v>205</v>
          </cell>
          <cell r="CS126">
            <v>68.3333333333333</v>
          </cell>
        </row>
        <row r="126">
          <cell r="CV126">
            <v>74</v>
          </cell>
        </row>
        <row r="127">
          <cell r="C127" t="str">
            <v>HUF</v>
          </cell>
          <cell r="D127" t="str">
            <v>Matouš</v>
          </cell>
          <cell r="E127">
            <v>1995</v>
          </cell>
          <cell r="F127" t="str">
            <v>Brušperk- Sokol TJ</v>
          </cell>
          <cell r="G127" t="str">
            <v>FM</v>
          </cell>
        </row>
        <row r="127">
          <cell r="AA127">
            <v>0</v>
          </cell>
        </row>
        <row r="127">
          <cell r="AC127">
            <v>0</v>
          </cell>
        </row>
        <row r="127">
          <cell r="AE127">
            <v>0</v>
          </cell>
        </row>
        <row r="127">
          <cell r="AG127">
            <v>0</v>
          </cell>
          <cell r="AH127">
            <v>70</v>
          </cell>
          <cell r="AI127">
            <v>0.252263970795229</v>
          </cell>
          <cell r="AJ127">
            <v>61</v>
          </cell>
          <cell r="AK127">
            <v>0.446297621576909</v>
          </cell>
        </row>
        <row r="127">
          <cell r="AM127">
            <v>0</v>
          </cell>
          <cell r="AN127">
            <v>85</v>
          </cell>
          <cell r="AO127">
            <v>0.0974779347775988</v>
          </cell>
          <cell r="AP127">
            <v>0</v>
          </cell>
          <cell r="AQ127">
            <v>0</v>
          </cell>
          <cell r="AR127">
            <v>0.796039527149736</v>
          </cell>
          <cell r="AS127">
            <v>3</v>
          </cell>
          <cell r="AT127">
            <v>0.796039527149736</v>
          </cell>
        </row>
        <row r="127">
          <cell r="CQ127">
            <v>61</v>
          </cell>
          <cell r="CR127">
            <v>216</v>
          </cell>
          <cell r="CS127">
            <v>72</v>
          </cell>
        </row>
        <row r="127">
          <cell r="CV127">
            <v>85</v>
          </cell>
        </row>
        <row r="128">
          <cell r="C128" t="str">
            <v>GOLASOWSKI</v>
          </cell>
          <cell r="D128" t="str">
            <v>Martin</v>
          </cell>
          <cell r="E128">
            <v>1998</v>
          </cell>
          <cell r="F128" t="str">
            <v>Karviná- KLUBsten KST</v>
          </cell>
          <cell r="G128" t="str">
            <v>KA</v>
          </cell>
        </row>
        <row r="128">
          <cell r="AA128">
            <v>0</v>
          </cell>
        </row>
        <row r="128">
          <cell r="AC128">
            <v>0</v>
          </cell>
        </row>
        <row r="128">
          <cell r="AE128">
            <v>0</v>
          </cell>
          <cell r="AF128">
            <v>61</v>
          </cell>
          <cell r="AG128">
            <v>0.446297621576909</v>
          </cell>
        </row>
        <row r="128">
          <cell r="AI128">
            <v>0</v>
          </cell>
        </row>
        <row r="128">
          <cell r="AK128">
            <v>0</v>
          </cell>
          <cell r="AL128">
            <v>81</v>
          </cell>
          <cell r="AM128">
            <v>0.125610524261979</v>
          </cell>
          <cell r="AN128">
            <v>79</v>
          </cell>
          <cell r="AO128">
            <v>0.142588953838755</v>
          </cell>
          <cell r="AP128">
            <v>0.446297621576909</v>
          </cell>
          <cell r="AQ128">
            <v>1</v>
          </cell>
          <cell r="AR128">
            <v>0.714497099677643</v>
          </cell>
          <cell r="AS128">
            <v>3</v>
          </cell>
          <cell r="AT128">
            <v>0.714497099677643</v>
          </cell>
        </row>
        <row r="128">
          <cell r="CQ128">
            <v>61</v>
          </cell>
          <cell r="CR128">
            <v>221</v>
          </cell>
          <cell r="CS128">
            <v>73.6666666666667</v>
          </cell>
        </row>
        <row r="128">
          <cell r="CV128">
            <v>79</v>
          </cell>
        </row>
        <row r="129">
          <cell r="C129" t="str">
            <v>MERENDA</v>
          </cell>
          <cell r="D129" t="str">
            <v>David</v>
          </cell>
          <cell r="E129">
            <v>1999</v>
          </cell>
          <cell r="F129" t="str">
            <v>Kopřivnice- Tatra  ASK</v>
          </cell>
          <cell r="G129" t="str">
            <v>NJ</v>
          </cell>
        </row>
        <row r="129">
          <cell r="AA129">
            <v>0</v>
          </cell>
        </row>
        <row r="129">
          <cell r="AC129">
            <v>0</v>
          </cell>
        </row>
        <row r="129">
          <cell r="AE129">
            <v>0</v>
          </cell>
        </row>
        <row r="129">
          <cell r="AG129">
            <v>0</v>
          </cell>
        </row>
        <row r="129">
          <cell r="AI129">
            <v>0</v>
          </cell>
          <cell r="AJ129">
            <v>62</v>
          </cell>
          <cell r="AK129">
            <v>0.418884842153847</v>
          </cell>
        </row>
        <row r="129">
          <cell r="AM129">
            <v>0</v>
          </cell>
        </row>
        <row r="129">
          <cell r="AO129">
            <v>0</v>
          </cell>
          <cell r="AP129">
            <v>0</v>
          </cell>
          <cell r="AQ129">
            <v>0</v>
          </cell>
          <cell r="AR129">
            <v>0.418884842153847</v>
          </cell>
          <cell r="AS129">
            <v>1</v>
          </cell>
          <cell r="AT129">
            <v>0.418884842153847</v>
          </cell>
        </row>
        <row r="129">
          <cell r="CQ129">
            <v>62</v>
          </cell>
          <cell r="CR129">
            <v>62</v>
          </cell>
          <cell r="CS129">
            <v>62</v>
          </cell>
        </row>
        <row r="129">
          <cell r="CV129">
            <v>62</v>
          </cell>
        </row>
        <row r="130">
          <cell r="C130" t="str">
            <v>PŘIBYL</v>
          </cell>
          <cell r="D130" t="str">
            <v>Jan</v>
          </cell>
          <cell r="E130">
            <v>2000</v>
          </cell>
          <cell r="F130" t="str">
            <v>Český Těšín- SKST</v>
          </cell>
          <cell r="G130" t="str">
            <v>KA</v>
          </cell>
        </row>
        <row r="130">
          <cell r="AA130">
            <v>0</v>
          </cell>
        </row>
        <row r="130">
          <cell r="AC130">
            <v>0</v>
          </cell>
        </row>
        <row r="130">
          <cell r="AE130">
            <v>0</v>
          </cell>
          <cell r="AF130">
            <v>62</v>
          </cell>
          <cell r="AG130">
            <v>0.418884842153847</v>
          </cell>
          <cell r="AH130">
            <v>62</v>
          </cell>
          <cell r="AI130">
            <v>0.418884842153847</v>
          </cell>
        </row>
        <row r="130">
          <cell r="AK130">
            <v>0</v>
          </cell>
          <cell r="AL130">
            <v>80</v>
          </cell>
          <cell r="AM130">
            <v>0.133830763450162</v>
          </cell>
          <cell r="AN130">
            <v>88</v>
          </cell>
          <cell r="AO130">
            <v>0.0805965659413743</v>
          </cell>
          <cell r="AP130">
            <v>0.418884842153847</v>
          </cell>
          <cell r="AQ130">
            <v>1</v>
          </cell>
          <cell r="AR130">
            <v>1.05219701369923</v>
          </cell>
          <cell r="AS130">
            <v>4</v>
          </cell>
          <cell r="AT130">
            <v>1.05219701369923</v>
          </cell>
        </row>
        <row r="130">
          <cell r="CQ130">
            <v>62</v>
          </cell>
          <cell r="CR130">
            <v>292</v>
          </cell>
          <cell r="CS130">
            <v>73</v>
          </cell>
        </row>
        <row r="130">
          <cell r="CV130">
            <v>88</v>
          </cell>
        </row>
        <row r="131">
          <cell r="C131" t="str">
            <v>SLIWKA</v>
          </cell>
          <cell r="D131" t="str">
            <v>Martin</v>
          </cell>
          <cell r="E131">
            <v>2000</v>
          </cell>
          <cell r="F131" t="str">
            <v>Karviná- KLUBsten KST</v>
          </cell>
          <cell r="G131" t="str">
            <v>KA</v>
          </cell>
        </row>
        <row r="131">
          <cell r="AA131">
            <v>0</v>
          </cell>
        </row>
        <row r="131">
          <cell r="AC131">
            <v>0</v>
          </cell>
        </row>
        <row r="131">
          <cell r="AE131">
            <v>0</v>
          </cell>
          <cell r="AF131">
            <v>65</v>
          </cell>
          <cell r="AG131">
            <v>0.346341763184884</v>
          </cell>
          <cell r="AH131">
            <v>63</v>
          </cell>
          <cell r="AI131">
            <v>0.393155828091314</v>
          </cell>
        </row>
        <row r="131">
          <cell r="AK131">
            <v>0</v>
          </cell>
        </row>
        <row r="131">
          <cell r="AM131">
            <v>0</v>
          </cell>
        </row>
        <row r="131">
          <cell r="AO131">
            <v>0</v>
          </cell>
          <cell r="AP131">
            <v>0.346341763184884</v>
          </cell>
          <cell r="AQ131">
            <v>1</v>
          </cell>
          <cell r="AR131">
            <v>0.739497591276198</v>
          </cell>
          <cell r="AS131">
            <v>2</v>
          </cell>
          <cell r="AT131">
            <v>0.739497591276198</v>
          </cell>
        </row>
        <row r="131">
          <cell r="CQ131">
            <v>63</v>
          </cell>
          <cell r="CR131">
            <v>128</v>
          </cell>
          <cell r="CS131">
            <v>64</v>
          </cell>
        </row>
        <row r="131">
          <cell r="CV131">
            <v>63</v>
          </cell>
        </row>
        <row r="132">
          <cell r="C132" t="str">
            <v>KUNZ</v>
          </cell>
          <cell r="D132" t="str">
            <v>Marek</v>
          </cell>
          <cell r="E132">
            <v>2001</v>
          </cell>
          <cell r="F132" t="str">
            <v>Karviná- KLUBsten KST</v>
          </cell>
          <cell r="G132" t="str">
            <v>KA</v>
          </cell>
        </row>
        <row r="132">
          <cell r="AA132">
            <v>0</v>
          </cell>
        </row>
        <row r="132">
          <cell r="AC132">
            <v>0</v>
          </cell>
        </row>
        <row r="132">
          <cell r="AE132">
            <v>0</v>
          </cell>
          <cell r="AF132">
            <v>63</v>
          </cell>
          <cell r="AG132">
            <v>0.393155828091314</v>
          </cell>
        </row>
        <row r="132">
          <cell r="AI132">
            <v>0</v>
          </cell>
        </row>
        <row r="132">
          <cell r="AK132">
            <v>0</v>
          </cell>
          <cell r="AL132">
            <v>76</v>
          </cell>
          <cell r="AM132">
            <v>0.172454949909535</v>
          </cell>
        </row>
        <row r="132">
          <cell r="AO132">
            <v>0</v>
          </cell>
          <cell r="AP132">
            <v>0.393155828091314</v>
          </cell>
          <cell r="AQ132">
            <v>1</v>
          </cell>
          <cell r="AR132">
            <v>0.565610778000849</v>
          </cell>
          <cell r="AS132">
            <v>2</v>
          </cell>
          <cell r="AT132">
            <v>0.565610778000849</v>
          </cell>
        </row>
        <row r="132">
          <cell r="CQ132">
            <v>63</v>
          </cell>
          <cell r="CR132">
            <v>139</v>
          </cell>
          <cell r="CS132">
            <v>69.5</v>
          </cell>
        </row>
        <row r="132">
          <cell r="CV132">
            <v>76</v>
          </cell>
        </row>
        <row r="133">
          <cell r="C133" t="str">
            <v>POLLOVÁ</v>
          </cell>
          <cell r="D133" t="str">
            <v>Valentýna</v>
          </cell>
          <cell r="E133">
            <v>2001</v>
          </cell>
          <cell r="F133" t="str">
            <v>Frýdlant- SK</v>
          </cell>
          <cell r="G133" t="str">
            <v>FM</v>
          </cell>
        </row>
        <row r="133">
          <cell r="Z133">
            <v>63</v>
          </cell>
          <cell r="AA133">
            <v>0.393155828091314</v>
          </cell>
        </row>
        <row r="133">
          <cell r="AC133">
            <v>0</v>
          </cell>
        </row>
        <row r="133">
          <cell r="AE133">
            <v>0</v>
          </cell>
        </row>
        <row r="133">
          <cell r="AG133">
            <v>0</v>
          </cell>
        </row>
        <row r="133">
          <cell r="AI133">
            <v>0</v>
          </cell>
        </row>
        <row r="133">
          <cell r="AK133">
            <v>0</v>
          </cell>
        </row>
        <row r="133">
          <cell r="AM133">
            <v>0</v>
          </cell>
          <cell r="AN133">
            <v>87</v>
          </cell>
          <cell r="AO133">
            <v>0.0858709890335225</v>
          </cell>
          <cell r="AP133">
            <v>0.393155828091314</v>
          </cell>
          <cell r="AQ133">
            <v>1</v>
          </cell>
          <cell r="AR133">
            <v>0.479026817124836</v>
          </cell>
          <cell r="AS133">
            <v>2</v>
          </cell>
          <cell r="AT133">
            <v>0.479026817124836</v>
          </cell>
        </row>
        <row r="133">
          <cell r="CQ133">
            <v>63</v>
          </cell>
          <cell r="CR133">
            <v>150</v>
          </cell>
          <cell r="CS133">
            <v>75</v>
          </cell>
        </row>
        <row r="133">
          <cell r="CV133">
            <v>87</v>
          </cell>
        </row>
        <row r="134">
          <cell r="C134" t="str">
            <v>VALOŠEK</v>
          </cell>
          <cell r="D134" t="str">
            <v>Jakub</v>
          </cell>
          <cell r="E134">
            <v>2000</v>
          </cell>
          <cell r="F134" t="str">
            <v>Ostrava- Zábřeh- Domik</v>
          </cell>
          <cell r="G134" t="str">
            <v>OV</v>
          </cell>
        </row>
        <row r="134">
          <cell r="AA134">
            <v>0</v>
          </cell>
        </row>
        <row r="134">
          <cell r="AC134">
            <v>0</v>
          </cell>
        </row>
        <row r="134">
          <cell r="AE134">
            <v>0</v>
          </cell>
        </row>
        <row r="134">
          <cell r="AG134">
            <v>0</v>
          </cell>
          <cell r="AH134">
            <v>75</v>
          </cell>
          <cell r="AI134">
            <v>0.183740795150382</v>
          </cell>
          <cell r="AJ134">
            <v>63</v>
          </cell>
          <cell r="AK134">
            <v>0.393155828091314</v>
          </cell>
          <cell r="AL134">
            <v>79</v>
          </cell>
          <cell r="AM134">
            <v>0.142588953838755</v>
          </cell>
          <cell r="AN134">
            <v>93</v>
          </cell>
          <cell r="AO134">
            <v>0.0587038928538836</v>
          </cell>
          <cell r="AP134">
            <v>0</v>
          </cell>
          <cell r="AQ134">
            <v>0</v>
          </cell>
          <cell r="AR134">
            <v>0.778189469934335</v>
          </cell>
          <cell r="AS134">
            <v>4</v>
          </cell>
          <cell r="AT134">
            <v>0.778189469934335</v>
          </cell>
        </row>
        <row r="134">
          <cell r="CQ134">
            <v>63</v>
          </cell>
          <cell r="CR134">
            <v>310</v>
          </cell>
          <cell r="CS134">
            <v>77.5</v>
          </cell>
        </row>
        <row r="134">
          <cell r="CV134">
            <v>93</v>
          </cell>
        </row>
        <row r="135">
          <cell r="C135" t="str">
            <v>HAVLÍK</v>
          </cell>
          <cell r="D135" t="str">
            <v>Dominik</v>
          </cell>
          <cell r="E135">
            <v>1996</v>
          </cell>
          <cell r="F135" t="str">
            <v>Paskov- Orel</v>
          </cell>
          <cell r="G135" t="str">
            <v>FM</v>
          </cell>
        </row>
        <row r="135">
          <cell r="Z135">
            <v>64</v>
          </cell>
          <cell r="AA135">
            <v>0.369007158070895</v>
          </cell>
        </row>
        <row r="135">
          <cell r="AC135">
            <v>0</v>
          </cell>
        </row>
        <row r="135">
          <cell r="AE135">
            <v>0</v>
          </cell>
        </row>
        <row r="135">
          <cell r="AG135">
            <v>0</v>
          </cell>
        </row>
        <row r="135">
          <cell r="AI135">
            <v>0</v>
          </cell>
        </row>
        <row r="135">
          <cell r="AK135">
            <v>0</v>
          </cell>
        </row>
        <row r="135">
          <cell r="AM135">
            <v>0</v>
          </cell>
        </row>
        <row r="135">
          <cell r="AO135">
            <v>0</v>
          </cell>
          <cell r="AP135">
            <v>0.369007158070895</v>
          </cell>
          <cell r="AQ135">
            <v>1</v>
          </cell>
          <cell r="AR135">
            <v>0.369007158070895</v>
          </cell>
          <cell r="AS135">
            <v>1</v>
          </cell>
          <cell r="AT135">
            <v>0.369007158070895</v>
          </cell>
        </row>
        <row r="135">
          <cell r="CQ135">
            <v>64</v>
          </cell>
          <cell r="CR135">
            <v>64</v>
          </cell>
          <cell r="CS135">
            <v>64</v>
          </cell>
        </row>
        <row r="135">
          <cell r="CV135">
            <v>64</v>
          </cell>
        </row>
        <row r="136">
          <cell r="C136" t="str">
            <v>VILČEK</v>
          </cell>
          <cell r="D136" t="str">
            <v>Martin</v>
          </cell>
          <cell r="E136">
            <v>1993</v>
          </cell>
          <cell r="F136" t="str">
            <v>Bohumín- TJ</v>
          </cell>
          <cell r="G136" t="str">
            <v>KA</v>
          </cell>
        </row>
        <row r="136">
          <cell r="AA136">
            <v>0</v>
          </cell>
        </row>
        <row r="136">
          <cell r="AC136">
            <v>0</v>
          </cell>
          <cell r="AD136">
            <v>64</v>
          </cell>
          <cell r="AE136">
            <v>0.369007158070895</v>
          </cell>
        </row>
        <row r="136">
          <cell r="AG136">
            <v>0</v>
          </cell>
        </row>
        <row r="136">
          <cell r="AI136">
            <v>0</v>
          </cell>
        </row>
        <row r="136">
          <cell r="AK136">
            <v>0</v>
          </cell>
          <cell r="AL136">
            <v>69</v>
          </cell>
          <cell r="AM136">
            <v>0.268772700383623</v>
          </cell>
          <cell r="AN136">
            <v>84</v>
          </cell>
          <cell r="AO136">
            <v>0.103857113147802</v>
          </cell>
          <cell r="AP136">
            <v>0.369007158070895</v>
          </cell>
          <cell r="AQ136">
            <v>1</v>
          </cell>
          <cell r="AR136">
            <v>0.741636971602321</v>
          </cell>
          <cell r="AS136">
            <v>3</v>
          </cell>
          <cell r="AT136">
            <v>0.741636971602321</v>
          </cell>
        </row>
        <row r="136">
          <cell r="CQ136">
            <v>64</v>
          </cell>
          <cell r="CR136">
            <v>217</v>
          </cell>
          <cell r="CS136">
            <v>72.3333333333333</v>
          </cell>
        </row>
        <row r="136">
          <cell r="CV136">
            <v>84</v>
          </cell>
        </row>
        <row r="137">
          <cell r="C137" t="str">
            <v>KUROVSKÝ</v>
          </cell>
          <cell r="D137" t="str">
            <v>Kamil</v>
          </cell>
          <cell r="E137">
            <v>1999</v>
          </cell>
          <cell r="F137" t="str">
            <v>Karviná- KLUBsten KST</v>
          </cell>
          <cell r="G137" t="str">
            <v>KA</v>
          </cell>
        </row>
        <row r="137">
          <cell r="AA137">
            <v>0</v>
          </cell>
        </row>
        <row r="137">
          <cell r="AC137">
            <v>0</v>
          </cell>
        </row>
        <row r="137">
          <cell r="AE137">
            <v>0</v>
          </cell>
          <cell r="AF137">
            <v>67</v>
          </cell>
          <cell r="AG137">
            <v>0.305101968113656</v>
          </cell>
          <cell r="AH137">
            <v>64</v>
          </cell>
          <cell r="AI137">
            <v>0.369007158070895</v>
          </cell>
        </row>
        <row r="137">
          <cell r="AK137">
            <v>0</v>
          </cell>
          <cell r="AL137">
            <v>83</v>
          </cell>
          <cell r="AM137">
            <v>0.110653759499572</v>
          </cell>
          <cell r="AN137">
            <v>92</v>
          </cell>
          <cell r="AO137">
            <v>0.0625456094884701</v>
          </cell>
          <cell r="AP137">
            <v>0.305101968113656</v>
          </cell>
          <cell r="AQ137">
            <v>1</v>
          </cell>
          <cell r="AR137">
            <v>0.847308495172594</v>
          </cell>
          <cell r="AS137">
            <v>4</v>
          </cell>
          <cell r="AT137">
            <v>0.847308495172594</v>
          </cell>
        </row>
        <row r="137">
          <cell r="CQ137">
            <v>64</v>
          </cell>
          <cell r="CR137">
            <v>306</v>
          </cell>
          <cell r="CS137">
            <v>76.5</v>
          </cell>
        </row>
        <row r="137">
          <cell r="CV137">
            <v>92</v>
          </cell>
        </row>
        <row r="138">
          <cell r="C138" t="str">
            <v>BRANNÝ</v>
          </cell>
          <cell r="D138" t="str">
            <v>Tomáš</v>
          </cell>
          <cell r="E138">
            <v>2002</v>
          </cell>
          <cell r="F138" t="str">
            <v>Orlová- Siko TTC</v>
          </cell>
          <cell r="G138" t="str">
            <v>KA</v>
          </cell>
        </row>
        <row r="138">
          <cell r="AA138">
            <v>0</v>
          </cell>
        </row>
        <row r="138">
          <cell r="AC138">
            <v>0</v>
          </cell>
          <cell r="AD138">
            <v>76</v>
          </cell>
          <cell r="AE138">
            <v>0.172454949909535</v>
          </cell>
        </row>
        <row r="138">
          <cell r="AG138">
            <v>0</v>
          </cell>
          <cell r="AH138">
            <v>78</v>
          </cell>
          <cell r="AI138">
            <v>0.151920300181221</v>
          </cell>
          <cell r="AJ138">
            <v>64</v>
          </cell>
          <cell r="AK138">
            <v>0.369007158070895</v>
          </cell>
          <cell r="AL138">
            <v>82</v>
          </cell>
          <cell r="AM138">
            <v>0.117895193889743</v>
          </cell>
          <cell r="AN138">
            <v>91</v>
          </cell>
          <cell r="AO138">
            <v>0.066638736821444</v>
          </cell>
          <cell r="AP138">
            <v>0.172454949909535</v>
          </cell>
          <cell r="AQ138">
            <v>1</v>
          </cell>
          <cell r="AR138">
            <v>0.877916338872839</v>
          </cell>
          <cell r="AS138">
            <v>5</v>
          </cell>
          <cell r="AT138">
            <v>0.877916338872839</v>
          </cell>
        </row>
        <row r="138">
          <cell r="CQ138">
            <v>64</v>
          </cell>
          <cell r="CR138">
            <v>391</v>
          </cell>
          <cell r="CS138">
            <v>78.2</v>
          </cell>
        </row>
        <row r="138">
          <cell r="CV138">
            <v>91</v>
          </cell>
        </row>
        <row r="139">
          <cell r="C139" t="str">
            <v>KOMENDER</v>
          </cell>
          <cell r="D139" t="str">
            <v>Jan</v>
          </cell>
          <cell r="E139">
            <v>1999</v>
          </cell>
          <cell r="F139" t="str">
            <v>Fulnek-TJ</v>
          </cell>
          <cell r="G139" t="str">
            <v>NJ</v>
          </cell>
        </row>
        <row r="139">
          <cell r="AA139">
            <v>0</v>
          </cell>
          <cell r="AB139">
            <v>76</v>
          </cell>
          <cell r="AC139">
            <v>0.172454949909535</v>
          </cell>
        </row>
        <row r="139">
          <cell r="AE139">
            <v>0</v>
          </cell>
        </row>
        <row r="139">
          <cell r="AG139">
            <v>0</v>
          </cell>
        </row>
        <row r="139">
          <cell r="AI139">
            <v>0</v>
          </cell>
          <cell r="AJ139">
            <v>65</v>
          </cell>
          <cell r="AK139">
            <v>0.346341763184884</v>
          </cell>
        </row>
        <row r="139">
          <cell r="AM139">
            <v>0</v>
          </cell>
        </row>
        <row r="139">
          <cell r="AO139">
            <v>0</v>
          </cell>
          <cell r="AP139">
            <v>0.172454949909535</v>
          </cell>
          <cell r="AQ139">
            <v>1</v>
          </cell>
          <cell r="AR139">
            <v>0.518796713094419</v>
          </cell>
          <cell r="AS139">
            <v>2</v>
          </cell>
          <cell r="AT139">
            <v>0.518796713094419</v>
          </cell>
        </row>
        <row r="139">
          <cell r="CQ139">
            <v>65</v>
          </cell>
          <cell r="CR139">
            <v>141</v>
          </cell>
          <cell r="CS139">
            <v>70.5</v>
          </cell>
        </row>
        <row r="139">
          <cell r="CV139">
            <v>65</v>
          </cell>
        </row>
        <row r="140">
          <cell r="C140" t="str">
            <v>TOKAR</v>
          </cell>
          <cell r="D140" t="str">
            <v>Marek</v>
          </cell>
          <cell r="E140">
            <v>1994</v>
          </cell>
          <cell r="F140" t="str">
            <v>Ostrava- Don Bosco SSVČ</v>
          </cell>
          <cell r="G140" t="str">
            <v>OV</v>
          </cell>
        </row>
        <row r="140">
          <cell r="AA140">
            <v>0</v>
          </cell>
        </row>
        <row r="140">
          <cell r="AC140">
            <v>0</v>
          </cell>
        </row>
        <row r="140">
          <cell r="AE140">
            <v>0</v>
          </cell>
        </row>
        <row r="140">
          <cell r="AG140">
            <v>0</v>
          </cell>
        </row>
        <row r="140">
          <cell r="AI140">
            <v>0</v>
          </cell>
        </row>
        <row r="140">
          <cell r="AK140">
            <v>0</v>
          </cell>
          <cell r="AL140">
            <v>85</v>
          </cell>
          <cell r="AM140">
            <v>0.0974779347775988</v>
          </cell>
          <cell r="AN140">
            <v>65</v>
          </cell>
          <cell r="AO140">
            <v>0.346341763184884</v>
          </cell>
          <cell r="AP140">
            <v>0</v>
          </cell>
          <cell r="AQ140">
            <v>0</v>
          </cell>
          <cell r="AR140">
            <v>0.443819697962483</v>
          </cell>
          <cell r="AS140">
            <v>2</v>
          </cell>
          <cell r="AT140">
            <v>0.443819697962483</v>
          </cell>
        </row>
        <row r="140">
          <cell r="CQ140">
            <v>65</v>
          </cell>
          <cell r="CR140">
            <v>150</v>
          </cell>
          <cell r="CS140">
            <v>75</v>
          </cell>
        </row>
        <row r="140">
          <cell r="CV140">
            <v>65</v>
          </cell>
        </row>
        <row r="141">
          <cell r="C141" t="str">
            <v>CYCOŇ</v>
          </cell>
          <cell r="D141" t="str">
            <v>Radim</v>
          </cell>
          <cell r="E141">
            <v>1996</v>
          </cell>
          <cell r="F141" t="str">
            <v>Karviná- KLUBsten KST</v>
          </cell>
          <cell r="G141" t="str">
            <v>KA</v>
          </cell>
        </row>
        <row r="141">
          <cell r="AA141">
            <v>0</v>
          </cell>
        </row>
        <row r="141">
          <cell r="AC141">
            <v>0</v>
          </cell>
        </row>
        <row r="141">
          <cell r="AE141">
            <v>0</v>
          </cell>
          <cell r="AF141">
            <v>66</v>
          </cell>
          <cell r="AG141">
            <v>0.325068536754424</v>
          </cell>
        </row>
        <row r="141">
          <cell r="AI141">
            <v>0</v>
          </cell>
        </row>
        <row r="141">
          <cell r="AK141">
            <v>0</v>
          </cell>
        </row>
        <row r="141">
          <cell r="AM141">
            <v>0</v>
          </cell>
        </row>
        <row r="141">
          <cell r="AO141">
            <v>0</v>
          </cell>
          <cell r="AP141">
            <v>0.325068536754424</v>
          </cell>
          <cell r="AQ141">
            <v>1</v>
          </cell>
          <cell r="AR141">
            <v>0.325068536754424</v>
          </cell>
          <cell r="AS141">
            <v>1</v>
          </cell>
          <cell r="AT141">
            <v>0.325068536754424</v>
          </cell>
        </row>
        <row r="141">
          <cell r="CQ141">
            <v>66</v>
          </cell>
          <cell r="CR141">
            <v>66</v>
          </cell>
          <cell r="CS141">
            <v>66</v>
          </cell>
        </row>
        <row r="141">
          <cell r="CV141">
            <v>66</v>
          </cell>
        </row>
        <row r="142">
          <cell r="C142" t="str">
            <v>POHROM</v>
          </cell>
          <cell r="D142" t="str">
            <v>Josef</v>
          </cell>
          <cell r="E142">
            <v>1994</v>
          </cell>
          <cell r="F142" t="str">
            <v>Český Těšín- SKST</v>
          </cell>
          <cell r="G142" t="str">
            <v>KA</v>
          </cell>
        </row>
        <row r="142">
          <cell r="AA142">
            <v>0</v>
          </cell>
        </row>
        <row r="142">
          <cell r="AC142">
            <v>0</v>
          </cell>
        </row>
        <row r="142">
          <cell r="AE142">
            <v>0</v>
          </cell>
        </row>
        <row r="142">
          <cell r="AG142">
            <v>0</v>
          </cell>
          <cell r="AH142">
            <v>66</v>
          </cell>
          <cell r="AI142">
            <v>0.325068536754424</v>
          </cell>
        </row>
        <row r="142">
          <cell r="AK142">
            <v>0</v>
          </cell>
          <cell r="AL142">
            <v>68</v>
          </cell>
          <cell r="AM142">
            <v>0.286361798887815</v>
          </cell>
        </row>
        <row r="142">
          <cell r="AO142">
            <v>0</v>
          </cell>
          <cell r="AP142">
            <v>0</v>
          </cell>
          <cell r="AQ142">
            <v>0</v>
          </cell>
          <cell r="AR142">
            <v>0.611430335642239</v>
          </cell>
          <cell r="AS142">
            <v>2</v>
          </cell>
          <cell r="AT142">
            <v>0.611430335642239</v>
          </cell>
        </row>
        <row r="142">
          <cell r="CQ142">
            <v>66</v>
          </cell>
          <cell r="CR142">
            <v>134</v>
          </cell>
          <cell r="CS142">
            <v>67</v>
          </cell>
        </row>
        <row r="142">
          <cell r="CV142">
            <v>68</v>
          </cell>
        </row>
        <row r="143">
          <cell r="C143" t="str">
            <v>HEREC</v>
          </cell>
          <cell r="D143" t="str">
            <v>Lukáš</v>
          </cell>
          <cell r="E143">
            <v>2000</v>
          </cell>
          <cell r="F143" t="str">
            <v>Frýdlant- Ferrum TJ</v>
          </cell>
          <cell r="G143" t="str">
            <v>FM</v>
          </cell>
        </row>
        <row r="143">
          <cell r="AA143">
            <v>0</v>
          </cell>
        </row>
        <row r="143">
          <cell r="AC143">
            <v>0</v>
          </cell>
          <cell r="AD143">
            <v>75</v>
          </cell>
          <cell r="AE143">
            <v>0.183740795150382</v>
          </cell>
        </row>
        <row r="143">
          <cell r="AG143">
            <v>0</v>
          </cell>
          <cell r="AH143">
            <v>77</v>
          </cell>
          <cell r="AI143">
            <v>0.161862311110382</v>
          </cell>
          <cell r="AJ143">
            <v>66</v>
          </cell>
          <cell r="AK143">
            <v>0.325068536754424</v>
          </cell>
          <cell r="AL143">
            <v>77</v>
          </cell>
          <cell r="AM143">
            <v>0.161862311110382</v>
          </cell>
        </row>
        <row r="143">
          <cell r="AO143">
            <v>0</v>
          </cell>
          <cell r="AP143">
            <v>0.183740795150382</v>
          </cell>
          <cell r="AQ143">
            <v>1</v>
          </cell>
          <cell r="AR143">
            <v>0.832533954125569</v>
          </cell>
          <cell r="AS143">
            <v>4</v>
          </cell>
          <cell r="AT143">
            <v>0.832533954125569</v>
          </cell>
        </row>
        <row r="143">
          <cell r="CQ143">
            <v>66</v>
          </cell>
          <cell r="CR143">
            <v>295</v>
          </cell>
          <cell r="CS143">
            <v>73.75</v>
          </cell>
        </row>
        <row r="143">
          <cell r="CV143">
            <v>77</v>
          </cell>
        </row>
        <row r="144">
          <cell r="C144" t="str">
            <v>KROŠČEN</v>
          </cell>
          <cell r="D144" t="str">
            <v>Lukáš</v>
          </cell>
          <cell r="E144">
            <v>1995</v>
          </cell>
          <cell r="F144" t="str">
            <v>Ostrava- Don Bosco SSVČ</v>
          </cell>
          <cell r="G144" t="str">
            <v>OV</v>
          </cell>
        </row>
        <row r="144">
          <cell r="AA144">
            <v>0</v>
          </cell>
        </row>
        <row r="144">
          <cell r="AC144">
            <v>0</v>
          </cell>
        </row>
        <row r="144">
          <cell r="AE144">
            <v>0</v>
          </cell>
        </row>
        <row r="144">
          <cell r="AG144">
            <v>0</v>
          </cell>
        </row>
        <row r="144">
          <cell r="AI144">
            <v>0</v>
          </cell>
        </row>
        <row r="144">
          <cell r="AK144">
            <v>0</v>
          </cell>
          <cell r="AL144">
            <v>86</v>
          </cell>
          <cell r="AM144">
            <v>0.0914905824022211</v>
          </cell>
          <cell r="AN144">
            <v>66</v>
          </cell>
          <cell r="AO144">
            <v>0.325068536754424</v>
          </cell>
          <cell r="AP144">
            <v>0</v>
          </cell>
          <cell r="AQ144">
            <v>0</v>
          </cell>
          <cell r="AR144">
            <v>0.416559119156645</v>
          </cell>
          <cell r="AS144">
            <v>2</v>
          </cell>
          <cell r="AT144">
            <v>0.416559119156645</v>
          </cell>
        </row>
        <row r="144">
          <cell r="CQ144">
            <v>66</v>
          </cell>
          <cell r="CR144">
            <v>152</v>
          </cell>
          <cell r="CS144">
            <v>76</v>
          </cell>
        </row>
        <row r="144">
          <cell r="CV144">
            <v>66</v>
          </cell>
        </row>
        <row r="145">
          <cell r="C145" t="str">
            <v>KNIEZEK</v>
          </cell>
          <cell r="D145" t="str">
            <v>Radim</v>
          </cell>
          <cell r="E145">
            <v>1996</v>
          </cell>
          <cell r="F145" t="str">
            <v>Karviná- KLUBsten KST</v>
          </cell>
          <cell r="G145" t="str">
            <v>KA</v>
          </cell>
        </row>
        <row r="145">
          <cell r="AA145">
            <v>0</v>
          </cell>
        </row>
        <row r="145">
          <cell r="AC145">
            <v>0</v>
          </cell>
        </row>
        <row r="145">
          <cell r="AE145">
            <v>0</v>
          </cell>
        </row>
        <row r="145">
          <cell r="AG145">
            <v>0</v>
          </cell>
          <cell r="AH145">
            <v>71</v>
          </cell>
          <cell r="AI145">
            <v>0.23676925100855</v>
          </cell>
        </row>
        <row r="145">
          <cell r="AK145">
            <v>0</v>
          </cell>
          <cell r="AL145">
            <v>67</v>
          </cell>
          <cell r="AM145">
            <v>0.305101968113656</v>
          </cell>
        </row>
        <row r="145">
          <cell r="AO145">
            <v>0</v>
          </cell>
          <cell r="AP145">
            <v>0</v>
          </cell>
          <cell r="AQ145">
            <v>0</v>
          </cell>
          <cell r="AR145">
            <v>0.541871219122206</v>
          </cell>
          <cell r="AS145">
            <v>2</v>
          </cell>
          <cell r="AT145">
            <v>0.541871219122206</v>
          </cell>
        </row>
        <row r="145">
          <cell r="CQ145">
            <v>67</v>
          </cell>
          <cell r="CR145">
            <v>138</v>
          </cell>
          <cell r="CS145">
            <v>69</v>
          </cell>
        </row>
        <row r="145">
          <cell r="CV145">
            <v>67</v>
          </cell>
        </row>
        <row r="146">
          <cell r="C146" t="str">
            <v>HANZELKA</v>
          </cell>
          <cell r="D146" t="str">
            <v>Tomáš</v>
          </cell>
          <cell r="E146">
            <v>1997</v>
          </cell>
          <cell r="F146" t="str">
            <v>Nový Jičín- TJ</v>
          </cell>
          <cell r="G146" t="str">
            <v>NJ</v>
          </cell>
        </row>
        <row r="146">
          <cell r="AA146">
            <v>0</v>
          </cell>
          <cell r="AB146">
            <v>75</v>
          </cell>
          <cell r="AC146">
            <v>0.183740795150382</v>
          </cell>
          <cell r="AD146">
            <v>67</v>
          </cell>
          <cell r="AE146">
            <v>0.305101968113656</v>
          </cell>
        </row>
        <row r="146">
          <cell r="AG146">
            <v>0</v>
          </cell>
          <cell r="AH146">
            <v>72</v>
          </cell>
          <cell r="AI146">
            <v>0.222226257861672</v>
          </cell>
        </row>
        <row r="146">
          <cell r="AK146">
            <v>0</v>
          </cell>
          <cell r="AL146">
            <v>74</v>
          </cell>
          <cell r="AM146">
            <v>0.195765211843468</v>
          </cell>
          <cell r="AN146">
            <v>90</v>
          </cell>
          <cell r="AO146">
            <v>0.0709997277423014</v>
          </cell>
          <cell r="AP146">
            <v>0.488842763264039</v>
          </cell>
          <cell r="AQ146">
            <v>2</v>
          </cell>
          <cell r="AR146">
            <v>0.97783396071148</v>
          </cell>
          <cell r="AS146">
            <v>5</v>
          </cell>
          <cell r="AT146">
            <v>0.97783396071148</v>
          </cell>
        </row>
        <row r="146">
          <cell r="CQ146">
            <v>67</v>
          </cell>
          <cell r="CR146">
            <v>378</v>
          </cell>
          <cell r="CS146">
            <v>75.6</v>
          </cell>
        </row>
        <row r="146">
          <cell r="CV146">
            <v>90</v>
          </cell>
        </row>
        <row r="147">
          <cell r="C147" t="str">
            <v>PINKAVA</v>
          </cell>
          <cell r="D147" t="str">
            <v>Jakub</v>
          </cell>
          <cell r="E147">
            <v>1995</v>
          </cell>
          <cell r="F147" t="str">
            <v>Brušperk- Sokol TJ</v>
          </cell>
          <cell r="G147" t="str">
            <v>FM</v>
          </cell>
        </row>
        <row r="147">
          <cell r="AA147">
            <v>0</v>
          </cell>
        </row>
        <row r="147">
          <cell r="AC147">
            <v>0</v>
          </cell>
        </row>
        <row r="147">
          <cell r="AE147">
            <v>0</v>
          </cell>
        </row>
        <row r="147">
          <cell r="AG147">
            <v>0</v>
          </cell>
          <cell r="AH147">
            <v>68</v>
          </cell>
          <cell r="AI147">
            <v>0.286361798887815</v>
          </cell>
        </row>
        <row r="147">
          <cell r="AK147">
            <v>0</v>
          </cell>
        </row>
        <row r="147">
          <cell r="AM147">
            <v>0</v>
          </cell>
        </row>
        <row r="147">
          <cell r="AO147">
            <v>0</v>
          </cell>
          <cell r="AP147">
            <v>0</v>
          </cell>
          <cell r="AQ147">
            <v>0</v>
          </cell>
          <cell r="AR147">
            <v>0.286361798887815</v>
          </cell>
          <cell r="AS147">
            <v>1</v>
          </cell>
          <cell r="AT147">
            <v>0.286361798887815</v>
          </cell>
        </row>
        <row r="147">
          <cell r="CQ147">
            <v>68</v>
          </cell>
          <cell r="CR147">
            <v>68</v>
          </cell>
          <cell r="CS147">
            <v>68</v>
          </cell>
        </row>
        <row r="147">
          <cell r="CV147">
            <v>68</v>
          </cell>
        </row>
        <row r="148">
          <cell r="C148" t="str">
            <v>ŽELAZKO</v>
          </cell>
          <cell r="D148" t="str">
            <v>Filip</v>
          </cell>
          <cell r="E148">
            <v>2000</v>
          </cell>
          <cell r="F148" t="str">
            <v>Ostrava- Mittal TJ</v>
          </cell>
          <cell r="G148" t="str">
            <v>OV</v>
          </cell>
        </row>
        <row r="148">
          <cell r="Z148">
            <v>68</v>
          </cell>
          <cell r="AA148">
            <v>0.286361798887815</v>
          </cell>
          <cell r="AB148">
            <v>80</v>
          </cell>
          <cell r="AC148">
            <v>0.133830763450162</v>
          </cell>
          <cell r="AD148">
            <v>74</v>
          </cell>
          <cell r="AE148">
            <v>0.195765211843468</v>
          </cell>
        </row>
        <row r="148">
          <cell r="AG148">
            <v>0</v>
          </cell>
        </row>
        <row r="148">
          <cell r="AI148">
            <v>0</v>
          </cell>
        </row>
        <row r="148">
          <cell r="AK148">
            <v>0</v>
          </cell>
        </row>
        <row r="148">
          <cell r="AM148">
            <v>0</v>
          </cell>
        </row>
        <row r="148">
          <cell r="AO148">
            <v>0</v>
          </cell>
          <cell r="AP148">
            <v>0.615957774181445</v>
          </cell>
          <cell r="AQ148">
            <v>3</v>
          </cell>
          <cell r="AR148">
            <v>0.615957774181445</v>
          </cell>
          <cell r="AS148">
            <v>3</v>
          </cell>
          <cell r="AT148">
            <v>0.615957774181445</v>
          </cell>
        </row>
        <row r="148">
          <cell r="CQ148">
            <v>68</v>
          </cell>
          <cell r="CR148">
            <v>222</v>
          </cell>
          <cell r="CS148">
            <v>74</v>
          </cell>
        </row>
        <row r="148">
          <cell r="CV148">
            <v>74</v>
          </cell>
        </row>
        <row r="149">
          <cell r="C149" t="str">
            <v>VACULA</v>
          </cell>
          <cell r="D149" t="str">
            <v>Jakub</v>
          </cell>
          <cell r="E149">
            <v>2000</v>
          </cell>
          <cell r="F149" t="str">
            <v>Frýdlant- SK</v>
          </cell>
          <cell r="G149" t="str">
            <v>FM</v>
          </cell>
        </row>
        <row r="149">
          <cell r="AA149">
            <v>0</v>
          </cell>
        </row>
        <row r="149">
          <cell r="AC149">
            <v>0</v>
          </cell>
          <cell r="AD149">
            <v>68</v>
          </cell>
          <cell r="AE149">
            <v>0.286361798887815</v>
          </cell>
        </row>
        <row r="149">
          <cell r="AG149">
            <v>0</v>
          </cell>
          <cell r="AH149">
            <v>74</v>
          </cell>
          <cell r="AI149">
            <v>0.195765211843468</v>
          </cell>
        </row>
        <row r="149">
          <cell r="AK149">
            <v>0</v>
          </cell>
          <cell r="AL149">
            <v>70</v>
          </cell>
          <cell r="AM149">
            <v>0.252263970795229</v>
          </cell>
          <cell r="AN149">
            <v>89</v>
          </cell>
          <cell r="AO149">
            <v>0.075646111855151</v>
          </cell>
          <cell r="AP149">
            <v>0.286361798887815</v>
          </cell>
          <cell r="AQ149">
            <v>1</v>
          </cell>
          <cell r="AR149">
            <v>0.810037093381663</v>
          </cell>
          <cell r="AS149">
            <v>4</v>
          </cell>
          <cell r="AT149">
            <v>0.810037093381663</v>
          </cell>
        </row>
        <row r="149">
          <cell r="CQ149">
            <v>68</v>
          </cell>
          <cell r="CR149">
            <v>301</v>
          </cell>
          <cell r="CS149">
            <v>75.25</v>
          </cell>
        </row>
        <row r="149">
          <cell r="CV149">
            <v>89</v>
          </cell>
        </row>
        <row r="150">
          <cell r="C150" t="str">
            <v>TUROŇ</v>
          </cell>
          <cell r="D150" t="str">
            <v>Vojtěch</v>
          </cell>
          <cell r="E150">
            <v>2001</v>
          </cell>
          <cell r="F150" t="str">
            <v>Český Těšín- SKST</v>
          </cell>
          <cell r="G150" t="str">
            <v>KA</v>
          </cell>
        </row>
        <row r="150">
          <cell r="AA150">
            <v>0</v>
          </cell>
        </row>
        <row r="150">
          <cell r="AC150">
            <v>0</v>
          </cell>
        </row>
        <row r="150">
          <cell r="AE150">
            <v>0</v>
          </cell>
          <cell r="AF150">
            <v>68</v>
          </cell>
          <cell r="AG150">
            <v>0.286361798887815</v>
          </cell>
          <cell r="AH150">
            <v>83</v>
          </cell>
          <cell r="AI150">
            <v>0.110653759499572</v>
          </cell>
        </row>
        <row r="150">
          <cell r="AK150">
            <v>0</v>
          </cell>
        </row>
        <row r="150">
          <cell r="AM150">
            <v>0</v>
          </cell>
          <cell r="AN150">
            <v>95</v>
          </cell>
          <cell r="AO150">
            <v>0.0517138709491758</v>
          </cell>
          <cell r="AP150">
            <v>0.286361798887815</v>
          </cell>
          <cell r="AQ150">
            <v>1</v>
          </cell>
          <cell r="AR150">
            <v>0.448729429336563</v>
          </cell>
          <cell r="AS150">
            <v>3</v>
          </cell>
          <cell r="AT150">
            <v>0.448729429336563</v>
          </cell>
        </row>
        <row r="150">
          <cell r="CQ150">
            <v>68</v>
          </cell>
          <cell r="CR150">
            <v>246</v>
          </cell>
          <cell r="CS150">
            <v>82</v>
          </cell>
        </row>
        <row r="150">
          <cell r="CV150">
            <v>95</v>
          </cell>
        </row>
        <row r="151">
          <cell r="C151" t="str">
            <v>ŠTÁNSKÝ</v>
          </cell>
          <cell r="D151" t="str">
            <v>Dominik</v>
          </cell>
          <cell r="E151">
            <v>1995</v>
          </cell>
          <cell r="F151" t="str">
            <v>Český Těšín- SKST</v>
          </cell>
          <cell r="G151" t="str">
            <v>KA</v>
          </cell>
        </row>
        <row r="151">
          <cell r="AA151">
            <v>0</v>
          </cell>
        </row>
        <row r="151">
          <cell r="AC151">
            <v>0</v>
          </cell>
        </row>
        <row r="151">
          <cell r="AE151">
            <v>0</v>
          </cell>
        </row>
        <row r="151">
          <cell r="AG151">
            <v>0</v>
          </cell>
          <cell r="AH151">
            <v>69</v>
          </cell>
          <cell r="AI151">
            <v>0.268772700383623</v>
          </cell>
        </row>
        <row r="151">
          <cell r="AK151">
            <v>0</v>
          </cell>
        </row>
        <row r="151">
          <cell r="AM151">
            <v>0</v>
          </cell>
        </row>
        <row r="151">
          <cell r="AO151">
            <v>0</v>
          </cell>
          <cell r="AP151">
            <v>0</v>
          </cell>
          <cell r="AQ151">
            <v>0</v>
          </cell>
          <cell r="AR151">
            <v>0.268772700383623</v>
          </cell>
          <cell r="AS151">
            <v>1</v>
          </cell>
          <cell r="AT151">
            <v>0.268772700383623</v>
          </cell>
        </row>
        <row r="151">
          <cell r="CQ151">
            <v>69</v>
          </cell>
          <cell r="CR151">
            <v>69</v>
          </cell>
          <cell r="CS151">
            <v>69</v>
          </cell>
        </row>
        <row r="151">
          <cell r="CV151">
            <v>69</v>
          </cell>
        </row>
        <row r="152">
          <cell r="C152" t="str">
            <v>KUROVSKÝ</v>
          </cell>
          <cell r="D152" t="str">
            <v>Filip</v>
          </cell>
          <cell r="E152">
            <v>2001</v>
          </cell>
          <cell r="F152" t="str">
            <v>Karviná- KLUBsten KST</v>
          </cell>
          <cell r="G152" t="str">
            <v>KA</v>
          </cell>
        </row>
        <row r="152">
          <cell r="AA152">
            <v>0</v>
          </cell>
        </row>
        <row r="152">
          <cell r="AC152">
            <v>0</v>
          </cell>
        </row>
        <row r="152">
          <cell r="AE152">
            <v>0</v>
          </cell>
          <cell r="AF152">
            <v>69</v>
          </cell>
          <cell r="AG152">
            <v>0.268772700383623</v>
          </cell>
          <cell r="AH152">
            <v>80</v>
          </cell>
          <cell r="AI152">
            <v>0.133830763450162</v>
          </cell>
        </row>
        <row r="152">
          <cell r="AK152">
            <v>0</v>
          </cell>
          <cell r="AL152">
            <v>84</v>
          </cell>
          <cell r="AM152">
            <v>0.103857113147802</v>
          </cell>
          <cell r="AN152">
            <v>96</v>
          </cell>
          <cell r="AO152">
            <v>0.0485374683225305</v>
          </cell>
          <cell r="AP152">
            <v>0.268772700383623</v>
          </cell>
          <cell r="AQ152">
            <v>1</v>
          </cell>
          <cell r="AR152">
            <v>0.554998045304118</v>
          </cell>
          <cell r="AS152">
            <v>4</v>
          </cell>
          <cell r="AT152">
            <v>0.554998045304118</v>
          </cell>
        </row>
        <row r="152">
          <cell r="CQ152">
            <v>69</v>
          </cell>
          <cell r="CR152">
            <v>329</v>
          </cell>
          <cell r="CS152">
            <v>82.25</v>
          </cell>
        </row>
        <row r="152">
          <cell r="CV152">
            <v>96</v>
          </cell>
        </row>
        <row r="153">
          <cell r="C153" t="str">
            <v>ZATLOUKAL</v>
          </cell>
          <cell r="D153" t="str">
            <v>Martin</v>
          </cell>
          <cell r="E153">
            <v>1998</v>
          </cell>
          <cell r="F153" t="str">
            <v>Karviná- KLUBsten KST</v>
          </cell>
          <cell r="G153" t="str">
            <v>KA</v>
          </cell>
        </row>
        <row r="153">
          <cell r="AA153">
            <v>0</v>
          </cell>
        </row>
        <row r="153">
          <cell r="AC153">
            <v>0</v>
          </cell>
          <cell r="AD153">
            <v>71</v>
          </cell>
          <cell r="AE153">
            <v>0.23676925100855</v>
          </cell>
        </row>
        <row r="153">
          <cell r="AG153">
            <v>0</v>
          </cell>
        </row>
        <row r="153">
          <cell r="AI153">
            <v>0</v>
          </cell>
        </row>
        <row r="153">
          <cell r="AK153">
            <v>0</v>
          </cell>
          <cell r="AL153">
            <v>73</v>
          </cell>
          <cell r="AM153">
            <v>0.20857653378909</v>
          </cell>
          <cell r="AN153">
            <v>86</v>
          </cell>
          <cell r="AO153">
            <v>0.0914905824022211</v>
          </cell>
          <cell r="AP153">
            <v>0.23676925100855</v>
          </cell>
          <cell r="AQ153">
            <v>1</v>
          </cell>
          <cell r="AR153">
            <v>0.536836367199861</v>
          </cell>
          <cell r="AS153">
            <v>3</v>
          </cell>
          <cell r="AT153">
            <v>0.536836367199861</v>
          </cell>
        </row>
        <row r="153">
          <cell r="CQ153">
            <v>71</v>
          </cell>
          <cell r="CR153">
            <v>230</v>
          </cell>
          <cell r="CS153">
            <v>76.6666666666667</v>
          </cell>
        </row>
        <row r="153">
          <cell r="CV153">
            <v>86</v>
          </cell>
        </row>
        <row r="154">
          <cell r="C154" t="str">
            <v>VEČEREK</v>
          </cell>
          <cell r="D154" t="str">
            <v>Adam</v>
          </cell>
          <cell r="E154">
            <v>1998</v>
          </cell>
          <cell r="F154" t="str">
            <v>Darkovice- KST</v>
          </cell>
          <cell r="G154" t="str">
            <v>OP</v>
          </cell>
        </row>
        <row r="154">
          <cell r="AA154">
            <v>0</v>
          </cell>
        </row>
        <row r="154">
          <cell r="AC154">
            <v>0</v>
          </cell>
        </row>
        <row r="154">
          <cell r="AE154">
            <v>0</v>
          </cell>
        </row>
        <row r="154">
          <cell r="AG154">
            <v>0</v>
          </cell>
          <cell r="AH154">
            <v>73</v>
          </cell>
          <cell r="AI154">
            <v>0.20857653378909</v>
          </cell>
        </row>
        <row r="154">
          <cell r="AK154">
            <v>0</v>
          </cell>
        </row>
        <row r="154">
          <cell r="AM154">
            <v>0</v>
          </cell>
        </row>
        <row r="154">
          <cell r="AO154">
            <v>0</v>
          </cell>
          <cell r="AP154">
            <v>0</v>
          </cell>
          <cell r="AQ154">
            <v>0</v>
          </cell>
          <cell r="AR154">
            <v>0.20857653378909</v>
          </cell>
          <cell r="AS154">
            <v>1</v>
          </cell>
          <cell r="AT154">
            <v>0.20857653378909</v>
          </cell>
        </row>
        <row r="154">
          <cell r="CQ154">
            <v>73</v>
          </cell>
          <cell r="CR154">
            <v>73</v>
          </cell>
          <cell r="CS154">
            <v>73</v>
          </cell>
        </row>
        <row r="154">
          <cell r="CV154">
            <v>73</v>
          </cell>
        </row>
        <row r="155">
          <cell r="C155" t="str">
            <v>ČECHAL</v>
          </cell>
          <cell r="D155" t="str">
            <v>Petr</v>
          </cell>
          <cell r="E155">
            <v>1995</v>
          </cell>
          <cell r="F155" t="str">
            <v>Fulnek-TJ</v>
          </cell>
          <cell r="G155" t="str">
            <v>NJ</v>
          </cell>
        </row>
        <row r="155">
          <cell r="AA155">
            <v>0</v>
          </cell>
          <cell r="AB155">
            <v>74</v>
          </cell>
          <cell r="AC155">
            <v>0.195765211843468</v>
          </cell>
        </row>
        <row r="155">
          <cell r="AE155">
            <v>0</v>
          </cell>
        </row>
        <row r="155">
          <cell r="AG155">
            <v>0</v>
          </cell>
        </row>
        <row r="155">
          <cell r="AI155">
            <v>0</v>
          </cell>
        </row>
        <row r="155">
          <cell r="AK155">
            <v>0</v>
          </cell>
        </row>
        <row r="155">
          <cell r="AM155">
            <v>0</v>
          </cell>
        </row>
        <row r="155">
          <cell r="AO155">
            <v>0</v>
          </cell>
          <cell r="AP155">
            <v>0.195765211843468</v>
          </cell>
          <cell r="AQ155">
            <v>1</v>
          </cell>
          <cell r="AR155">
            <v>0.195765211843468</v>
          </cell>
          <cell r="AS155">
            <v>1</v>
          </cell>
          <cell r="AT155">
            <v>0.195765211843468</v>
          </cell>
        </row>
        <row r="155">
          <cell r="CQ155">
            <v>74</v>
          </cell>
          <cell r="CR155">
            <v>74</v>
          </cell>
          <cell r="CS155">
            <v>74</v>
          </cell>
        </row>
        <row r="155">
          <cell r="CV155">
            <v>74</v>
          </cell>
        </row>
        <row r="156">
          <cell r="C156" t="str">
            <v>VAHALÍK</v>
          </cell>
          <cell r="D156" t="str">
            <v>Zbyněk</v>
          </cell>
          <cell r="E156">
            <v>1997</v>
          </cell>
          <cell r="F156" t="str">
            <v>Nový Jičín- TJ</v>
          </cell>
          <cell r="G156" t="str">
            <v>NJ</v>
          </cell>
        </row>
        <row r="156">
          <cell r="AA156">
            <v>0</v>
          </cell>
        </row>
        <row r="156">
          <cell r="AC156">
            <v>0</v>
          </cell>
        </row>
        <row r="156">
          <cell r="AE156">
            <v>0</v>
          </cell>
        </row>
        <row r="156">
          <cell r="AG156">
            <v>0</v>
          </cell>
          <cell r="AH156">
            <v>76</v>
          </cell>
          <cell r="AI156">
            <v>0.172454949909535</v>
          </cell>
        </row>
        <row r="156">
          <cell r="AK156">
            <v>0</v>
          </cell>
        </row>
        <row r="156">
          <cell r="AM156">
            <v>0</v>
          </cell>
        </row>
        <row r="156">
          <cell r="AO156">
            <v>0</v>
          </cell>
          <cell r="AP156">
            <v>0</v>
          </cell>
          <cell r="AQ156">
            <v>0</v>
          </cell>
          <cell r="AR156">
            <v>0.172454949909535</v>
          </cell>
          <cell r="AS156">
            <v>1</v>
          </cell>
          <cell r="AT156">
            <v>0.172454949909535</v>
          </cell>
        </row>
        <row r="156">
          <cell r="CQ156">
            <v>76</v>
          </cell>
          <cell r="CR156">
            <v>76</v>
          </cell>
          <cell r="CS156">
            <v>76</v>
          </cell>
        </row>
        <row r="156">
          <cell r="CV156">
            <v>76</v>
          </cell>
        </row>
        <row r="157">
          <cell r="C157" t="str">
            <v>SYNKOVÁ</v>
          </cell>
          <cell r="D157" t="str">
            <v>Markéta</v>
          </cell>
          <cell r="E157">
            <v>2001</v>
          </cell>
          <cell r="F157" t="str">
            <v>Děhylov- Sokol TJ</v>
          </cell>
          <cell r="G157" t="str">
            <v>OP</v>
          </cell>
        </row>
        <row r="157">
          <cell r="AA157">
            <v>0</v>
          </cell>
          <cell r="AB157">
            <v>82</v>
          </cell>
          <cell r="AC157">
            <v>0.117895193889743</v>
          </cell>
        </row>
        <row r="157">
          <cell r="AE157">
            <v>0</v>
          </cell>
        </row>
        <row r="157">
          <cell r="AG157">
            <v>0</v>
          </cell>
          <cell r="AH157">
            <v>82</v>
          </cell>
          <cell r="AI157">
            <v>0.117895193889743</v>
          </cell>
        </row>
        <row r="157">
          <cell r="AK157">
            <v>0</v>
          </cell>
          <cell r="AL157">
            <v>78</v>
          </cell>
          <cell r="AM157">
            <v>0.151920300181221</v>
          </cell>
          <cell r="AN157">
            <v>94</v>
          </cell>
          <cell r="AO157">
            <v>0.0550981446081443</v>
          </cell>
          <cell r="AP157">
            <v>0.117895193889743</v>
          </cell>
          <cell r="AQ157">
            <v>1</v>
          </cell>
          <cell r="AR157">
            <v>0.442808832568852</v>
          </cell>
          <cell r="AS157">
            <v>4</v>
          </cell>
          <cell r="AT157">
            <v>0.442808832568852</v>
          </cell>
        </row>
        <row r="157">
          <cell r="CQ157">
            <v>78</v>
          </cell>
          <cell r="CR157">
            <v>336</v>
          </cell>
          <cell r="CS157">
            <v>84</v>
          </cell>
        </row>
        <row r="157">
          <cell r="CV157">
            <v>94</v>
          </cell>
        </row>
        <row r="158">
          <cell r="C158" t="str">
            <v>GOLASOWSKI</v>
          </cell>
          <cell r="D158" t="str">
            <v>Tomáš</v>
          </cell>
          <cell r="E158">
            <v>1997</v>
          </cell>
          <cell r="F158" t="str">
            <v>Karviná- KLUBsten KST</v>
          </cell>
          <cell r="G158" t="str">
            <v>KA</v>
          </cell>
        </row>
        <row r="158">
          <cell r="AA158">
            <v>0</v>
          </cell>
        </row>
        <row r="158">
          <cell r="AC158">
            <v>0</v>
          </cell>
        </row>
        <row r="158">
          <cell r="AE158">
            <v>0</v>
          </cell>
        </row>
        <row r="158">
          <cell r="AG158">
            <v>0</v>
          </cell>
          <cell r="AH158">
            <v>79</v>
          </cell>
          <cell r="AI158">
            <v>0.142588953838755</v>
          </cell>
        </row>
        <row r="158">
          <cell r="AK158">
            <v>0</v>
          </cell>
        </row>
        <row r="158">
          <cell r="AM158">
            <v>0</v>
          </cell>
        </row>
        <row r="158">
          <cell r="AO158">
            <v>0</v>
          </cell>
          <cell r="AP158">
            <v>0</v>
          </cell>
          <cell r="AQ158">
            <v>0</v>
          </cell>
          <cell r="AR158">
            <v>0.142588953838755</v>
          </cell>
          <cell r="AS158">
            <v>1</v>
          </cell>
          <cell r="AT158">
            <v>0.142588953838755</v>
          </cell>
        </row>
        <row r="158">
          <cell r="CQ158">
            <v>79</v>
          </cell>
          <cell r="CR158">
            <v>79</v>
          </cell>
          <cell r="CS158">
            <v>79</v>
          </cell>
        </row>
        <row r="158">
          <cell r="CV158">
            <v>79</v>
          </cell>
        </row>
        <row r="159">
          <cell r="C159" t="str">
            <v>ŠESTÁK</v>
          </cell>
          <cell r="D159" t="str">
            <v>Tomáš</v>
          </cell>
          <cell r="E159">
            <v>2001</v>
          </cell>
          <cell r="F159" t="str">
            <v>Fulnek-TJ</v>
          </cell>
          <cell r="G159" t="str">
            <v>NJ</v>
          </cell>
        </row>
        <row r="159">
          <cell r="AA159">
            <v>0</v>
          </cell>
          <cell r="AB159">
            <v>79</v>
          </cell>
          <cell r="AC159">
            <v>0.142588953838755</v>
          </cell>
        </row>
        <row r="159">
          <cell r="AE159">
            <v>0</v>
          </cell>
        </row>
        <row r="159">
          <cell r="AG159">
            <v>0</v>
          </cell>
        </row>
        <row r="159">
          <cell r="AI159">
            <v>0</v>
          </cell>
        </row>
        <row r="159">
          <cell r="AK159">
            <v>0</v>
          </cell>
        </row>
        <row r="159">
          <cell r="AM159">
            <v>0</v>
          </cell>
        </row>
        <row r="159">
          <cell r="AO159">
            <v>0</v>
          </cell>
          <cell r="AP159">
            <v>0.142588953838755</v>
          </cell>
          <cell r="AQ159">
            <v>1</v>
          </cell>
          <cell r="AR159">
            <v>0.142588953838755</v>
          </cell>
          <cell r="AS159">
            <v>1</v>
          </cell>
          <cell r="AT159">
            <v>0.142588953838755</v>
          </cell>
        </row>
        <row r="159">
          <cell r="CQ159">
            <v>79</v>
          </cell>
          <cell r="CR159">
            <v>79</v>
          </cell>
          <cell r="CS159">
            <v>79</v>
          </cell>
        </row>
        <row r="159">
          <cell r="CV159">
            <v>79</v>
          </cell>
        </row>
        <row r="160">
          <cell r="C160" t="str">
            <v>MECHŮR</v>
          </cell>
          <cell r="D160" t="str">
            <v>Ondřej</v>
          </cell>
          <cell r="E160">
            <v>2001</v>
          </cell>
          <cell r="F160" t="str">
            <v>Karviná- KLUBsten KST</v>
          </cell>
          <cell r="G160" t="str">
            <v>KA</v>
          </cell>
        </row>
        <row r="160">
          <cell r="AA160">
            <v>0</v>
          </cell>
          <cell r="AB160">
            <v>81</v>
          </cell>
          <cell r="AC160">
            <v>0.125610524261979</v>
          </cell>
        </row>
        <row r="160">
          <cell r="AE160">
            <v>0</v>
          </cell>
        </row>
        <row r="160">
          <cell r="AG160">
            <v>0</v>
          </cell>
        </row>
        <row r="160">
          <cell r="AI160">
            <v>0</v>
          </cell>
        </row>
        <row r="160">
          <cell r="AK160">
            <v>0</v>
          </cell>
        </row>
        <row r="160">
          <cell r="AM160">
            <v>0</v>
          </cell>
        </row>
        <row r="160">
          <cell r="AO160">
            <v>0</v>
          </cell>
          <cell r="AP160">
            <v>0.125610524261979</v>
          </cell>
          <cell r="AQ160">
            <v>1</v>
          </cell>
          <cell r="AR160">
            <v>0.125610524261979</v>
          </cell>
          <cell r="AS160">
            <v>1</v>
          </cell>
          <cell r="AT160">
            <v>0.125610524261979</v>
          </cell>
        </row>
        <row r="160">
          <cell r="CQ160">
            <v>81</v>
          </cell>
          <cell r="CR160">
            <v>81</v>
          </cell>
          <cell r="CS160">
            <v>81</v>
          </cell>
        </row>
        <row r="160">
          <cell r="CV160">
            <v>81</v>
          </cell>
        </row>
        <row r="161">
          <cell r="C161" t="str">
            <v>VRBA</v>
          </cell>
          <cell r="D161" t="str">
            <v>Vojtěch</v>
          </cell>
          <cell r="E161">
            <v>1996</v>
          </cell>
          <cell r="F161" t="str">
            <v>Karviná- KLUBsten KST</v>
          </cell>
          <cell r="G161" t="str">
            <v>KA</v>
          </cell>
        </row>
        <row r="161">
          <cell r="AA161">
            <v>0</v>
          </cell>
        </row>
        <row r="161">
          <cell r="AC161">
            <v>0</v>
          </cell>
        </row>
        <row r="161">
          <cell r="AE161">
            <v>0</v>
          </cell>
        </row>
        <row r="161">
          <cell r="AG161">
            <v>0</v>
          </cell>
          <cell r="AH161">
            <v>81</v>
          </cell>
          <cell r="AI161">
            <v>0.125610524261979</v>
          </cell>
        </row>
        <row r="161">
          <cell r="AK161">
            <v>0</v>
          </cell>
        </row>
        <row r="161">
          <cell r="AM161">
            <v>0</v>
          </cell>
        </row>
        <row r="161">
          <cell r="AO161">
            <v>0</v>
          </cell>
          <cell r="AP161">
            <v>0</v>
          </cell>
          <cell r="AQ161">
            <v>0</v>
          </cell>
          <cell r="AR161">
            <v>0.125610524261979</v>
          </cell>
          <cell r="AS161">
            <v>1</v>
          </cell>
          <cell r="AT161">
            <v>0.125610524261979</v>
          </cell>
        </row>
        <row r="161">
          <cell r="CQ161">
            <v>81</v>
          </cell>
          <cell r="CR161">
            <v>81</v>
          </cell>
          <cell r="CS161">
            <v>81</v>
          </cell>
        </row>
        <row r="161">
          <cell r="CV161">
            <v>81</v>
          </cell>
        </row>
        <row r="162">
          <cell r="C162" t="str">
            <v>PECHA</v>
          </cell>
          <cell r="D162" t="str">
            <v>Pavel</v>
          </cell>
          <cell r="E162">
            <v>1997</v>
          </cell>
          <cell r="F162" t="str">
            <v>Ostrava- Don Bosco SSVČ</v>
          </cell>
          <cell r="G162" t="str">
            <v>OV</v>
          </cell>
        </row>
        <row r="162">
          <cell r="AA162">
            <v>0</v>
          </cell>
        </row>
        <row r="162">
          <cell r="AC162">
            <v>0</v>
          </cell>
        </row>
        <row r="162">
          <cell r="AE162">
            <v>0</v>
          </cell>
        </row>
        <row r="162">
          <cell r="AG162">
            <v>0</v>
          </cell>
        </row>
        <row r="162">
          <cell r="AI162">
            <v>0</v>
          </cell>
        </row>
        <row r="162">
          <cell r="AK162">
            <v>0</v>
          </cell>
          <cell r="AL162">
            <v>90</v>
          </cell>
          <cell r="AM162">
            <v>0.0709997277423014</v>
          </cell>
          <cell r="AN162">
            <v>81</v>
          </cell>
          <cell r="AO162">
            <v>0.125610524261979</v>
          </cell>
          <cell r="AP162">
            <v>0</v>
          </cell>
          <cell r="AQ162">
            <v>0</v>
          </cell>
          <cell r="AR162">
            <v>0.19661025200428</v>
          </cell>
          <cell r="AS162">
            <v>2</v>
          </cell>
          <cell r="AT162">
            <v>0.19661025200428</v>
          </cell>
        </row>
        <row r="162">
          <cell r="CQ162">
            <v>81</v>
          </cell>
          <cell r="CR162">
            <v>171</v>
          </cell>
          <cell r="CS162">
            <v>85.5</v>
          </cell>
        </row>
        <row r="162">
          <cell r="CV162">
            <v>81</v>
          </cell>
        </row>
        <row r="163">
          <cell r="C163" t="str">
            <v>KOPECKÝ</v>
          </cell>
          <cell r="D163" t="str">
            <v>Stanislav</v>
          </cell>
          <cell r="E163">
            <v>1995</v>
          </cell>
          <cell r="F163" t="str">
            <v>Nový Jičín- TJ</v>
          </cell>
          <cell r="G163" t="str">
            <v>NJ</v>
          </cell>
        </row>
        <row r="163">
          <cell r="AA163">
            <v>0</v>
          </cell>
        </row>
        <row r="163">
          <cell r="AC163">
            <v>0</v>
          </cell>
        </row>
        <row r="163">
          <cell r="AE163">
            <v>0</v>
          </cell>
        </row>
        <row r="163">
          <cell r="AG163">
            <v>0</v>
          </cell>
        </row>
        <row r="163">
          <cell r="AI163">
            <v>0</v>
          </cell>
        </row>
        <row r="163">
          <cell r="AK163">
            <v>0</v>
          </cell>
          <cell r="AL163">
            <v>87</v>
          </cell>
          <cell r="AM163">
            <v>0.0858709890335225</v>
          </cell>
          <cell r="AN163">
            <v>82</v>
          </cell>
          <cell r="AO163">
            <v>0.117895193889743</v>
          </cell>
          <cell r="AP163">
            <v>0</v>
          </cell>
          <cell r="AQ163">
            <v>0</v>
          </cell>
          <cell r="AR163">
            <v>0.203766182923266</v>
          </cell>
          <cell r="AS163">
            <v>2</v>
          </cell>
          <cell r="AT163">
            <v>0.203766182923266</v>
          </cell>
        </row>
        <row r="163">
          <cell r="CQ163">
            <v>82</v>
          </cell>
          <cell r="CR163">
            <v>169</v>
          </cell>
          <cell r="CS163">
            <v>84.5</v>
          </cell>
        </row>
        <row r="163">
          <cell r="CV163">
            <v>82</v>
          </cell>
        </row>
        <row r="164">
          <cell r="C164" t="str">
            <v>ČONKA</v>
          </cell>
          <cell r="D164" t="str">
            <v>František</v>
          </cell>
          <cell r="E164">
            <v>1996</v>
          </cell>
          <cell r="F164" t="str">
            <v>Ostrava- Don Bosco SSVČ</v>
          </cell>
          <cell r="G164" t="str">
            <v>OV</v>
          </cell>
        </row>
        <row r="164">
          <cell r="AA164">
            <v>0</v>
          </cell>
        </row>
        <row r="164">
          <cell r="AC164">
            <v>0</v>
          </cell>
        </row>
        <row r="164">
          <cell r="AE164">
            <v>0</v>
          </cell>
        </row>
        <row r="164">
          <cell r="AG164">
            <v>0</v>
          </cell>
        </row>
        <row r="164">
          <cell r="AI164">
            <v>0</v>
          </cell>
        </row>
        <row r="164">
          <cell r="AK164">
            <v>0</v>
          </cell>
          <cell r="AL164">
            <v>89</v>
          </cell>
          <cell r="AM164">
            <v>0.075646111855151</v>
          </cell>
          <cell r="AN164">
            <v>83</v>
          </cell>
          <cell r="AO164">
            <v>0.110653759499572</v>
          </cell>
          <cell r="AP164">
            <v>0</v>
          </cell>
          <cell r="AQ164">
            <v>0</v>
          </cell>
          <cell r="AR164">
            <v>0.186299871354723</v>
          </cell>
          <cell r="AS164">
            <v>2</v>
          </cell>
          <cell r="AT164">
            <v>0.186299871354723</v>
          </cell>
        </row>
        <row r="164">
          <cell r="CQ164">
            <v>83</v>
          </cell>
          <cell r="CR164">
            <v>172</v>
          </cell>
          <cell r="CS164">
            <v>86</v>
          </cell>
        </row>
        <row r="164">
          <cell r="CV164">
            <v>83</v>
          </cell>
        </row>
        <row r="165">
          <cell r="C165" t="str">
            <v>ADAMCZYK</v>
          </cell>
          <cell r="D165" t="str">
            <v>Jiří</v>
          </cell>
          <cell r="E165">
            <v>2002</v>
          </cell>
          <cell r="F165" t="str">
            <v>Dětmarovice- Sokol</v>
          </cell>
          <cell r="G165" t="str">
            <v>KA</v>
          </cell>
        </row>
        <row r="165">
          <cell r="AA165">
            <v>0</v>
          </cell>
        </row>
        <row r="165">
          <cell r="AC165">
            <v>0</v>
          </cell>
        </row>
        <row r="165">
          <cell r="AE165">
            <v>0</v>
          </cell>
        </row>
        <row r="165">
          <cell r="AG165">
            <v>0</v>
          </cell>
        </row>
        <row r="165">
          <cell r="AI165">
            <v>0</v>
          </cell>
        </row>
        <row r="165">
          <cell r="AK165">
            <v>0</v>
          </cell>
          <cell r="AL165">
            <v>88</v>
          </cell>
          <cell r="AM165">
            <v>0.0805965659413743</v>
          </cell>
        </row>
        <row r="165">
          <cell r="AO165">
            <v>0</v>
          </cell>
          <cell r="AP165">
            <v>0</v>
          </cell>
          <cell r="AQ165">
            <v>0</v>
          </cell>
          <cell r="AR165">
            <v>0.0805965659413743</v>
          </cell>
          <cell r="AS165">
            <v>1</v>
          </cell>
          <cell r="AT165">
            <v>0.0805965659413743</v>
          </cell>
        </row>
        <row r="165">
          <cell r="CQ165">
            <v>88</v>
          </cell>
          <cell r="CR165">
            <v>88</v>
          </cell>
          <cell r="CS165">
            <v>88</v>
          </cell>
        </row>
        <row r="165">
          <cell r="CV165">
            <v>88</v>
          </cell>
        </row>
        <row r="166">
          <cell r="C166" t="str">
            <v>ŠTĚPÁNOVÁ</v>
          </cell>
          <cell r="D166" t="str">
            <v>Gabriela</v>
          </cell>
          <cell r="E166">
            <v>1999</v>
          </cell>
          <cell r="F166" t="str">
            <v>Děhylov- Sokol TJ</v>
          </cell>
          <cell r="G166" t="str">
            <v>OP</v>
          </cell>
        </row>
        <row r="166">
          <cell r="AA166">
            <v>0</v>
          </cell>
        </row>
        <row r="166">
          <cell r="AC166">
            <v>0</v>
          </cell>
        </row>
        <row r="166">
          <cell r="AE166">
            <v>0</v>
          </cell>
        </row>
        <row r="166">
          <cell r="AG166">
            <v>0</v>
          </cell>
        </row>
        <row r="166">
          <cell r="AI166">
            <v>0</v>
          </cell>
        </row>
        <row r="166">
          <cell r="AK166">
            <v>0</v>
          </cell>
          <cell r="AL166">
            <v>91</v>
          </cell>
          <cell r="AM166">
            <v>0.066638736821444</v>
          </cell>
          <cell r="AN166">
            <v>109</v>
          </cell>
          <cell r="AO166">
            <v>0.021290608125879</v>
          </cell>
          <cell r="AP166">
            <v>0</v>
          </cell>
          <cell r="AQ166">
            <v>0</v>
          </cell>
          <cell r="AR166">
            <v>0.087929344947323</v>
          </cell>
          <cell r="AS166">
            <v>2</v>
          </cell>
          <cell r="AT166">
            <v>0.087929344947323</v>
          </cell>
        </row>
        <row r="166">
          <cell r="CQ166">
            <v>91</v>
          </cell>
          <cell r="CR166">
            <v>200</v>
          </cell>
          <cell r="CS166">
            <v>100</v>
          </cell>
        </row>
        <row r="166">
          <cell r="CV166">
            <v>109</v>
          </cell>
        </row>
        <row r="167">
          <cell r="C167" t="str">
            <v>PANKOVÁ</v>
          </cell>
          <cell r="D167" t="str">
            <v>Lenka</v>
          </cell>
          <cell r="E167">
            <v>1999</v>
          </cell>
          <cell r="F167" t="str">
            <v>Vratimov- MG Odra Gas TTC</v>
          </cell>
          <cell r="G167" t="str">
            <v>OV</v>
          </cell>
        </row>
        <row r="167">
          <cell r="AA167">
            <v>0</v>
          </cell>
        </row>
        <row r="167">
          <cell r="AC167">
            <v>0</v>
          </cell>
        </row>
        <row r="167">
          <cell r="AE167">
            <v>0</v>
          </cell>
        </row>
        <row r="167">
          <cell r="AG167">
            <v>0</v>
          </cell>
        </row>
        <row r="167">
          <cell r="AI167">
            <v>0</v>
          </cell>
        </row>
        <row r="167">
          <cell r="AK167">
            <v>0</v>
          </cell>
          <cell r="AL167">
            <v>92</v>
          </cell>
          <cell r="AM167">
            <v>0.0625456094884701</v>
          </cell>
        </row>
        <row r="167">
          <cell r="AO167">
            <v>0</v>
          </cell>
          <cell r="AP167">
            <v>0</v>
          </cell>
          <cell r="AQ167">
            <v>0</v>
          </cell>
          <cell r="AR167">
            <v>0.0625456094884701</v>
          </cell>
          <cell r="AS167">
            <v>1</v>
          </cell>
          <cell r="AT167">
            <v>0.0625456094884701</v>
          </cell>
        </row>
        <row r="167">
          <cell r="CQ167">
            <v>92</v>
          </cell>
          <cell r="CR167">
            <v>92</v>
          </cell>
          <cell r="CS167">
            <v>92</v>
          </cell>
        </row>
        <row r="167">
          <cell r="CV167">
            <v>92</v>
          </cell>
        </row>
        <row r="168">
          <cell r="C168" t="str">
            <v>KIRKOPULOS</v>
          </cell>
          <cell r="D168" t="str">
            <v>Christos</v>
          </cell>
          <cell r="E168">
            <v>1996</v>
          </cell>
          <cell r="F168" t="str">
            <v>Vratimov- MG Odra Gas TTC</v>
          </cell>
          <cell r="G168" t="str">
            <v>OV</v>
          </cell>
        </row>
        <row r="168">
          <cell r="AA168">
            <v>0</v>
          </cell>
        </row>
        <row r="168">
          <cell r="AC168">
            <v>0</v>
          </cell>
        </row>
        <row r="168">
          <cell r="AE168">
            <v>0</v>
          </cell>
        </row>
        <row r="168">
          <cell r="AG168">
            <v>0</v>
          </cell>
        </row>
        <row r="168">
          <cell r="AI168">
            <v>0</v>
          </cell>
        </row>
        <row r="168">
          <cell r="AK168">
            <v>0</v>
          </cell>
          <cell r="AL168">
            <v>93</v>
          </cell>
          <cell r="AM168">
            <v>0.0587038928538836</v>
          </cell>
        </row>
        <row r="168">
          <cell r="AO168">
            <v>0</v>
          </cell>
          <cell r="AP168">
            <v>0</v>
          </cell>
          <cell r="AQ168">
            <v>0</v>
          </cell>
          <cell r="AR168">
            <v>0.0587038928538836</v>
          </cell>
          <cell r="AS168">
            <v>1</v>
          </cell>
          <cell r="AT168">
            <v>0.0587038928538836</v>
          </cell>
        </row>
        <row r="168">
          <cell r="CQ168">
            <v>93</v>
          </cell>
          <cell r="CR168">
            <v>93</v>
          </cell>
          <cell r="CS168">
            <v>93</v>
          </cell>
        </row>
        <row r="168">
          <cell r="CV168">
            <v>93</v>
          </cell>
        </row>
        <row r="169">
          <cell r="C169" t="str">
            <v>JEŽ</v>
          </cell>
          <cell r="D169" t="str">
            <v>Dominik</v>
          </cell>
          <cell r="E169">
            <v>1997</v>
          </cell>
          <cell r="F169" t="str">
            <v>Nový Jičín- TJ</v>
          </cell>
          <cell r="G169" t="str">
            <v>NJ</v>
          </cell>
        </row>
        <row r="169">
          <cell r="AA169">
            <v>0</v>
          </cell>
        </row>
        <row r="169">
          <cell r="AC169">
            <v>0</v>
          </cell>
        </row>
        <row r="169">
          <cell r="AE169">
            <v>0</v>
          </cell>
        </row>
        <row r="169">
          <cell r="AG169">
            <v>0</v>
          </cell>
        </row>
        <row r="169">
          <cell r="AI169">
            <v>0</v>
          </cell>
        </row>
        <row r="169">
          <cell r="AK169">
            <v>0</v>
          </cell>
          <cell r="AL169">
            <v>94</v>
          </cell>
          <cell r="AM169">
            <v>0.0550981446081443</v>
          </cell>
          <cell r="AN169">
            <v>107</v>
          </cell>
          <cell r="AO169">
            <v>0.0241684011518682</v>
          </cell>
          <cell r="AP169">
            <v>0</v>
          </cell>
          <cell r="AQ169">
            <v>0</v>
          </cell>
          <cell r="AR169">
            <v>0.0792665457600125</v>
          </cell>
          <cell r="AS169">
            <v>2</v>
          </cell>
          <cell r="AT169">
            <v>0.0792665457600125</v>
          </cell>
        </row>
        <row r="169">
          <cell r="CQ169">
            <v>94</v>
          </cell>
          <cell r="CR169">
            <v>201</v>
          </cell>
          <cell r="CS169">
            <v>100.5</v>
          </cell>
        </row>
        <row r="169">
          <cell r="CV169">
            <v>107</v>
          </cell>
        </row>
        <row r="170">
          <cell r="C170" t="str">
            <v>TEŠNAR</v>
          </cell>
          <cell r="D170" t="str">
            <v>Oskar</v>
          </cell>
          <cell r="E170">
            <v>2001</v>
          </cell>
          <cell r="F170" t="str">
            <v>Děhylov- Sokol TJ</v>
          </cell>
          <cell r="G170" t="str">
            <v>OP</v>
          </cell>
        </row>
        <row r="170">
          <cell r="AA170">
            <v>0</v>
          </cell>
        </row>
        <row r="170">
          <cell r="AC170">
            <v>0</v>
          </cell>
        </row>
        <row r="170">
          <cell r="AE170">
            <v>0</v>
          </cell>
        </row>
        <row r="170">
          <cell r="AG170">
            <v>0</v>
          </cell>
        </row>
        <row r="170">
          <cell r="AI170">
            <v>0</v>
          </cell>
        </row>
        <row r="170">
          <cell r="AK170">
            <v>0</v>
          </cell>
          <cell r="AL170">
            <v>95</v>
          </cell>
          <cell r="AM170">
            <v>0.0517138709491758</v>
          </cell>
          <cell r="AN170">
            <v>110</v>
          </cell>
          <cell r="AO170">
            <v>0.0199828827065156</v>
          </cell>
          <cell r="AP170">
            <v>0</v>
          </cell>
          <cell r="AQ170">
            <v>0</v>
          </cell>
          <cell r="AR170">
            <v>0.0716967536556914</v>
          </cell>
          <cell r="AS170">
            <v>2</v>
          </cell>
          <cell r="AT170">
            <v>0.0716967536556914</v>
          </cell>
        </row>
        <row r="170">
          <cell r="CQ170">
            <v>95</v>
          </cell>
          <cell r="CR170">
            <v>205</v>
          </cell>
          <cell r="CS170">
            <v>102.5</v>
          </cell>
        </row>
        <row r="170">
          <cell r="CV170">
            <v>110</v>
          </cell>
        </row>
        <row r="171">
          <cell r="C171" t="str">
            <v>POLACH</v>
          </cell>
          <cell r="D171" t="str">
            <v>Ondřej</v>
          </cell>
          <cell r="E171">
            <v>1997</v>
          </cell>
          <cell r="F171" t="str">
            <v>Vratimov- MG Odra Gas TTC</v>
          </cell>
          <cell r="G171" t="str">
            <v>OV</v>
          </cell>
        </row>
        <row r="171">
          <cell r="AA171">
            <v>0</v>
          </cell>
        </row>
        <row r="171">
          <cell r="AC171">
            <v>0</v>
          </cell>
        </row>
        <row r="171">
          <cell r="AE171">
            <v>0</v>
          </cell>
        </row>
        <row r="171">
          <cell r="AG171">
            <v>0</v>
          </cell>
        </row>
        <row r="171">
          <cell r="AI171">
            <v>0</v>
          </cell>
        </row>
        <row r="171">
          <cell r="AK171">
            <v>0</v>
          </cell>
          <cell r="AL171">
            <v>96</v>
          </cell>
          <cell r="AM171">
            <v>0.0485374683225305</v>
          </cell>
        </row>
        <row r="171">
          <cell r="AO171">
            <v>0</v>
          </cell>
          <cell r="AP171">
            <v>0</v>
          </cell>
          <cell r="AQ171">
            <v>0</v>
          </cell>
          <cell r="AR171">
            <v>0.0485374683225305</v>
          </cell>
          <cell r="AS171">
            <v>1</v>
          </cell>
          <cell r="AT171">
            <v>0.0485374683225305</v>
          </cell>
        </row>
        <row r="171">
          <cell r="CQ171">
            <v>96</v>
          </cell>
          <cell r="CR171">
            <v>96</v>
          </cell>
          <cell r="CS171">
            <v>96</v>
          </cell>
        </row>
        <row r="171">
          <cell r="CV171">
            <v>96</v>
          </cell>
        </row>
        <row r="172">
          <cell r="C172" t="str">
            <v>HORVÁTH</v>
          </cell>
          <cell r="D172" t="str">
            <v>Josef</v>
          </cell>
          <cell r="E172">
            <v>1995</v>
          </cell>
          <cell r="F172" t="str">
            <v>Ostrava- Don Bosco SSVČ</v>
          </cell>
          <cell r="G172" t="str">
            <v>OV</v>
          </cell>
        </row>
        <row r="172">
          <cell r="AA172">
            <v>0</v>
          </cell>
        </row>
        <row r="172">
          <cell r="AC172">
            <v>0</v>
          </cell>
        </row>
        <row r="172">
          <cell r="AE172">
            <v>0</v>
          </cell>
        </row>
        <row r="172">
          <cell r="AG172">
            <v>0</v>
          </cell>
        </row>
        <row r="172">
          <cell r="AI172">
            <v>0</v>
          </cell>
        </row>
        <row r="172">
          <cell r="AK172">
            <v>0</v>
          </cell>
        </row>
        <row r="172">
          <cell r="AM172">
            <v>0</v>
          </cell>
          <cell r="AN172">
            <v>97</v>
          </cell>
          <cell r="AO172">
            <v>0.0455561687400274</v>
          </cell>
          <cell r="AP172">
            <v>0</v>
          </cell>
          <cell r="AQ172">
            <v>0</v>
          </cell>
          <cell r="AR172">
            <v>0.0455561687400274</v>
          </cell>
          <cell r="AS172">
            <v>1</v>
          </cell>
          <cell r="AT172">
            <v>0.0455561687400274</v>
          </cell>
        </row>
        <row r="172">
          <cell r="CQ172">
            <v>97</v>
          </cell>
          <cell r="CR172">
            <v>97</v>
          </cell>
          <cell r="CS172">
            <v>97</v>
          </cell>
        </row>
        <row r="172">
          <cell r="CV172">
            <v>97</v>
          </cell>
        </row>
        <row r="173">
          <cell r="C173" t="str">
            <v>KUČERA</v>
          </cell>
          <cell r="D173" t="str">
            <v>Martin</v>
          </cell>
          <cell r="E173">
            <v>1997</v>
          </cell>
          <cell r="F173" t="str">
            <v>Karviná- KLUBsten KST</v>
          </cell>
          <cell r="G173" t="str">
            <v>KA</v>
          </cell>
        </row>
        <row r="173">
          <cell r="AA173">
            <v>0</v>
          </cell>
        </row>
        <row r="173">
          <cell r="AC173">
            <v>0</v>
          </cell>
        </row>
        <row r="173">
          <cell r="AE173">
            <v>0</v>
          </cell>
        </row>
        <row r="173">
          <cell r="AG173">
            <v>0</v>
          </cell>
        </row>
        <row r="173">
          <cell r="AI173">
            <v>0</v>
          </cell>
        </row>
        <row r="173">
          <cell r="AK173">
            <v>0</v>
          </cell>
          <cell r="AL173">
            <v>97</v>
          </cell>
          <cell r="AM173">
            <v>0.0455561687400274</v>
          </cell>
          <cell r="AN173">
            <v>108</v>
          </cell>
          <cell r="AO173">
            <v>0.0226839140792207</v>
          </cell>
          <cell r="AP173">
            <v>0</v>
          </cell>
          <cell r="AQ173">
            <v>0</v>
          </cell>
          <cell r="AR173">
            <v>0.0682400828192481</v>
          </cell>
          <cell r="AS173">
            <v>2</v>
          </cell>
          <cell r="AT173">
            <v>0.0682400828192481</v>
          </cell>
        </row>
        <row r="173">
          <cell r="CQ173">
            <v>97</v>
          </cell>
          <cell r="CR173">
            <v>205</v>
          </cell>
          <cell r="CS173">
            <v>102.5</v>
          </cell>
        </row>
        <row r="173">
          <cell r="CV173">
            <v>108</v>
          </cell>
        </row>
        <row r="174">
          <cell r="C174" t="str">
            <v>VÁCLAVÍKOVÁ</v>
          </cell>
          <cell r="D174" t="str">
            <v>Anežka</v>
          </cell>
          <cell r="E174">
            <v>1996</v>
          </cell>
          <cell r="F174" t="str">
            <v>Ostrava- Mittal TJ</v>
          </cell>
          <cell r="G174" t="str">
            <v>OV</v>
          </cell>
        </row>
        <row r="174">
          <cell r="AA174">
            <v>0</v>
          </cell>
        </row>
        <row r="174">
          <cell r="AC174">
            <v>0</v>
          </cell>
        </row>
        <row r="174">
          <cell r="AE174">
            <v>0</v>
          </cell>
        </row>
        <row r="174">
          <cell r="AG174">
            <v>0</v>
          </cell>
        </row>
        <row r="174">
          <cell r="AI174">
            <v>0</v>
          </cell>
        </row>
        <row r="174">
          <cell r="AK174">
            <v>0</v>
          </cell>
        </row>
        <row r="174">
          <cell r="AM174">
            <v>0</v>
          </cell>
          <cell r="AN174">
            <v>98</v>
          </cell>
          <cell r="AO174">
            <v>0.0427579884570636</v>
          </cell>
          <cell r="AP174">
            <v>0</v>
          </cell>
          <cell r="AQ174">
            <v>0</v>
          </cell>
          <cell r="AR174">
            <v>0.0427579884570636</v>
          </cell>
          <cell r="AS174">
            <v>1</v>
          </cell>
          <cell r="AT174">
            <v>0.0427579884570636</v>
          </cell>
        </row>
        <row r="174">
          <cell r="CQ174">
            <v>98</v>
          </cell>
          <cell r="CR174">
            <v>98</v>
          </cell>
          <cell r="CS174">
            <v>98</v>
          </cell>
        </row>
        <row r="174">
          <cell r="CV174">
            <v>98</v>
          </cell>
        </row>
        <row r="175">
          <cell r="C175" t="str">
            <v>VANĚK</v>
          </cell>
          <cell r="D175" t="str">
            <v>Jan</v>
          </cell>
          <cell r="E175">
            <v>1997</v>
          </cell>
          <cell r="F175" t="str">
            <v>Vratimov- MG Odra Gas TTC</v>
          </cell>
          <cell r="G175" t="str">
            <v>OV</v>
          </cell>
        </row>
        <row r="175">
          <cell r="AA175">
            <v>0</v>
          </cell>
        </row>
        <row r="175">
          <cell r="AC175">
            <v>0</v>
          </cell>
        </row>
        <row r="175">
          <cell r="AE175">
            <v>0</v>
          </cell>
        </row>
        <row r="175">
          <cell r="AG175">
            <v>0</v>
          </cell>
        </row>
        <row r="175">
          <cell r="AI175">
            <v>0</v>
          </cell>
        </row>
        <row r="175">
          <cell r="AK175">
            <v>0</v>
          </cell>
          <cell r="AL175">
            <v>98</v>
          </cell>
          <cell r="AM175">
            <v>0.0427579884570636</v>
          </cell>
        </row>
        <row r="175">
          <cell r="AO175">
            <v>0</v>
          </cell>
          <cell r="AP175">
            <v>0</v>
          </cell>
          <cell r="AQ175">
            <v>0</v>
          </cell>
          <cell r="AR175">
            <v>0.0427579884570636</v>
          </cell>
          <cell r="AS175">
            <v>1</v>
          </cell>
          <cell r="AT175">
            <v>0.0427579884570636</v>
          </cell>
        </row>
        <row r="175">
          <cell r="CQ175">
            <v>98</v>
          </cell>
          <cell r="CR175">
            <v>98</v>
          </cell>
          <cell r="CS175">
            <v>98</v>
          </cell>
        </row>
        <row r="175">
          <cell r="CV175">
            <v>98</v>
          </cell>
        </row>
        <row r="176">
          <cell r="C176" t="str">
            <v>BAJER</v>
          </cell>
          <cell r="D176" t="str">
            <v>Daniel</v>
          </cell>
          <cell r="E176">
            <v>1998</v>
          </cell>
          <cell r="F176" t="str">
            <v>Havířov- Baník SKST</v>
          </cell>
          <cell r="G176" t="str">
            <v>KA</v>
          </cell>
        </row>
        <row r="176">
          <cell r="AA176">
            <v>0</v>
          </cell>
        </row>
        <row r="176">
          <cell r="AC176">
            <v>0</v>
          </cell>
        </row>
        <row r="176">
          <cell r="AE176">
            <v>0</v>
          </cell>
        </row>
        <row r="176">
          <cell r="AG176">
            <v>0</v>
          </cell>
        </row>
        <row r="176">
          <cell r="AI176">
            <v>0</v>
          </cell>
        </row>
        <row r="176">
          <cell r="AK176">
            <v>0</v>
          </cell>
        </row>
        <row r="176">
          <cell r="AM176">
            <v>0</v>
          </cell>
          <cell r="AN176">
            <v>99</v>
          </cell>
          <cell r="AO176">
            <v>0.0401316798023012</v>
          </cell>
          <cell r="AP176">
            <v>0</v>
          </cell>
          <cell r="AQ176">
            <v>0</v>
          </cell>
          <cell r="AR176">
            <v>0.0401316798023012</v>
          </cell>
          <cell r="AS176">
            <v>1</v>
          </cell>
          <cell r="AT176">
            <v>0.0401316798023012</v>
          </cell>
        </row>
        <row r="176">
          <cell r="CQ176">
            <v>99</v>
          </cell>
          <cell r="CR176">
            <v>99</v>
          </cell>
          <cell r="CS176">
            <v>99</v>
          </cell>
        </row>
        <row r="176">
          <cell r="CV176">
            <v>99</v>
          </cell>
        </row>
        <row r="177">
          <cell r="C177" t="str">
            <v>VACULOVÁ</v>
          </cell>
          <cell r="D177" t="str">
            <v>Kristýna</v>
          </cell>
          <cell r="E177">
            <v>1998</v>
          </cell>
          <cell r="F177" t="str">
            <v>Frýdlant- SK</v>
          </cell>
          <cell r="G177" t="str">
            <v>FM</v>
          </cell>
        </row>
        <row r="177">
          <cell r="AA177">
            <v>0</v>
          </cell>
        </row>
        <row r="177">
          <cell r="AC177">
            <v>0</v>
          </cell>
        </row>
        <row r="177">
          <cell r="AE177">
            <v>0</v>
          </cell>
        </row>
        <row r="177">
          <cell r="AG177">
            <v>0</v>
          </cell>
        </row>
        <row r="177">
          <cell r="AI177">
            <v>0</v>
          </cell>
        </row>
        <row r="177">
          <cell r="AK177">
            <v>0</v>
          </cell>
          <cell r="AL177">
            <v>99</v>
          </cell>
          <cell r="AM177">
            <v>0.0401316798023012</v>
          </cell>
          <cell r="AN177">
            <v>113</v>
          </cell>
          <cell r="AO177">
            <v>0.016522218360791</v>
          </cell>
          <cell r="AP177">
            <v>0</v>
          </cell>
          <cell r="AQ177">
            <v>0</v>
          </cell>
          <cell r="AR177">
            <v>0.0566538981630922</v>
          </cell>
          <cell r="AS177">
            <v>2</v>
          </cell>
          <cell r="AT177">
            <v>0.0566538981630922</v>
          </cell>
        </row>
        <row r="177">
          <cell r="CQ177">
            <v>99</v>
          </cell>
          <cell r="CR177">
            <v>212</v>
          </cell>
          <cell r="CS177">
            <v>106</v>
          </cell>
        </row>
        <row r="177">
          <cell r="CV177">
            <v>113</v>
          </cell>
        </row>
        <row r="178">
          <cell r="C178" t="str">
            <v>DANĚK</v>
          </cell>
          <cell r="D178" t="str">
            <v>Jiří</v>
          </cell>
          <cell r="E178">
            <v>1994</v>
          </cell>
          <cell r="F178" t="str">
            <v>Havířov- Baník SKST</v>
          </cell>
          <cell r="G178" t="str">
            <v>KA</v>
          </cell>
        </row>
        <row r="178">
          <cell r="AA178">
            <v>0</v>
          </cell>
        </row>
        <row r="178">
          <cell r="AC178">
            <v>0</v>
          </cell>
        </row>
        <row r="178">
          <cell r="AE178">
            <v>0</v>
          </cell>
        </row>
        <row r="178">
          <cell r="AG178">
            <v>0</v>
          </cell>
        </row>
        <row r="178">
          <cell r="AI178">
            <v>0</v>
          </cell>
        </row>
        <row r="178">
          <cell r="AK178">
            <v>0</v>
          </cell>
        </row>
        <row r="178">
          <cell r="AM178">
            <v>0</v>
          </cell>
          <cell r="AN178">
            <v>100</v>
          </cell>
          <cell r="AO178">
            <v>0.037666685966102</v>
          </cell>
          <cell r="AP178">
            <v>0</v>
          </cell>
          <cell r="AQ178">
            <v>0</v>
          </cell>
          <cell r="AR178">
            <v>0.037666685966102</v>
          </cell>
          <cell r="AS178">
            <v>1</v>
          </cell>
          <cell r="AT178">
            <v>0.037666685966102</v>
          </cell>
        </row>
        <row r="178">
          <cell r="CQ178">
            <v>100</v>
          </cell>
          <cell r="CR178">
            <v>100</v>
          </cell>
          <cell r="CS178">
            <v>100</v>
          </cell>
        </row>
        <row r="178">
          <cell r="CV178">
            <v>100</v>
          </cell>
        </row>
        <row r="179">
          <cell r="C179" t="str">
            <v>VALDMANN</v>
          </cell>
          <cell r="D179" t="str">
            <v>Martin</v>
          </cell>
          <cell r="E179">
            <v>2001</v>
          </cell>
          <cell r="F179" t="str">
            <v>Vratimov- MG Odra Gas TTC</v>
          </cell>
          <cell r="G179" t="str">
            <v>OV</v>
          </cell>
        </row>
        <row r="179">
          <cell r="AA179">
            <v>0</v>
          </cell>
        </row>
        <row r="179">
          <cell r="AC179">
            <v>0</v>
          </cell>
        </row>
        <row r="179">
          <cell r="AE179">
            <v>0</v>
          </cell>
        </row>
        <row r="179">
          <cell r="AG179">
            <v>0</v>
          </cell>
        </row>
        <row r="179">
          <cell r="AI179">
            <v>0</v>
          </cell>
        </row>
        <row r="179">
          <cell r="AK179">
            <v>0</v>
          </cell>
          <cell r="AL179">
            <v>100</v>
          </cell>
          <cell r="AM179">
            <v>0.037666685966102</v>
          </cell>
        </row>
        <row r="179">
          <cell r="AO179">
            <v>0</v>
          </cell>
          <cell r="AP179">
            <v>0</v>
          </cell>
          <cell r="AQ179">
            <v>0</v>
          </cell>
          <cell r="AR179">
            <v>0.037666685966102</v>
          </cell>
          <cell r="AS179">
            <v>1</v>
          </cell>
          <cell r="AT179">
            <v>0.037666685966102</v>
          </cell>
        </row>
        <row r="179">
          <cell r="CQ179">
            <v>100</v>
          </cell>
          <cell r="CR179">
            <v>100</v>
          </cell>
          <cell r="CS179">
            <v>100</v>
          </cell>
        </row>
        <row r="179">
          <cell r="CV179">
            <v>100</v>
          </cell>
        </row>
        <row r="180">
          <cell r="C180" t="str">
            <v>KURIAL</v>
          </cell>
          <cell r="D180" t="str">
            <v>Patrik</v>
          </cell>
          <cell r="E180">
            <v>1996</v>
          </cell>
          <cell r="F180" t="str">
            <v>Havířov- Baník SKST</v>
          </cell>
          <cell r="G180" t="str">
            <v>KA</v>
          </cell>
        </row>
        <row r="180">
          <cell r="AA180">
            <v>0</v>
          </cell>
        </row>
        <row r="180">
          <cell r="AC180">
            <v>0</v>
          </cell>
        </row>
        <row r="180">
          <cell r="AE180">
            <v>0</v>
          </cell>
        </row>
        <row r="180">
          <cell r="AG180">
            <v>0</v>
          </cell>
        </row>
        <row r="180">
          <cell r="AI180">
            <v>0</v>
          </cell>
        </row>
        <row r="180">
          <cell r="AK180">
            <v>0</v>
          </cell>
        </row>
        <row r="180">
          <cell r="AM180">
            <v>0</v>
          </cell>
          <cell r="AN180">
            <v>101</v>
          </cell>
          <cell r="AO180">
            <v>0.0353530985659761</v>
          </cell>
          <cell r="AP180">
            <v>0</v>
          </cell>
          <cell r="AQ180">
            <v>0</v>
          </cell>
          <cell r="AR180">
            <v>0.0353530985659761</v>
          </cell>
          <cell r="AS180">
            <v>1</v>
          </cell>
          <cell r="AT180">
            <v>0.0353530985659761</v>
          </cell>
        </row>
        <row r="180">
          <cell r="CQ180">
            <v>101</v>
          </cell>
          <cell r="CR180">
            <v>101</v>
          </cell>
          <cell r="CS180">
            <v>101</v>
          </cell>
        </row>
        <row r="180">
          <cell r="CV180">
            <v>101</v>
          </cell>
        </row>
        <row r="181">
          <cell r="C181" t="str">
            <v>PALETOVÁ</v>
          </cell>
          <cell r="D181" t="str">
            <v>Barbora</v>
          </cell>
          <cell r="E181">
            <v>2001</v>
          </cell>
          <cell r="F181" t="str">
            <v>Děhylov- Sokol TJ</v>
          </cell>
          <cell r="G181" t="str">
            <v>OP</v>
          </cell>
        </row>
        <row r="181">
          <cell r="AA181">
            <v>0</v>
          </cell>
        </row>
        <row r="181">
          <cell r="AC181">
            <v>0</v>
          </cell>
        </row>
        <row r="181">
          <cell r="AE181">
            <v>0</v>
          </cell>
        </row>
        <row r="181">
          <cell r="AG181">
            <v>0</v>
          </cell>
        </row>
        <row r="181">
          <cell r="AI181">
            <v>0</v>
          </cell>
        </row>
        <row r="181">
          <cell r="AK181">
            <v>0</v>
          </cell>
          <cell r="AL181">
            <v>101</v>
          </cell>
          <cell r="AM181">
            <v>0.0353530985659761</v>
          </cell>
          <cell r="AN181">
            <v>111</v>
          </cell>
          <cell r="AO181">
            <v>0.0187554812385554</v>
          </cell>
          <cell r="AP181">
            <v>0</v>
          </cell>
          <cell r="AQ181">
            <v>0</v>
          </cell>
          <cell r="AR181">
            <v>0.0541085798045315</v>
          </cell>
          <cell r="AS181">
            <v>2</v>
          </cell>
          <cell r="AT181">
            <v>0.0541085798045315</v>
          </cell>
        </row>
        <row r="181">
          <cell r="CQ181">
            <v>101</v>
          </cell>
          <cell r="CR181">
            <v>212</v>
          </cell>
          <cell r="CS181">
            <v>106</v>
          </cell>
        </row>
        <row r="181">
          <cell r="CV181">
            <v>111</v>
          </cell>
        </row>
        <row r="182">
          <cell r="C182" t="str">
            <v>JIRÁSEK</v>
          </cell>
          <cell r="D182" t="str">
            <v>Jiří</v>
          </cell>
          <cell r="E182">
            <v>1993</v>
          </cell>
          <cell r="F182" t="str">
            <v>Havířov- Baník SKST</v>
          </cell>
          <cell r="G182" t="str">
            <v>KA</v>
          </cell>
        </row>
        <row r="182">
          <cell r="AA182">
            <v>0</v>
          </cell>
        </row>
        <row r="182">
          <cell r="AC182">
            <v>0</v>
          </cell>
        </row>
        <row r="182">
          <cell r="AE182">
            <v>0</v>
          </cell>
        </row>
        <row r="182">
          <cell r="AG182">
            <v>0</v>
          </cell>
        </row>
        <row r="182">
          <cell r="AI182">
            <v>0</v>
          </cell>
        </row>
        <row r="182">
          <cell r="AK182">
            <v>0</v>
          </cell>
        </row>
        <row r="182">
          <cell r="AM182">
            <v>0</v>
          </cell>
          <cell r="AN182">
            <v>102</v>
          </cell>
          <cell r="AO182">
            <v>0.0331816178184726</v>
          </cell>
          <cell r="AP182">
            <v>0</v>
          </cell>
          <cell r="AQ182">
            <v>0</v>
          </cell>
          <cell r="AR182">
            <v>0.0331816178184726</v>
          </cell>
          <cell r="AS182">
            <v>1</v>
          </cell>
          <cell r="AT182">
            <v>0.0331816178184726</v>
          </cell>
        </row>
        <row r="182">
          <cell r="CQ182">
            <v>102</v>
          </cell>
          <cell r="CR182">
            <v>102</v>
          </cell>
          <cell r="CS182">
            <v>102</v>
          </cell>
        </row>
        <row r="182">
          <cell r="CV182">
            <v>102</v>
          </cell>
        </row>
        <row r="183">
          <cell r="C183" t="str">
            <v>RECK</v>
          </cell>
          <cell r="D183" t="str">
            <v>Dominik</v>
          </cell>
          <cell r="E183">
            <v>1996</v>
          </cell>
          <cell r="F183" t="str">
            <v>Karviná- KLUBsten KST</v>
          </cell>
          <cell r="G183" t="str">
            <v>KA</v>
          </cell>
        </row>
        <row r="183">
          <cell r="AA183">
            <v>0</v>
          </cell>
        </row>
        <row r="183">
          <cell r="AC183">
            <v>0</v>
          </cell>
        </row>
        <row r="183">
          <cell r="AE183">
            <v>0</v>
          </cell>
        </row>
        <row r="183">
          <cell r="AG183">
            <v>0</v>
          </cell>
        </row>
        <row r="183">
          <cell r="AI183">
            <v>0</v>
          </cell>
        </row>
        <row r="183">
          <cell r="AK183">
            <v>0</v>
          </cell>
        </row>
        <row r="183">
          <cell r="AM183">
            <v>0</v>
          </cell>
          <cell r="AN183">
            <v>103</v>
          </cell>
          <cell r="AO183">
            <v>0.0311435151574183</v>
          </cell>
          <cell r="AP183">
            <v>0</v>
          </cell>
          <cell r="AQ183">
            <v>0</v>
          </cell>
          <cell r="AR183">
            <v>0.0311435151574183</v>
          </cell>
          <cell r="AS183">
            <v>1</v>
          </cell>
          <cell r="AT183">
            <v>0.0311435151574183</v>
          </cell>
        </row>
        <row r="183">
          <cell r="CQ183">
            <v>103</v>
          </cell>
          <cell r="CR183">
            <v>103</v>
          </cell>
          <cell r="CS183">
            <v>103</v>
          </cell>
        </row>
        <row r="183">
          <cell r="CV183">
            <v>103</v>
          </cell>
        </row>
        <row r="184">
          <cell r="C184" t="str">
            <v>MAZŮREK</v>
          </cell>
          <cell r="D184" t="str">
            <v>Matěj</v>
          </cell>
          <cell r="E184">
            <v>1999</v>
          </cell>
          <cell r="F184" t="str">
            <v>Havířov- Baník SKST</v>
          </cell>
          <cell r="G184" t="str">
            <v>KA</v>
          </cell>
        </row>
        <row r="184">
          <cell r="AA184">
            <v>0</v>
          </cell>
        </row>
        <row r="184">
          <cell r="AC184">
            <v>0</v>
          </cell>
        </row>
        <row r="184">
          <cell r="AE184">
            <v>0</v>
          </cell>
        </row>
        <row r="184">
          <cell r="AG184">
            <v>0</v>
          </cell>
        </row>
        <row r="184">
          <cell r="AI184">
            <v>0</v>
          </cell>
        </row>
        <row r="184">
          <cell r="AK184">
            <v>0</v>
          </cell>
        </row>
        <row r="184">
          <cell r="AM184">
            <v>0</v>
          </cell>
          <cell r="AN184">
            <v>104</v>
          </cell>
          <cell r="AO184">
            <v>0.0292305981482427</v>
          </cell>
          <cell r="AP184">
            <v>0</v>
          </cell>
          <cell r="AQ184">
            <v>0</v>
          </cell>
          <cell r="AR184">
            <v>0.0292305981482427</v>
          </cell>
          <cell r="AS184">
            <v>1</v>
          </cell>
          <cell r="AT184">
            <v>0.0292305981482427</v>
          </cell>
        </row>
        <row r="184">
          <cell r="CQ184">
            <v>104</v>
          </cell>
          <cell r="CR184">
            <v>104</v>
          </cell>
          <cell r="CS184">
            <v>104</v>
          </cell>
        </row>
        <row r="184">
          <cell r="CV184">
            <v>104</v>
          </cell>
        </row>
        <row r="185">
          <cell r="C185" t="str">
            <v>TOBOLOVÁ</v>
          </cell>
          <cell r="D185" t="str">
            <v>Nikola</v>
          </cell>
          <cell r="E185">
            <v>1998</v>
          </cell>
          <cell r="F185" t="str">
            <v>Frýdlant- SK</v>
          </cell>
          <cell r="G185" t="str">
            <v>FM</v>
          </cell>
        </row>
        <row r="185">
          <cell r="AA185">
            <v>0</v>
          </cell>
        </row>
        <row r="185">
          <cell r="AC185">
            <v>0</v>
          </cell>
        </row>
        <row r="185">
          <cell r="AE185">
            <v>0</v>
          </cell>
        </row>
        <row r="185">
          <cell r="AG185">
            <v>0</v>
          </cell>
        </row>
        <row r="185">
          <cell r="AI185">
            <v>0</v>
          </cell>
        </row>
        <row r="185">
          <cell r="AK185">
            <v>0</v>
          </cell>
        </row>
        <row r="185">
          <cell r="AM185">
            <v>0</v>
          </cell>
          <cell r="AN185">
            <v>105</v>
          </cell>
          <cell r="AO185">
            <v>0.0274351775573582</v>
          </cell>
          <cell r="AP185">
            <v>0</v>
          </cell>
          <cell r="AQ185">
            <v>0</v>
          </cell>
          <cell r="AR185">
            <v>0.0274351775573582</v>
          </cell>
          <cell r="AS185">
            <v>1</v>
          </cell>
          <cell r="AT185">
            <v>0.0274351775573582</v>
          </cell>
        </row>
        <row r="185">
          <cell r="CQ185">
            <v>105</v>
          </cell>
          <cell r="CR185">
            <v>105</v>
          </cell>
          <cell r="CS185">
            <v>105</v>
          </cell>
        </row>
        <row r="185">
          <cell r="CV185">
            <v>105</v>
          </cell>
        </row>
        <row r="186">
          <cell r="C186" t="str">
            <v>HRUDOVÁ</v>
          </cell>
          <cell r="D186" t="str">
            <v>Eliška</v>
          </cell>
          <cell r="E186">
            <v>1996</v>
          </cell>
          <cell r="F186" t="str">
            <v>Frýdlant- SK</v>
          </cell>
          <cell r="G186" t="str">
            <v>FM</v>
          </cell>
        </row>
        <row r="186">
          <cell r="AA186">
            <v>0</v>
          </cell>
        </row>
        <row r="186">
          <cell r="AC186">
            <v>0</v>
          </cell>
        </row>
        <row r="186">
          <cell r="AE186">
            <v>0</v>
          </cell>
        </row>
        <row r="186">
          <cell r="AG186">
            <v>0</v>
          </cell>
        </row>
        <row r="186">
          <cell r="AI186">
            <v>0</v>
          </cell>
        </row>
        <row r="186">
          <cell r="AK186">
            <v>0</v>
          </cell>
        </row>
        <row r="186">
          <cell r="AM186">
            <v>0</v>
          </cell>
          <cell r="AN186">
            <v>106</v>
          </cell>
          <cell r="AO186">
            <v>0.025750036444226</v>
          </cell>
          <cell r="AP186">
            <v>0</v>
          </cell>
          <cell r="AQ186">
            <v>0</v>
          </cell>
          <cell r="AR186">
            <v>0.025750036444226</v>
          </cell>
          <cell r="AS186">
            <v>1</v>
          </cell>
          <cell r="AT186">
            <v>0.025750036444226</v>
          </cell>
        </row>
        <row r="186">
          <cell r="CQ186">
            <v>106</v>
          </cell>
          <cell r="CR186">
            <v>106</v>
          </cell>
          <cell r="CS186">
            <v>106</v>
          </cell>
        </row>
        <row r="186">
          <cell r="CV186">
            <v>106</v>
          </cell>
        </row>
        <row r="187">
          <cell r="C187" t="str">
            <v>SZWARC</v>
          </cell>
          <cell r="D187" t="str">
            <v>Sebastian</v>
          </cell>
          <cell r="E187">
            <v>1998</v>
          </cell>
          <cell r="F187" t="str">
            <v>Karviná- KLUBsten KST</v>
          </cell>
          <cell r="G187" t="str">
            <v>KA</v>
          </cell>
        </row>
        <row r="187">
          <cell r="AA187">
            <v>0</v>
          </cell>
        </row>
        <row r="187">
          <cell r="AC187">
            <v>0</v>
          </cell>
        </row>
        <row r="187">
          <cell r="AE187">
            <v>0</v>
          </cell>
        </row>
        <row r="187">
          <cell r="AG187">
            <v>0</v>
          </cell>
        </row>
        <row r="187">
          <cell r="AI187">
            <v>0</v>
          </cell>
        </row>
        <row r="187">
          <cell r="AK187">
            <v>0</v>
          </cell>
        </row>
        <row r="187">
          <cell r="AM187">
            <v>0</v>
          </cell>
          <cell r="AN187">
            <v>112</v>
          </cell>
          <cell r="AO187">
            <v>0.0176034700126177</v>
          </cell>
          <cell r="AP187">
            <v>0</v>
          </cell>
          <cell r="AQ187">
            <v>0</v>
          </cell>
          <cell r="AR187">
            <v>0.0176034700126177</v>
          </cell>
          <cell r="AS187">
            <v>1</v>
          </cell>
          <cell r="AT187">
            <v>0.0176034700126177</v>
          </cell>
        </row>
        <row r="187">
          <cell r="CQ187">
            <v>112</v>
          </cell>
          <cell r="CR187">
            <v>112</v>
          </cell>
          <cell r="CS187">
            <v>112</v>
          </cell>
        </row>
        <row r="187">
          <cell r="CV187">
            <v>112</v>
          </cell>
        </row>
        <row r="188">
          <cell r="C188" t="str">
            <v>JANÁSEK</v>
          </cell>
          <cell r="D188" t="str">
            <v>Filip</v>
          </cell>
          <cell r="E188">
            <v>2003</v>
          </cell>
          <cell r="F188" t="str">
            <v>Ostrava- Mittal TJ</v>
          </cell>
          <cell r="G188" t="str">
            <v>OV</v>
          </cell>
        </row>
        <row r="188">
          <cell r="AA188">
            <v>0</v>
          </cell>
        </row>
        <row r="188">
          <cell r="AC188">
            <v>0</v>
          </cell>
        </row>
        <row r="188">
          <cell r="AE188">
            <v>0</v>
          </cell>
        </row>
        <row r="188">
          <cell r="AG188">
            <v>0</v>
          </cell>
        </row>
        <row r="188">
          <cell r="AI188">
            <v>0</v>
          </cell>
        </row>
        <row r="188">
          <cell r="AK188">
            <v>0</v>
          </cell>
        </row>
        <row r="188">
          <cell r="AM188">
            <v>0</v>
          </cell>
          <cell r="AN188">
            <v>114</v>
          </cell>
          <cell r="AO188">
            <v>0.0155073800430251</v>
          </cell>
          <cell r="AP188">
            <v>0</v>
          </cell>
          <cell r="AQ188">
            <v>0</v>
          </cell>
          <cell r="AR188">
            <v>0.0155073800430251</v>
          </cell>
          <cell r="AS188">
            <v>1</v>
          </cell>
          <cell r="AT188">
            <v>0.0155073800430251</v>
          </cell>
        </row>
        <row r="188">
          <cell r="CQ188">
            <v>114</v>
          </cell>
          <cell r="CR188">
            <v>114</v>
          </cell>
          <cell r="CS188">
            <v>114</v>
          </cell>
        </row>
        <row r="188">
          <cell r="CV188">
            <v>114</v>
          </cell>
        </row>
        <row r="189">
          <cell r="C189" t="str">
            <v>ADAMČÍK</v>
          </cell>
          <cell r="D189" t="str">
            <v>Vojtěch</v>
          </cell>
          <cell r="E189">
            <v>1996</v>
          </cell>
          <cell r="F189" t="str">
            <v>Kozlovice- Sokol TJ</v>
          </cell>
          <cell r="G189" t="str">
            <v>FM</v>
          </cell>
        </row>
        <row r="189">
          <cell r="AA189">
            <v>0</v>
          </cell>
        </row>
        <row r="189">
          <cell r="AC189">
            <v>0</v>
          </cell>
        </row>
        <row r="189">
          <cell r="AE189">
            <v>0</v>
          </cell>
        </row>
        <row r="189">
          <cell r="AG189">
            <v>0</v>
          </cell>
        </row>
        <row r="189">
          <cell r="AI189">
            <v>0</v>
          </cell>
        </row>
        <row r="189">
          <cell r="AK189">
            <v>0</v>
          </cell>
        </row>
        <row r="189">
          <cell r="AM189">
            <v>0</v>
          </cell>
        </row>
        <row r="189"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</row>
        <row r="189">
          <cell r="CQ189">
            <v>0</v>
          </cell>
          <cell r="CR189">
            <v>0</v>
          </cell>
          <cell r="CS189">
            <v>99</v>
          </cell>
        </row>
        <row r="189">
          <cell r="CV189">
            <v>0</v>
          </cell>
        </row>
        <row r="190">
          <cell r="C190" t="str">
            <v>ADAMEC</v>
          </cell>
          <cell r="D190" t="str">
            <v>Martin</v>
          </cell>
          <cell r="E190">
            <v>1996</v>
          </cell>
          <cell r="F190" t="str">
            <v>Polanka n/Odrou- Sokol</v>
          </cell>
          <cell r="G190" t="str">
            <v>OV</v>
          </cell>
        </row>
        <row r="190">
          <cell r="AA190">
            <v>0</v>
          </cell>
        </row>
        <row r="190">
          <cell r="AC190">
            <v>0</v>
          </cell>
        </row>
        <row r="190">
          <cell r="AE190">
            <v>0</v>
          </cell>
        </row>
        <row r="190">
          <cell r="AG190">
            <v>0</v>
          </cell>
        </row>
        <row r="190">
          <cell r="AI190">
            <v>0</v>
          </cell>
        </row>
        <row r="190">
          <cell r="AK190">
            <v>0</v>
          </cell>
        </row>
        <row r="190">
          <cell r="AM190">
            <v>0</v>
          </cell>
        </row>
        <row r="190"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</row>
        <row r="190">
          <cell r="CQ190">
            <v>0</v>
          </cell>
          <cell r="CR190">
            <v>0</v>
          </cell>
          <cell r="CS190">
            <v>99</v>
          </cell>
        </row>
        <row r="190">
          <cell r="CV190">
            <v>0</v>
          </cell>
        </row>
        <row r="191">
          <cell r="C191" t="str">
            <v>ADAMEC</v>
          </cell>
          <cell r="D191" t="str">
            <v>Petr</v>
          </cell>
          <cell r="E191">
            <v>1998</v>
          </cell>
          <cell r="F191" t="str">
            <v>Polanka n/Odrou- Sokol</v>
          </cell>
          <cell r="G191" t="str">
            <v>OV</v>
          </cell>
        </row>
        <row r="191">
          <cell r="AA191">
            <v>0</v>
          </cell>
        </row>
        <row r="191">
          <cell r="AC191">
            <v>0</v>
          </cell>
        </row>
        <row r="191">
          <cell r="AE191">
            <v>0</v>
          </cell>
        </row>
        <row r="191">
          <cell r="AG191">
            <v>0</v>
          </cell>
        </row>
        <row r="191">
          <cell r="AI191">
            <v>0</v>
          </cell>
        </row>
        <row r="191">
          <cell r="AK191">
            <v>0</v>
          </cell>
        </row>
        <row r="191">
          <cell r="AM191">
            <v>0</v>
          </cell>
        </row>
        <row r="191"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</row>
        <row r="191">
          <cell r="CQ191">
            <v>0</v>
          </cell>
          <cell r="CR191">
            <v>0</v>
          </cell>
          <cell r="CS191">
            <v>99</v>
          </cell>
        </row>
        <row r="191">
          <cell r="CV191">
            <v>0</v>
          </cell>
        </row>
        <row r="192">
          <cell r="C192" t="str">
            <v>ANTLOVÁ</v>
          </cell>
          <cell r="D192" t="str">
            <v>Vanesa</v>
          </cell>
          <cell r="E192">
            <v>1997</v>
          </cell>
          <cell r="F192" t="str">
            <v>Havířov- CSVČ sv. Jana Boska</v>
          </cell>
          <cell r="G192" t="str">
            <v>KA</v>
          </cell>
        </row>
        <row r="192">
          <cell r="AA192">
            <v>0</v>
          </cell>
        </row>
        <row r="192">
          <cell r="AC192">
            <v>0</v>
          </cell>
        </row>
        <row r="192">
          <cell r="AE192">
            <v>0</v>
          </cell>
        </row>
        <row r="192">
          <cell r="AG192">
            <v>0</v>
          </cell>
        </row>
        <row r="192">
          <cell r="AI192">
            <v>0</v>
          </cell>
        </row>
        <row r="192">
          <cell r="AK192">
            <v>0</v>
          </cell>
        </row>
        <row r="192">
          <cell r="AM192">
            <v>0</v>
          </cell>
        </row>
        <row r="192"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</row>
        <row r="192">
          <cell r="CQ192">
            <v>0</v>
          </cell>
          <cell r="CR192">
            <v>0</v>
          </cell>
          <cell r="CS192">
            <v>99</v>
          </cell>
        </row>
        <row r="192">
          <cell r="CV192">
            <v>0</v>
          </cell>
        </row>
        <row r="193">
          <cell r="C193" t="str">
            <v>BAHNÍKOVÁ</v>
          </cell>
          <cell r="D193" t="str">
            <v>Michaela</v>
          </cell>
          <cell r="E193">
            <v>1997</v>
          </cell>
          <cell r="F193" t="str">
            <v>Darkovice- KST</v>
          </cell>
          <cell r="G193" t="str">
            <v>OP</v>
          </cell>
        </row>
        <row r="193">
          <cell r="AA193">
            <v>0</v>
          </cell>
        </row>
        <row r="193">
          <cell r="AC193">
            <v>0</v>
          </cell>
        </row>
        <row r="193">
          <cell r="AE193">
            <v>0</v>
          </cell>
        </row>
        <row r="193">
          <cell r="AG193">
            <v>0</v>
          </cell>
        </row>
        <row r="193">
          <cell r="AI193">
            <v>0</v>
          </cell>
        </row>
        <row r="193">
          <cell r="AK193">
            <v>0</v>
          </cell>
        </row>
        <row r="193">
          <cell r="AM193">
            <v>0</v>
          </cell>
        </row>
        <row r="193"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</row>
        <row r="193">
          <cell r="CQ193">
            <v>0</v>
          </cell>
          <cell r="CR193">
            <v>0</v>
          </cell>
          <cell r="CS193">
            <v>99</v>
          </cell>
        </row>
        <row r="193">
          <cell r="CV193">
            <v>0</v>
          </cell>
        </row>
        <row r="194">
          <cell r="C194" t="str">
            <v>BAJGER</v>
          </cell>
          <cell r="D194" t="str">
            <v>Ondřej</v>
          </cell>
          <cell r="E194">
            <v>1994</v>
          </cell>
          <cell r="F194" t="str">
            <v>Ostrava- Mittal TJ</v>
          </cell>
          <cell r="G194" t="str">
            <v>OV</v>
          </cell>
        </row>
        <row r="194">
          <cell r="AA194">
            <v>0</v>
          </cell>
        </row>
        <row r="194">
          <cell r="AC194">
            <v>0</v>
          </cell>
        </row>
        <row r="194">
          <cell r="AE194">
            <v>0</v>
          </cell>
        </row>
        <row r="194">
          <cell r="AG194">
            <v>0</v>
          </cell>
        </row>
        <row r="194">
          <cell r="AI194">
            <v>0</v>
          </cell>
        </row>
        <row r="194">
          <cell r="AK194">
            <v>0</v>
          </cell>
        </row>
        <row r="194">
          <cell r="AM194">
            <v>0</v>
          </cell>
        </row>
        <row r="194"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</row>
        <row r="194">
          <cell r="CQ194">
            <v>0</v>
          </cell>
          <cell r="CR194">
            <v>0</v>
          </cell>
          <cell r="CS194">
            <v>99</v>
          </cell>
        </row>
        <row r="194">
          <cell r="CV194">
            <v>0</v>
          </cell>
        </row>
        <row r="195">
          <cell r="C195" t="str">
            <v>BALÁŽ</v>
          </cell>
          <cell r="D195" t="str">
            <v>Henrik</v>
          </cell>
          <cell r="E195">
            <v>1996</v>
          </cell>
          <cell r="F195" t="str">
            <v>Kopřivnice- Tatra  ASK</v>
          </cell>
          <cell r="G195" t="str">
            <v>NJ</v>
          </cell>
        </row>
        <row r="195">
          <cell r="AA195">
            <v>0</v>
          </cell>
        </row>
        <row r="195">
          <cell r="AC195">
            <v>0</v>
          </cell>
        </row>
        <row r="195">
          <cell r="AE195">
            <v>0</v>
          </cell>
        </row>
        <row r="195">
          <cell r="AG195">
            <v>0</v>
          </cell>
        </row>
        <row r="195">
          <cell r="AI195">
            <v>0</v>
          </cell>
        </row>
        <row r="195">
          <cell r="AK195">
            <v>0</v>
          </cell>
        </row>
        <row r="195">
          <cell r="AM195">
            <v>0</v>
          </cell>
        </row>
        <row r="195"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</row>
        <row r="195">
          <cell r="CQ195">
            <v>0</v>
          </cell>
          <cell r="CR195">
            <v>0</v>
          </cell>
          <cell r="CS195">
            <v>99</v>
          </cell>
        </row>
        <row r="195">
          <cell r="CV195">
            <v>0</v>
          </cell>
        </row>
        <row r="196">
          <cell r="C196" t="str">
            <v>BALÁŽOVÁ</v>
          </cell>
          <cell r="D196" t="str">
            <v>Barbora</v>
          </cell>
          <cell r="E196">
            <v>1995</v>
          </cell>
          <cell r="F196" t="str">
            <v>Kopřivnice- Tatra  ASK</v>
          </cell>
          <cell r="G196" t="str">
            <v>NJ</v>
          </cell>
        </row>
        <row r="196">
          <cell r="AA196">
            <v>0</v>
          </cell>
        </row>
        <row r="196">
          <cell r="AC196">
            <v>0</v>
          </cell>
        </row>
        <row r="196">
          <cell r="AE196">
            <v>0</v>
          </cell>
        </row>
        <row r="196">
          <cell r="AG196">
            <v>0</v>
          </cell>
        </row>
        <row r="196">
          <cell r="AI196">
            <v>0</v>
          </cell>
        </row>
        <row r="196">
          <cell r="AK196">
            <v>0</v>
          </cell>
        </row>
        <row r="196">
          <cell r="AM196">
            <v>0</v>
          </cell>
        </row>
        <row r="196"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</row>
        <row r="196">
          <cell r="CQ196">
            <v>0</v>
          </cell>
          <cell r="CR196">
            <v>0</v>
          </cell>
          <cell r="CS196">
            <v>99</v>
          </cell>
        </row>
        <row r="196">
          <cell r="CV196">
            <v>0</v>
          </cell>
        </row>
        <row r="197">
          <cell r="C197" t="str">
            <v>BARAN</v>
          </cell>
          <cell r="D197" t="str">
            <v>Martin</v>
          </cell>
          <cell r="E197">
            <v>1993</v>
          </cell>
          <cell r="F197" t="str">
            <v>Bobrovníky- Sokol  TJ</v>
          </cell>
          <cell r="G197" t="str">
            <v>OP</v>
          </cell>
        </row>
        <row r="197">
          <cell r="AA197">
            <v>0</v>
          </cell>
        </row>
        <row r="197">
          <cell r="AC197">
            <v>0</v>
          </cell>
        </row>
        <row r="197">
          <cell r="AE197">
            <v>0</v>
          </cell>
        </row>
        <row r="197">
          <cell r="AG197">
            <v>0</v>
          </cell>
        </row>
        <row r="197">
          <cell r="AI197">
            <v>0</v>
          </cell>
        </row>
        <row r="197">
          <cell r="AK197">
            <v>0</v>
          </cell>
        </row>
        <row r="197">
          <cell r="AM197">
            <v>0</v>
          </cell>
        </row>
        <row r="197"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</row>
        <row r="197">
          <cell r="CQ197">
            <v>0</v>
          </cell>
          <cell r="CR197">
            <v>0</v>
          </cell>
          <cell r="CS197">
            <v>99</v>
          </cell>
        </row>
        <row r="197">
          <cell r="CV197">
            <v>0</v>
          </cell>
        </row>
        <row r="198">
          <cell r="C198" t="str">
            <v>BARANEK</v>
          </cell>
          <cell r="D198" t="str">
            <v>Vojtěch</v>
          </cell>
          <cell r="E198">
            <v>1994</v>
          </cell>
          <cell r="F198" t="str">
            <v>Bobrovníky- Sokol  TJ</v>
          </cell>
          <cell r="G198" t="str">
            <v>OP</v>
          </cell>
        </row>
        <row r="198">
          <cell r="AA198">
            <v>0</v>
          </cell>
        </row>
        <row r="198">
          <cell r="AC198">
            <v>0</v>
          </cell>
        </row>
        <row r="198">
          <cell r="AE198">
            <v>0</v>
          </cell>
        </row>
        <row r="198">
          <cell r="AG198">
            <v>0</v>
          </cell>
        </row>
        <row r="198">
          <cell r="AI198">
            <v>0</v>
          </cell>
        </row>
        <row r="198">
          <cell r="AK198">
            <v>0</v>
          </cell>
        </row>
        <row r="198">
          <cell r="AM198">
            <v>0</v>
          </cell>
        </row>
        <row r="198"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</row>
        <row r="198">
          <cell r="CQ198">
            <v>0</v>
          </cell>
          <cell r="CR198">
            <v>0</v>
          </cell>
          <cell r="CS198">
            <v>99</v>
          </cell>
        </row>
        <row r="198">
          <cell r="CV198">
            <v>0</v>
          </cell>
        </row>
        <row r="199">
          <cell r="C199" t="str">
            <v>BARŤÁK</v>
          </cell>
          <cell r="D199" t="str">
            <v>Marcel</v>
          </cell>
          <cell r="E199">
            <v>1992</v>
          </cell>
          <cell r="F199" t="str">
            <v>Paskov- Orel</v>
          </cell>
          <cell r="G199" t="str">
            <v>FM</v>
          </cell>
        </row>
        <row r="199">
          <cell r="AA199">
            <v>0</v>
          </cell>
        </row>
        <row r="199">
          <cell r="AC199">
            <v>0</v>
          </cell>
        </row>
        <row r="199">
          <cell r="AE199">
            <v>0</v>
          </cell>
        </row>
        <row r="199">
          <cell r="AG199">
            <v>0</v>
          </cell>
        </row>
        <row r="199">
          <cell r="AI199">
            <v>0</v>
          </cell>
        </row>
        <row r="199">
          <cell r="AK199">
            <v>0</v>
          </cell>
        </row>
        <row r="199">
          <cell r="AM199">
            <v>0</v>
          </cell>
        </row>
        <row r="199"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</row>
        <row r="199">
          <cell r="CQ199">
            <v>0</v>
          </cell>
          <cell r="CR199">
            <v>0</v>
          </cell>
          <cell r="CS199">
            <v>99</v>
          </cell>
        </row>
        <row r="199">
          <cell r="CV199">
            <v>0</v>
          </cell>
        </row>
        <row r="200">
          <cell r="C200" t="str">
            <v>BARTEK</v>
          </cell>
          <cell r="D200" t="str">
            <v>Michael</v>
          </cell>
          <cell r="E200">
            <v>1994</v>
          </cell>
          <cell r="F200" t="str">
            <v>Vratimov- MG Odra Gas TTC</v>
          </cell>
          <cell r="G200" t="str">
            <v>OV</v>
          </cell>
        </row>
        <row r="200">
          <cell r="AA200">
            <v>0</v>
          </cell>
        </row>
        <row r="200">
          <cell r="AC200">
            <v>0</v>
          </cell>
        </row>
        <row r="200">
          <cell r="AE200">
            <v>0</v>
          </cell>
        </row>
        <row r="200">
          <cell r="AG200">
            <v>0</v>
          </cell>
        </row>
        <row r="200">
          <cell r="AI200">
            <v>0</v>
          </cell>
        </row>
        <row r="200">
          <cell r="AK200">
            <v>0</v>
          </cell>
        </row>
        <row r="200">
          <cell r="AM200">
            <v>0</v>
          </cell>
        </row>
        <row r="200"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</row>
        <row r="200">
          <cell r="CQ200">
            <v>0</v>
          </cell>
          <cell r="CR200">
            <v>0</v>
          </cell>
          <cell r="CS200">
            <v>99</v>
          </cell>
        </row>
        <row r="200">
          <cell r="CV200">
            <v>0</v>
          </cell>
        </row>
        <row r="201">
          <cell r="C201" t="str">
            <v>BENEŠ</v>
          </cell>
          <cell r="D201" t="str">
            <v>Michal</v>
          </cell>
          <cell r="E201">
            <v>1994</v>
          </cell>
          <cell r="F201" t="str">
            <v>Ostrava- Mittal TJ</v>
          </cell>
          <cell r="G201" t="str">
            <v>OV</v>
          </cell>
        </row>
        <row r="201">
          <cell r="AA201">
            <v>0</v>
          </cell>
        </row>
        <row r="201">
          <cell r="AC201">
            <v>0</v>
          </cell>
        </row>
        <row r="201">
          <cell r="AE201">
            <v>0</v>
          </cell>
        </row>
        <row r="201">
          <cell r="AG201">
            <v>0</v>
          </cell>
        </row>
        <row r="201">
          <cell r="AI201">
            <v>0</v>
          </cell>
        </row>
        <row r="201">
          <cell r="AK201">
            <v>0</v>
          </cell>
        </row>
        <row r="201">
          <cell r="AM201">
            <v>0</v>
          </cell>
        </row>
        <row r="201"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</row>
        <row r="201">
          <cell r="CQ201">
            <v>0</v>
          </cell>
          <cell r="CR201">
            <v>0</v>
          </cell>
          <cell r="CS201">
            <v>99</v>
          </cell>
        </row>
        <row r="201">
          <cell r="CV201">
            <v>0</v>
          </cell>
        </row>
        <row r="202">
          <cell r="C202" t="str">
            <v>BERÁNKOVÁ</v>
          </cell>
          <cell r="D202" t="str">
            <v>Kristýna</v>
          </cell>
          <cell r="E202">
            <v>1998</v>
          </cell>
          <cell r="F202" t="str">
            <v>Karviná- KLUBsten KST</v>
          </cell>
          <cell r="G202" t="str">
            <v>KA</v>
          </cell>
        </row>
        <row r="202">
          <cell r="AA202">
            <v>0</v>
          </cell>
        </row>
        <row r="202">
          <cell r="AC202">
            <v>0</v>
          </cell>
        </row>
        <row r="202">
          <cell r="AE202">
            <v>0</v>
          </cell>
        </row>
        <row r="202">
          <cell r="AG202">
            <v>0</v>
          </cell>
        </row>
        <row r="202">
          <cell r="AI202">
            <v>0</v>
          </cell>
        </row>
        <row r="202">
          <cell r="AK202">
            <v>0</v>
          </cell>
        </row>
        <row r="202">
          <cell r="AM202">
            <v>0</v>
          </cell>
        </row>
        <row r="202"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</row>
        <row r="202">
          <cell r="CQ202">
            <v>0</v>
          </cell>
          <cell r="CR202">
            <v>0</v>
          </cell>
          <cell r="CS202">
            <v>99</v>
          </cell>
        </row>
        <row r="202">
          <cell r="CV202">
            <v>0</v>
          </cell>
        </row>
        <row r="203">
          <cell r="C203" t="str">
            <v>BIERNATOVÁ</v>
          </cell>
          <cell r="D203" t="str">
            <v>Ivana</v>
          </cell>
          <cell r="E203">
            <v>1996</v>
          </cell>
          <cell r="F203" t="str">
            <v>Hať- TTC</v>
          </cell>
          <cell r="G203" t="str">
            <v>OP</v>
          </cell>
        </row>
        <row r="203">
          <cell r="AA203">
            <v>0</v>
          </cell>
        </row>
        <row r="203">
          <cell r="AC203">
            <v>0</v>
          </cell>
        </row>
        <row r="203">
          <cell r="AE203">
            <v>0</v>
          </cell>
        </row>
        <row r="203">
          <cell r="AG203">
            <v>0</v>
          </cell>
        </row>
        <row r="203">
          <cell r="AI203">
            <v>0</v>
          </cell>
        </row>
        <row r="203">
          <cell r="AK203">
            <v>0</v>
          </cell>
        </row>
        <row r="203">
          <cell r="AM203">
            <v>0</v>
          </cell>
        </row>
        <row r="203"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</row>
        <row r="203">
          <cell r="CQ203">
            <v>0</v>
          </cell>
          <cell r="CR203">
            <v>0</v>
          </cell>
          <cell r="CS203">
            <v>99</v>
          </cell>
        </row>
        <row r="203">
          <cell r="CV203">
            <v>0</v>
          </cell>
        </row>
        <row r="204">
          <cell r="C204" t="str">
            <v>BÍLÝ</v>
          </cell>
          <cell r="D204" t="str">
            <v>Michal</v>
          </cell>
          <cell r="E204">
            <v>1996</v>
          </cell>
          <cell r="F204" t="str">
            <v>Ostrava- Salesiánský DDM</v>
          </cell>
          <cell r="G204" t="str">
            <v>OV</v>
          </cell>
        </row>
        <row r="204">
          <cell r="AA204">
            <v>0</v>
          </cell>
        </row>
        <row r="204">
          <cell r="AC204">
            <v>0</v>
          </cell>
        </row>
        <row r="204">
          <cell r="AE204">
            <v>0</v>
          </cell>
        </row>
        <row r="204">
          <cell r="AG204">
            <v>0</v>
          </cell>
        </row>
        <row r="204">
          <cell r="AI204">
            <v>0</v>
          </cell>
        </row>
        <row r="204">
          <cell r="AK204">
            <v>0</v>
          </cell>
        </row>
        <row r="204">
          <cell r="AM204">
            <v>0</v>
          </cell>
        </row>
        <row r="204"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</row>
        <row r="204">
          <cell r="CQ204">
            <v>0</v>
          </cell>
          <cell r="CR204">
            <v>0</v>
          </cell>
          <cell r="CS204">
            <v>99</v>
          </cell>
        </row>
        <row r="204">
          <cell r="CV204">
            <v>0</v>
          </cell>
        </row>
        <row r="205">
          <cell r="C205" t="str">
            <v>BLAŽEK</v>
          </cell>
          <cell r="D205" t="str">
            <v>Lukáš</v>
          </cell>
          <cell r="E205">
            <v>1994</v>
          </cell>
          <cell r="F205" t="str">
            <v>Frýdlant- Ferrum TJ</v>
          </cell>
          <cell r="G205" t="str">
            <v>FM</v>
          </cell>
        </row>
        <row r="205">
          <cell r="AA205">
            <v>0</v>
          </cell>
        </row>
        <row r="205">
          <cell r="AC205">
            <v>0</v>
          </cell>
        </row>
        <row r="205">
          <cell r="AE205">
            <v>0</v>
          </cell>
        </row>
        <row r="205">
          <cell r="AG205">
            <v>0</v>
          </cell>
        </row>
        <row r="205">
          <cell r="AI205">
            <v>0</v>
          </cell>
        </row>
        <row r="205">
          <cell r="AK205">
            <v>0</v>
          </cell>
        </row>
        <row r="205">
          <cell r="AM205">
            <v>0</v>
          </cell>
        </row>
        <row r="205"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</row>
        <row r="205">
          <cell r="CQ205">
            <v>0</v>
          </cell>
          <cell r="CR205">
            <v>0</v>
          </cell>
          <cell r="CS205">
            <v>99</v>
          </cell>
        </row>
        <row r="205">
          <cell r="CV205">
            <v>0</v>
          </cell>
        </row>
        <row r="206">
          <cell r="C206" t="str">
            <v>BOJKO</v>
          </cell>
          <cell r="D206" t="str">
            <v>Rostislav</v>
          </cell>
          <cell r="E206">
            <v>1992</v>
          </cell>
          <cell r="F206" t="str">
            <v>Český Těšín- SKST</v>
          </cell>
          <cell r="G206" t="str">
            <v>KA</v>
          </cell>
        </row>
        <row r="206">
          <cell r="AA206">
            <v>0</v>
          </cell>
        </row>
        <row r="206">
          <cell r="AC206">
            <v>0</v>
          </cell>
        </row>
        <row r="206">
          <cell r="AE206">
            <v>0</v>
          </cell>
        </row>
        <row r="206">
          <cell r="AG206">
            <v>0</v>
          </cell>
        </row>
        <row r="206">
          <cell r="AI206">
            <v>0</v>
          </cell>
        </row>
        <row r="206">
          <cell r="AK206">
            <v>0</v>
          </cell>
        </row>
        <row r="206">
          <cell r="AM206">
            <v>0</v>
          </cell>
        </row>
        <row r="206"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</row>
        <row r="206">
          <cell r="CQ206">
            <v>0</v>
          </cell>
          <cell r="CR206">
            <v>0</v>
          </cell>
          <cell r="CS206">
            <v>99</v>
          </cell>
        </row>
        <row r="206">
          <cell r="CV206">
            <v>0</v>
          </cell>
        </row>
        <row r="207">
          <cell r="C207" t="str">
            <v>BOLCAROVIČ</v>
          </cell>
          <cell r="D207" t="str">
            <v>Ondřej</v>
          </cell>
          <cell r="E207">
            <v>1992</v>
          </cell>
          <cell r="F207" t="str">
            <v>Bohumín- TJ</v>
          </cell>
          <cell r="G207" t="str">
            <v>KA</v>
          </cell>
        </row>
        <row r="207">
          <cell r="AA207">
            <v>0</v>
          </cell>
        </row>
        <row r="207">
          <cell r="AC207">
            <v>0</v>
          </cell>
        </row>
        <row r="207">
          <cell r="AE207">
            <v>0</v>
          </cell>
        </row>
        <row r="207">
          <cell r="AG207">
            <v>0</v>
          </cell>
        </row>
        <row r="207">
          <cell r="AI207">
            <v>0</v>
          </cell>
        </row>
        <row r="207">
          <cell r="AK207">
            <v>0</v>
          </cell>
        </row>
        <row r="207">
          <cell r="AM207">
            <v>0</v>
          </cell>
        </row>
        <row r="207"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</row>
        <row r="207">
          <cell r="CQ207">
            <v>0</v>
          </cell>
          <cell r="CR207">
            <v>0</v>
          </cell>
          <cell r="CS207">
            <v>99</v>
          </cell>
        </row>
        <row r="207">
          <cell r="CV207">
            <v>0</v>
          </cell>
        </row>
        <row r="208">
          <cell r="C208" t="str">
            <v>BORÁŇ</v>
          </cell>
          <cell r="D208" t="str">
            <v>Ondřej</v>
          </cell>
          <cell r="E208">
            <v>1994</v>
          </cell>
          <cell r="F208" t="str">
            <v>Paskov- Orel</v>
          </cell>
          <cell r="G208" t="str">
            <v>FM</v>
          </cell>
        </row>
        <row r="208">
          <cell r="AA208">
            <v>0</v>
          </cell>
        </row>
        <row r="208">
          <cell r="AC208">
            <v>0</v>
          </cell>
        </row>
        <row r="208">
          <cell r="AE208">
            <v>0</v>
          </cell>
        </row>
        <row r="208">
          <cell r="AG208">
            <v>0</v>
          </cell>
        </row>
        <row r="208">
          <cell r="AI208">
            <v>0</v>
          </cell>
        </row>
        <row r="208">
          <cell r="AK208">
            <v>0</v>
          </cell>
        </row>
        <row r="208">
          <cell r="AM208">
            <v>0</v>
          </cell>
        </row>
        <row r="208"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</row>
        <row r="208">
          <cell r="CQ208">
            <v>0</v>
          </cell>
          <cell r="CR208">
            <v>0</v>
          </cell>
          <cell r="CS208">
            <v>99</v>
          </cell>
        </row>
        <row r="208">
          <cell r="CV208">
            <v>0</v>
          </cell>
        </row>
        <row r="209">
          <cell r="C209" t="str">
            <v>BORÁŇ</v>
          </cell>
          <cell r="D209" t="str">
            <v>Tomáš</v>
          </cell>
          <cell r="E209">
            <v>1994</v>
          </cell>
          <cell r="F209" t="str">
            <v>Paskov- Orel</v>
          </cell>
          <cell r="G209" t="str">
            <v>FM</v>
          </cell>
        </row>
        <row r="209">
          <cell r="AA209">
            <v>0</v>
          </cell>
        </row>
        <row r="209">
          <cell r="AC209">
            <v>0</v>
          </cell>
        </row>
        <row r="209">
          <cell r="AE209">
            <v>0</v>
          </cell>
        </row>
        <row r="209">
          <cell r="AG209">
            <v>0</v>
          </cell>
        </row>
        <row r="209">
          <cell r="AI209">
            <v>0</v>
          </cell>
        </row>
        <row r="209">
          <cell r="AK209">
            <v>0</v>
          </cell>
        </row>
        <row r="209">
          <cell r="AM209">
            <v>0</v>
          </cell>
        </row>
        <row r="209"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</row>
        <row r="209">
          <cell r="CQ209">
            <v>0</v>
          </cell>
          <cell r="CR209">
            <v>0</v>
          </cell>
          <cell r="CS209">
            <v>99</v>
          </cell>
        </row>
        <row r="209">
          <cell r="CV209">
            <v>0</v>
          </cell>
        </row>
        <row r="210">
          <cell r="C210" t="str">
            <v>BRABOREC</v>
          </cell>
          <cell r="D210" t="str">
            <v>Lukáš</v>
          </cell>
          <cell r="E210">
            <v>1995</v>
          </cell>
          <cell r="F210" t="str">
            <v>Karviná-Lázně Darkov- Slovan VOKD TJ</v>
          </cell>
          <cell r="G210" t="str">
            <v>KA</v>
          </cell>
        </row>
        <row r="210">
          <cell r="AA210">
            <v>0</v>
          </cell>
        </row>
        <row r="210">
          <cell r="AC210">
            <v>0</v>
          </cell>
        </row>
        <row r="210">
          <cell r="AE210">
            <v>0</v>
          </cell>
        </row>
        <row r="210">
          <cell r="AG210">
            <v>0</v>
          </cell>
        </row>
        <row r="210">
          <cell r="AI210">
            <v>0</v>
          </cell>
        </row>
        <row r="210">
          <cell r="AK210">
            <v>0</v>
          </cell>
        </row>
        <row r="210">
          <cell r="AM210">
            <v>0</v>
          </cell>
        </row>
        <row r="210"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</row>
        <row r="210">
          <cell r="CQ210">
            <v>0</v>
          </cell>
          <cell r="CR210">
            <v>0</v>
          </cell>
          <cell r="CS210">
            <v>99</v>
          </cell>
        </row>
        <row r="210">
          <cell r="CV210">
            <v>0</v>
          </cell>
        </row>
        <row r="211">
          <cell r="C211" t="str">
            <v>BŘEZÍK</v>
          </cell>
          <cell r="D211" t="str">
            <v>Tomáš</v>
          </cell>
          <cell r="E211">
            <v>1996</v>
          </cell>
          <cell r="F211" t="str">
            <v>Ostrava - Zábřeh- Domik</v>
          </cell>
          <cell r="G211" t="str">
            <v>OV</v>
          </cell>
        </row>
        <row r="211">
          <cell r="AA211">
            <v>0</v>
          </cell>
        </row>
        <row r="211">
          <cell r="AC211">
            <v>0</v>
          </cell>
        </row>
        <row r="211">
          <cell r="AE211">
            <v>0</v>
          </cell>
        </row>
        <row r="211">
          <cell r="AG211">
            <v>0</v>
          </cell>
        </row>
        <row r="211">
          <cell r="AI211">
            <v>0</v>
          </cell>
        </row>
        <row r="211">
          <cell r="AK211">
            <v>0</v>
          </cell>
        </row>
        <row r="211">
          <cell r="AM211">
            <v>0</v>
          </cell>
        </row>
        <row r="211"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</row>
        <row r="211">
          <cell r="CQ211">
            <v>0</v>
          </cell>
          <cell r="CR211">
            <v>0</v>
          </cell>
          <cell r="CS211">
            <v>99</v>
          </cell>
        </row>
        <row r="211">
          <cell r="CV211">
            <v>0</v>
          </cell>
        </row>
        <row r="212">
          <cell r="C212" t="str">
            <v>BUBA</v>
          </cell>
          <cell r="D212" t="str">
            <v>Vojtěch</v>
          </cell>
          <cell r="E212">
            <v>1993</v>
          </cell>
          <cell r="F212" t="str">
            <v>Mokré Lazce- Robot KST</v>
          </cell>
          <cell r="G212" t="str">
            <v>OP</v>
          </cell>
        </row>
        <row r="212">
          <cell r="AA212">
            <v>0</v>
          </cell>
        </row>
        <row r="212">
          <cell r="AC212">
            <v>0</v>
          </cell>
        </row>
        <row r="212">
          <cell r="AE212">
            <v>0</v>
          </cell>
        </row>
        <row r="212">
          <cell r="AG212">
            <v>0</v>
          </cell>
        </row>
        <row r="212">
          <cell r="AI212">
            <v>0</v>
          </cell>
        </row>
        <row r="212">
          <cell r="AK212">
            <v>0</v>
          </cell>
        </row>
        <row r="212">
          <cell r="AM212">
            <v>0</v>
          </cell>
        </row>
        <row r="212"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</row>
        <row r="212">
          <cell r="CQ212">
            <v>0</v>
          </cell>
          <cell r="CR212">
            <v>0</v>
          </cell>
          <cell r="CS212">
            <v>99</v>
          </cell>
        </row>
        <row r="212">
          <cell r="CV212">
            <v>0</v>
          </cell>
        </row>
        <row r="213">
          <cell r="C213" t="str">
            <v>BUHLA</v>
          </cell>
          <cell r="D213" t="str">
            <v>René</v>
          </cell>
          <cell r="E213">
            <v>1992</v>
          </cell>
          <cell r="F213" t="str">
            <v>Havířov- CSVČ sv. Jana Boska</v>
          </cell>
          <cell r="G213" t="str">
            <v>KA</v>
          </cell>
        </row>
        <row r="213">
          <cell r="AA213">
            <v>0</v>
          </cell>
        </row>
        <row r="213">
          <cell r="AC213">
            <v>0</v>
          </cell>
        </row>
        <row r="213">
          <cell r="AE213">
            <v>0</v>
          </cell>
        </row>
        <row r="213">
          <cell r="AG213">
            <v>0</v>
          </cell>
        </row>
        <row r="213">
          <cell r="AI213">
            <v>0</v>
          </cell>
        </row>
        <row r="213">
          <cell r="AK213">
            <v>0</v>
          </cell>
        </row>
        <row r="213">
          <cell r="AM213">
            <v>0</v>
          </cell>
        </row>
        <row r="213"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</row>
        <row r="213">
          <cell r="CQ213">
            <v>0</v>
          </cell>
          <cell r="CR213">
            <v>0</v>
          </cell>
          <cell r="CS213">
            <v>99</v>
          </cell>
        </row>
        <row r="213">
          <cell r="CV213">
            <v>0</v>
          </cell>
        </row>
        <row r="214">
          <cell r="C214" t="str">
            <v>BURANSKÝ</v>
          </cell>
          <cell r="D214" t="str">
            <v>Miroslav</v>
          </cell>
          <cell r="E214">
            <v>1997</v>
          </cell>
          <cell r="F214" t="str">
            <v>Hrabůvka- Sokol</v>
          </cell>
          <cell r="G214" t="str">
            <v>OV</v>
          </cell>
        </row>
        <row r="214">
          <cell r="AA214">
            <v>0</v>
          </cell>
        </row>
        <row r="214">
          <cell r="AC214">
            <v>0</v>
          </cell>
        </row>
        <row r="214">
          <cell r="AE214">
            <v>0</v>
          </cell>
        </row>
        <row r="214">
          <cell r="AG214">
            <v>0</v>
          </cell>
        </row>
        <row r="214">
          <cell r="AI214">
            <v>0</v>
          </cell>
        </row>
        <row r="214">
          <cell r="AK214">
            <v>0</v>
          </cell>
        </row>
        <row r="214">
          <cell r="AM214">
            <v>0</v>
          </cell>
        </row>
        <row r="214"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</row>
        <row r="214">
          <cell r="CQ214">
            <v>0</v>
          </cell>
          <cell r="CR214">
            <v>0</v>
          </cell>
          <cell r="CS214">
            <v>99</v>
          </cell>
        </row>
        <row r="214">
          <cell r="CV214">
            <v>0</v>
          </cell>
        </row>
        <row r="215">
          <cell r="C215" t="str">
            <v>BURDOVÁ</v>
          </cell>
          <cell r="D215" t="str">
            <v>Kateřina</v>
          </cell>
          <cell r="E215">
            <v>1997</v>
          </cell>
          <cell r="F215" t="str">
            <v>Kateřinky- Sokol TJ</v>
          </cell>
          <cell r="G215" t="str">
            <v>OP</v>
          </cell>
        </row>
        <row r="215">
          <cell r="AA215">
            <v>0</v>
          </cell>
        </row>
        <row r="215">
          <cell r="AC215">
            <v>0</v>
          </cell>
        </row>
        <row r="215">
          <cell r="AE215">
            <v>0</v>
          </cell>
        </row>
        <row r="215">
          <cell r="AG215">
            <v>0</v>
          </cell>
        </row>
        <row r="215">
          <cell r="AI215">
            <v>0</v>
          </cell>
        </row>
        <row r="215">
          <cell r="AK215">
            <v>0</v>
          </cell>
        </row>
        <row r="215">
          <cell r="AM215">
            <v>0</v>
          </cell>
        </row>
        <row r="215"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</row>
        <row r="215">
          <cell r="CQ215">
            <v>0</v>
          </cell>
          <cell r="CR215">
            <v>0</v>
          </cell>
          <cell r="CS215">
            <v>99</v>
          </cell>
        </row>
        <row r="215">
          <cell r="CV215">
            <v>0</v>
          </cell>
        </row>
        <row r="216">
          <cell r="C216" t="str">
            <v>BUREL</v>
          </cell>
          <cell r="D216" t="str">
            <v>Dominik</v>
          </cell>
          <cell r="E216">
            <v>1996</v>
          </cell>
          <cell r="F216" t="str">
            <v>Brušperk- Sokol TJ</v>
          </cell>
          <cell r="G216" t="str">
            <v>FM</v>
          </cell>
        </row>
        <row r="216">
          <cell r="AA216">
            <v>0</v>
          </cell>
        </row>
        <row r="216">
          <cell r="AC216">
            <v>0</v>
          </cell>
        </row>
        <row r="216">
          <cell r="AE216">
            <v>0</v>
          </cell>
        </row>
        <row r="216">
          <cell r="AG216">
            <v>0</v>
          </cell>
        </row>
        <row r="216">
          <cell r="AI216">
            <v>0</v>
          </cell>
        </row>
        <row r="216">
          <cell r="AK216">
            <v>0</v>
          </cell>
        </row>
        <row r="216">
          <cell r="AM216">
            <v>0</v>
          </cell>
        </row>
        <row r="216"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</row>
        <row r="216">
          <cell r="CQ216">
            <v>0</v>
          </cell>
          <cell r="CR216">
            <v>0</v>
          </cell>
          <cell r="CS216">
            <v>99</v>
          </cell>
        </row>
        <row r="216">
          <cell r="CV216">
            <v>0</v>
          </cell>
        </row>
        <row r="217">
          <cell r="C217" t="str">
            <v>BURIÁN</v>
          </cell>
          <cell r="D217" t="str">
            <v>Petr</v>
          </cell>
          <cell r="E217">
            <v>1994</v>
          </cell>
          <cell r="F217" t="str">
            <v>Ostrava- Salesiánský DDM</v>
          </cell>
          <cell r="G217" t="str">
            <v>OV</v>
          </cell>
        </row>
        <row r="217">
          <cell r="AA217">
            <v>0</v>
          </cell>
        </row>
        <row r="217">
          <cell r="AC217">
            <v>0</v>
          </cell>
        </row>
        <row r="217">
          <cell r="AE217">
            <v>0</v>
          </cell>
        </row>
        <row r="217">
          <cell r="AG217">
            <v>0</v>
          </cell>
        </row>
        <row r="217">
          <cell r="AI217">
            <v>0</v>
          </cell>
        </row>
        <row r="217">
          <cell r="AK217">
            <v>0</v>
          </cell>
        </row>
        <row r="217">
          <cell r="AM217">
            <v>0</v>
          </cell>
        </row>
        <row r="217"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</row>
        <row r="217">
          <cell r="CQ217">
            <v>0</v>
          </cell>
          <cell r="CR217">
            <v>0</v>
          </cell>
          <cell r="CS217">
            <v>99</v>
          </cell>
        </row>
        <row r="217">
          <cell r="CV217">
            <v>0</v>
          </cell>
        </row>
        <row r="218">
          <cell r="C218" t="str">
            <v>BURYOVÁ</v>
          </cell>
          <cell r="D218" t="str">
            <v>Patricie</v>
          </cell>
          <cell r="E218">
            <v>1995</v>
          </cell>
          <cell r="F218" t="str">
            <v>Darkovice- KST</v>
          </cell>
          <cell r="G218" t="str">
            <v>OP</v>
          </cell>
        </row>
        <row r="218">
          <cell r="AA218">
            <v>0</v>
          </cell>
        </row>
        <row r="218">
          <cell r="AC218">
            <v>0</v>
          </cell>
        </row>
        <row r="218">
          <cell r="AE218">
            <v>0</v>
          </cell>
        </row>
        <row r="218">
          <cell r="AG218">
            <v>0</v>
          </cell>
        </row>
        <row r="218">
          <cell r="AI218">
            <v>0</v>
          </cell>
        </row>
        <row r="218">
          <cell r="AK218">
            <v>0</v>
          </cell>
        </row>
        <row r="218">
          <cell r="AM218">
            <v>0</v>
          </cell>
        </row>
        <row r="218"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</row>
        <row r="218">
          <cell r="CQ218">
            <v>0</v>
          </cell>
          <cell r="CR218">
            <v>0</v>
          </cell>
          <cell r="CS218">
            <v>99</v>
          </cell>
        </row>
        <row r="218">
          <cell r="CV218">
            <v>0</v>
          </cell>
        </row>
        <row r="219">
          <cell r="C219" t="str">
            <v>BYRTUS</v>
          </cell>
          <cell r="D219" t="str">
            <v>Matouš</v>
          </cell>
          <cell r="E219">
            <v>1993</v>
          </cell>
          <cell r="F219" t="str">
            <v>Dolní Lomná-  KST</v>
          </cell>
          <cell r="G219" t="str">
            <v>FM</v>
          </cell>
        </row>
        <row r="219">
          <cell r="AA219">
            <v>0</v>
          </cell>
        </row>
        <row r="219">
          <cell r="AC219">
            <v>0</v>
          </cell>
        </row>
        <row r="219">
          <cell r="AE219">
            <v>0</v>
          </cell>
        </row>
        <row r="219">
          <cell r="AG219">
            <v>0</v>
          </cell>
        </row>
        <row r="219">
          <cell r="AI219">
            <v>0</v>
          </cell>
        </row>
        <row r="219">
          <cell r="AK219">
            <v>0</v>
          </cell>
        </row>
        <row r="219">
          <cell r="AM219">
            <v>0</v>
          </cell>
        </row>
        <row r="219"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</row>
        <row r="219">
          <cell r="CQ219">
            <v>0</v>
          </cell>
          <cell r="CR219">
            <v>0</v>
          </cell>
          <cell r="CS219">
            <v>99</v>
          </cell>
        </row>
        <row r="219">
          <cell r="CV219">
            <v>0</v>
          </cell>
        </row>
        <row r="220">
          <cell r="C220" t="str">
            <v>CIENCALA</v>
          </cell>
          <cell r="D220" t="str">
            <v>Tomáš</v>
          </cell>
          <cell r="E220">
            <v>1994</v>
          </cell>
          <cell r="F220" t="str">
            <v>Dolní Lomná-  KST</v>
          </cell>
          <cell r="G220" t="str">
            <v>FM</v>
          </cell>
        </row>
        <row r="220">
          <cell r="AA220">
            <v>0</v>
          </cell>
        </row>
        <row r="220">
          <cell r="AC220">
            <v>0</v>
          </cell>
        </row>
        <row r="220">
          <cell r="AE220">
            <v>0</v>
          </cell>
        </row>
        <row r="220">
          <cell r="AG220">
            <v>0</v>
          </cell>
        </row>
        <row r="220">
          <cell r="AI220">
            <v>0</v>
          </cell>
        </row>
        <row r="220">
          <cell r="AK220">
            <v>0</v>
          </cell>
        </row>
        <row r="220">
          <cell r="AM220">
            <v>0</v>
          </cell>
        </row>
        <row r="220"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</row>
        <row r="220">
          <cell r="CQ220">
            <v>0</v>
          </cell>
          <cell r="CR220">
            <v>0</v>
          </cell>
          <cell r="CS220">
            <v>99</v>
          </cell>
        </row>
        <row r="220">
          <cell r="CV220">
            <v>0</v>
          </cell>
        </row>
        <row r="221">
          <cell r="C221" t="str">
            <v>CIKRYTOVÁ</v>
          </cell>
          <cell r="D221" t="str">
            <v>Natálie</v>
          </cell>
          <cell r="E221">
            <v>1997</v>
          </cell>
          <cell r="F221" t="str">
            <v>Nový Jičín- TJ</v>
          </cell>
          <cell r="G221" t="str">
            <v>NJ</v>
          </cell>
        </row>
        <row r="221">
          <cell r="AA221">
            <v>0</v>
          </cell>
        </row>
        <row r="221">
          <cell r="AC221">
            <v>0</v>
          </cell>
        </row>
        <row r="221">
          <cell r="AE221">
            <v>0</v>
          </cell>
        </row>
        <row r="221">
          <cell r="AG221">
            <v>0</v>
          </cell>
        </row>
        <row r="221">
          <cell r="AI221">
            <v>0</v>
          </cell>
        </row>
        <row r="221">
          <cell r="AK221">
            <v>0</v>
          </cell>
        </row>
        <row r="221">
          <cell r="AM221">
            <v>0</v>
          </cell>
        </row>
        <row r="221"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</row>
        <row r="221">
          <cell r="CQ221">
            <v>0</v>
          </cell>
          <cell r="CR221">
            <v>0</v>
          </cell>
          <cell r="CS221">
            <v>99</v>
          </cell>
        </row>
        <row r="221">
          <cell r="CV221">
            <v>0</v>
          </cell>
        </row>
        <row r="222">
          <cell r="C222" t="str">
            <v>CINGLEROVÁ</v>
          </cell>
          <cell r="D222" t="str">
            <v>Luba</v>
          </cell>
          <cell r="E222">
            <v>1998</v>
          </cell>
          <cell r="F222" t="str">
            <v>Hradec nad Moravicí</v>
          </cell>
          <cell r="G222" t="str">
            <v>OP</v>
          </cell>
        </row>
        <row r="222">
          <cell r="AA222">
            <v>0</v>
          </cell>
        </row>
        <row r="222">
          <cell r="AC222">
            <v>0</v>
          </cell>
        </row>
        <row r="222">
          <cell r="AE222">
            <v>0</v>
          </cell>
        </row>
        <row r="222">
          <cell r="AG222">
            <v>0</v>
          </cell>
        </row>
        <row r="222">
          <cell r="AI222">
            <v>0</v>
          </cell>
        </row>
        <row r="222">
          <cell r="AK222">
            <v>0</v>
          </cell>
        </row>
        <row r="222">
          <cell r="AM222">
            <v>0</v>
          </cell>
        </row>
        <row r="222"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</row>
        <row r="222">
          <cell r="CQ222">
            <v>0</v>
          </cell>
          <cell r="CR222">
            <v>0</v>
          </cell>
          <cell r="CS222">
            <v>99</v>
          </cell>
        </row>
        <row r="222">
          <cell r="CV222">
            <v>0</v>
          </cell>
        </row>
        <row r="223">
          <cell r="C223" t="str">
            <v>ČECH</v>
          </cell>
          <cell r="D223" t="str">
            <v>Pavel</v>
          </cell>
          <cell r="E223">
            <v>1995</v>
          </cell>
          <cell r="F223" t="str">
            <v>Jančí- Jiskra TJ</v>
          </cell>
          <cell r="G223" t="str">
            <v>OP</v>
          </cell>
        </row>
        <row r="223">
          <cell r="AA223">
            <v>0</v>
          </cell>
        </row>
        <row r="223">
          <cell r="AC223">
            <v>0</v>
          </cell>
        </row>
        <row r="223">
          <cell r="AE223">
            <v>0</v>
          </cell>
        </row>
        <row r="223">
          <cell r="AG223">
            <v>0</v>
          </cell>
        </row>
        <row r="223">
          <cell r="AI223">
            <v>0</v>
          </cell>
        </row>
        <row r="223">
          <cell r="AK223">
            <v>0</v>
          </cell>
        </row>
        <row r="223">
          <cell r="AM223">
            <v>0</v>
          </cell>
        </row>
        <row r="223"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</row>
        <row r="223">
          <cell r="CQ223">
            <v>0</v>
          </cell>
          <cell r="CR223">
            <v>0</v>
          </cell>
          <cell r="CS223">
            <v>99</v>
          </cell>
        </row>
        <row r="223">
          <cell r="CV223">
            <v>0</v>
          </cell>
        </row>
        <row r="224">
          <cell r="C224" t="str">
            <v>ČERMÁK</v>
          </cell>
          <cell r="D224" t="str">
            <v>Jakub</v>
          </cell>
          <cell r="E224">
            <v>1995</v>
          </cell>
          <cell r="F224" t="str">
            <v>Nový Jičín- TJ</v>
          </cell>
          <cell r="G224" t="str">
            <v>NJ</v>
          </cell>
        </row>
        <row r="224">
          <cell r="AA224">
            <v>0</v>
          </cell>
        </row>
        <row r="224">
          <cell r="AC224">
            <v>0</v>
          </cell>
        </row>
        <row r="224">
          <cell r="AE224">
            <v>0</v>
          </cell>
        </row>
        <row r="224">
          <cell r="AG224">
            <v>0</v>
          </cell>
        </row>
        <row r="224">
          <cell r="AI224">
            <v>0</v>
          </cell>
        </row>
        <row r="224">
          <cell r="AK224">
            <v>0</v>
          </cell>
        </row>
        <row r="224">
          <cell r="AM224">
            <v>0</v>
          </cell>
        </row>
        <row r="224"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</row>
        <row r="224">
          <cell r="CQ224">
            <v>0</v>
          </cell>
          <cell r="CR224">
            <v>0</v>
          </cell>
          <cell r="CS224">
            <v>99</v>
          </cell>
        </row>
        <row r="224">
          <cell r="CV224">
            <v>0</v>
          </cell>
        </row>
        <row r="225">
          <cell r="C225" t="str">
            <v>ČERNOCH</v>
          </cell>
          <cell r="D225" t="str">
            <v>Radek</v>
          </cell>
          <cell r="E225">
            <v>1993</v>
          </cell>
          <cell r="F225" t="str">
            <v>Mořkov- TJ</v>
          </cell>
          <cell r="G225" t="str">
            <v>NJ</v>
          </cell>
        </row>
        <row r="225">
          <cell r="AA225">
            <v>0</v>
          </cell>
        </row>
        <row r="225">
          <cell r="AC225">
            <v>0</v>
          </cell>
        </row>
        <row r="225">
          <cell r="AE225">
            <v>0</v>
          </cell>
        </row>
        <row r="225">
          <cell r="AG225">
            <v>0</v>
          </cell>
        </row>
        <row r="225">
          <cell r="AI225">
            <v>0</v>
          </cell>
        </row>
        <row r="225">
          <cell r="AK225">
            <v>0</v>
          </cell>
        </row>
        <row r="225">
          <cell r="AM225">
            <v>0</v>
          </cell>
        </row>
        <row r="225"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</row>
        <row r="225">
          <cell r="CQ225">
            <v>0</v>
          </cell>
          <cell r="CR225">
            <v>0</v>
          </cell>
          <cell r="CS225">
            <v>99</v>
          </cell>
        </row>
        <row r="225">
          <cell r="CV225">
            <v>0</v>
          </cell>
        </row>
        <row r="226">
          <cell r="C226" t="str">
            <v>ČERNÝ</v>
          </cell>
          <cell r="D226" t="str">
            <v>Tomáš</v>
          </cell>
          <cell r="E226">
            <v>1994</v>
          </cell>
          <cell r="F226" t="str">
            <v>Hlučín</v>
          </cell>
          <cell r="G226" t="str">
            <v>OP</v>
          </cell>
        </row>
        <row r="226">
          <cell r="AA226">
            <v>0</v>
          </cell>
        </row>
        <row r="226">
          <cell r="AC226">
            <v>0</v>
          </cell>
        </row>
        <row r="226">
          <cell r="AE226">
            <v>0</v>
          </cell>
        </row>
        <row r="226">
          <cell r="AG226">
            <v>0</v>
          </cell>
        </row>
        <row r="226">
          <cell r="AI226">
            <v>0</v>
          </cell>
        </row>
        <row r="226">
          <cell r="AK226">
            <v>0</v>
          </cell>
        </row>
        <row r="226">
          <cell r="AM226">
            <v>0</v>
          </cell>
        </row>
        <row r="226"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</row>
        <row r="226">
          <cell r="CQ226">
            <v>0</v>
          </cell>
          <cell r="CR226">
            <v>0</v>
          </cell>
          <cell r="CS226">
            <v>99</v>
          </cell>
        </row>
        <row r="226">
          <cell r="CV226">
            <v>0</v>
          </cell>
        </row>
        <row r="227">
          <cell r="C227" t="str">
            <v>ČERVENÝ</v>
          </cell>
          <cell r="D227" t="str">
            <v>Vojtěch</v>
          </cell>
          <cell r="E227">
            <v>1996</v>
          </cell>
          <cell r="F227" t="str">
            <v>Hrabůvka- Sokol</v>
          </cell>
          <cell r="G227" t="str">
            <v>OV</v>
          </cell>
        </row>
        <row r="227">
          <cell r="AA227">
            <v>0</v>
          </cell>
        </row>
        <row r="227">
          <cell r="AC227">
            <v>0</v>
          </cell>
        </row>
        <row r="227">
          <cell r="AE227">
            <v>0</v>
          </cell>
        </row>
        <row r="227">
          <cell r="AG227">
            <v>0</v>
          </cell>
        </row>
        <row r="227">
          <cell r="AI227">
            <v>0</v>
          </cell>
        </row>
        <row r="227">
          <cell r="AK227">
            <v>0</v>
          </cell>
        </row>
        <row r="227">
          <cell r="AM227">
            <v>0</v>
          </cell>
        </row>
        <row r="227"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</row>
        <row r="227">
          <cell r="CQ227">
            <v>0</v>
          </cell>
          <cell r="CR227">
            <v>0</v>
          </cell>
          <cell r="CS227">
            <v>99</v>
          </cell>
        </row>
        <row r="227">
          <cell r="CV227">
            <v>0</v>
          </cell>
        </row>
        <row r="228">
          <cell r="C228" t="str">
            <v>ČONKA</v>
          </cell>
          <cell r="D228" t="str">
            <v>Stanislav</v>
          </cell>
          <cell r="E228">
            <v>1992</v>
          </cell>
          <cell r="F228" t="str">
            <v>Ostrava- Don Bosco SSVČ</v>
          </cell>
          <cell r="G228" t="str">
            <v>OV</v>
          </cell>
        </row>
        <row r="228">
          <cell r="AA228">
            <v>0</v>
          </cell>
        </row>
        <row r="228">
          <cell r="AC228">
            <v>0</v>
          </cell>
        </row>
        <row r="228">
          <cell r="AE228">
            <v>0</v>
          </cell>
        </row>
        <row r="228">
          <cell r="AG228">
            <v>0</v>
          </cell>
        </row>
        <row r="228">
          <cell r="AI228">
            <v>0</v>
          </cell>
        </row>
        <row r="228">
          <cell r="AK228">
            <v>0</v>
          </cell>
        </row>
        <row r="228">
          <cell r="AM228">
            <v>0</v>
          </cell>
        </row>
        <row r="228"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</row>
        <row r="228">
          <cell r="CQ228">
            <v>0</v>
          </cell>
          <cell r="CR228">
            <v>0</v>
          </cell>
          <cell r="CS228">
            <v>99</v>
          </cell>
        </row>
        <row r="228">
          <cell r="CV228">
            <v>0</v>
          </cell>
        </row>
        <row r="229">
          <cell r="C229" t="str">
            <v>ČUBOŇ</v>
          </cell>
          <cell r="D229" t="str">
            <v>Aleš</v>
          </cell>
          <cell r="E229">
            <v>1997</v>
          </cell>
          <cell r="F229" t="str">
            <v>Vratimov- MG Odra Gas TTC</v>
          </cell>
          <cell r="G229" t="str">
            <v>OV</v>
          </cell>
        </row>
        <row r="229">
          <cell r="AA229">
            <v>0</v>
          </cell>
        </row>
        <row r="229">
          <cell r="AC229">
            <v>0</v>
          </cell>
        </row>
        <row r="229">
          <cell r="AE229">
            <v>0</v>
          </cell>
        </row>
        <row r="229">
          <cell r="AG229">
            <v>0</v>
          </cell>
        </row>
        <row r="229">
          <cell r="AI229">
            <v>0</v>
          </cell>
        </row>
        <row r="229">
          <cell r="AK229">
            <v>0</v>
          </cell>
        </row>
        <row r="229">
          <cell r="AM229">
            <v>0</v>
          </cell>
        </row>
        <row r="229"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</row>
        <row r="229">
          <cell r="CQ229">
            <v>0</v>
          </cell>
          <cell r="CR229">
            <v>0</v>
          </cell>
          <cell r="CS229">
            <v>99</v>
          </cell>
        </row>
        <row r="229">
          <cell r="CV229">
            <v>0</v>
          </cell>
        </row>
        <row r="230">
          <cell r="C230" t="str">
            <v>ČURI</v>
          </cell>
          <cell r="D230" t="str">
            <v>Robert</v>
          </cell>
          <cell r="E230">
            <v>1994</v>
          </cell>
          <cell r="F230" t="str">
            <v>Ostrava- Don Bosco SSVČ</v>
          </cell>
          <cell r="G230" t="str">
            <v>OV</v>
          </cell>
        </row>
        <row r="230">
          <cell r="AA230">
            <v>0</v>
          </cell>
        </row>
        <row r="230">
          <cell r="AC230">
            <v>0</v>
          </cell>
        </row>
        <row r="230">
          <cell r="AE230">
            <v>0</v>
          </cell>
        </row>
        <row r="230">
          <cell r="AG230">
            <v>0</v>
          </cell>
        </row>
        <row r="230">
          <cell r="AI230">
            <v>0</v>
          </cell>
        </row>
        <row r="230">
          <cell r="AK230">
            <v>0</v>
          </cell>
        </row>
        <row r="230">
          <cell r="AM230">
            <v>0</v>
          </cell>
        </row>
        <row r="230"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</row>
        <row r="230">
          <cell r="CQ230">
            <v>0</v>
          </cell>
          <cell r="CR230">
            <v>0</v>
          </cell>
          <cell r="CS230">
            <v>99</v>
          </cell>
        </row>
        <row r="230">
          <cell r="CV230">
            <v>0</v>
          </cell>
        </row>
        <row r="231">
          <cell r="C231" t="str">
            <v>DADÁK</v>
          </cell>
          <cell r="D231" t="str">
            <v>Jakub</v>
          </cell>
          <cell r="E231">
            <v>1996</v>
          </cell>
          <cell r="F231" t="str">
            <v>Frenštát- TJ</v>
          </cell>
          <cell r="G231" t="str">
            <v>NJ</v>
          </cell>
        </row>
        <row r="231">
          <cell r="AA231">
            <v>0</v>
          </cell>
        </row>
        <row r="231">
          <cell r="AC231">
            <v>0</v>
          </cell>
        </row>
        <row r="231">
          <cell r="AE231">
            <v>0</v>
          </cell>
        </row>
        <row r="231">
          <cell r="AG231">
            <v>0</v>
          </cell>
        </row>
        <row r="231">
          <cell r="AI231">
            <v>0</v>
          </cell>
        </row>
        <row r="231">
          <cell r="AK231">
            <v>0</v>
          </cell>
        </row>
        <row r="231">
          <cell r="AM231">
            <v>0</v>
          </cell>
        </row>
        <row r="231"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</row>
        <row r="231">
          <cell r="CQ231">
            <v>0</v>
          </cell>
          <cell r="CR231">
            <v>0</v>
          </cell>
          <cell r="CS231">
            <v>99</v>
          </cell>
        </row>
        <row r="231">
          <cell r="CV231">
            <v>0</v>
          </cell>
        </row>
        <row r="232">
          <cell r="C232" t="str">
            <v>DADÁK</v>
          </cell>
          <cell r="D232" t="str">
            <v>Lukáš</v>
          </cell>
          <cell r="E232">
            <v>1993</v>
          </cell>
          <cell r="F232" t="str">
            <v>Frenštát- TJ</v>
          </cell>
          <cell r="G232" t="str">
            <v>NJ</v>
          </cell>
        </row>
        <row r="232">
          <cell r="AA232">
            <v>0</v>
          </cell>
        </row>
        <row r="232">
          <cell r="AC232">
            <v>0</v>
          </cell>
        </row>
        <row r="232">
          <cell r="AE232">
            <v>0</v>
          </cell>
        </row>
        <row r="232">
          <cell r="AG232">
            <v>0</v>
          </cell>
        </row>
        <row r="232">
          <cell r="AI232">
            <v>0</v>
          </cell>
        </row>
        <row r="232">
          <cell r="AK232">
            <v>0</v>
          </cell>
        </row>
        <row r="232">
          <cell r="AM232">
            <v>0</v>
          </cell>
        </row>
        <row r="232"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</row>
        <row r="232">
          <cell r="CQ232">
            <v>0</v>
          </cell>
          <cell r="CR232">
            <v>0</v>
          </cell>
          <cell r="CS232">
            <v>99</v>
          </cell>
        </row>
        <row r="232">
          <cell r="CV232">
            <v>0</v>
          </cell>
        </row>
        <row r="233">
          <cell r="C233" t="str">
            <v>DANG</v>
          </cell>
          <cell r="D233" t="str">
            <v>Michal</v>
          </cell>
          <cell r="E233">
            <v>1992</v>
          </cell>
          <cell r="F233" t="str">
            <v>Odry- TJ</v>
          </cell>
          <cell r="G233" t="str">
            <v>NJ</v>
          </cell>
        </row>
        <row r="233">
          <cell r="AA233">
            <v>0</v>
          </cell>
        </row>
        <row r="233">
          <cell r="AC233">
            <v>0</v>
          </cell>
        </row>
        <row r="233">
          <cell r="AE233">
            <v>0</v>
          </cell>
        </row>
        <row r="233">
          <cell r="AG233">
            <v>0</v>
          </cell>
        </row>
        <row r="233">
          <cell r="AI233">
            <v>0</v>
          </cell>
        </row>
        <row r="233">
          <cell r="AK233">
            <v>0</v>
          </cell>
        </row>
        <row r="233">
          <cell r="AM233">
            <v>0</v>
          </cell>
        </row>
        <row r="233"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</row>
        <row r="233">
          <cell r="CQ233">
            <v>0</v>
          </cell>
          <cell r="CR233">
            <v>0</v>
          </cell>
          <cell r="CS233">
            <v>99</v>
          </cell>
        </row>
        <row r="233">
          <cell r="CV233">
            <v>0</v>
          </cell>
        </row>
        <row r="234">
          <cell r="C234" t="str">
            <v>DEMEK</v>
          </cell>
          <cell r="D234" t="str">
            <v>Matyáš</v>
          </cell>
          <cell r="E234">
            <v>1999</v>
          </cell>
          <cell r="F234" t="str">
            <v>Ostrava- Mittal TJ</v>
          </cell>
          <cell r="G234" t="str">
            <v>OV</v>
          </cell>
        </row>
        <row r="234">
          <cell r="AA234">
            <v>0</v>
          </cell>
        </row>
        <row r="234">
          <cell r="AC234">
            <v>0</v>
          </cell>
        </row>
        <row r="234">
          <cell r="AE234">
            <v>0</v>
          </cell>
        </row>
        <row r="234">
          <cell r="AG234">
            <v>0</v>
          </cell>
        </row>
        <row r="234">
          <cell r="AI234">
            <v>0</v>
          </cell>
        </row>
        <row r="234">
          <cell r="AK234">
            <v>0</v>
          </cell>
        </row>
        <row r="234">
          <cell r="AM234">
            <v>0</v>
          </cell>
        </row>
        <row r="234"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</row>
        <row r="234">
          <cell r="CQ234">
            <v>0</v>
          </cell>
          <cell r="CR234">
            <v>0</v>
          </cell>
          <cell r="CS234">
            <v>99</v>
          </cell>
        </row>
        <row r="234">
          <cell r="CV234">
            <v>0</v>
          </cell>
        </row>
        <row r="235">
          <cell r="C235" t="str">
            <v>DEMEL</v>
          </cell>
          <cell r="D235" t="str">
            <v>Ivo</v>
          </cell>
          <cell r="E235">
            <v>1992</v>
          </cell>
          <cell r="F235" t="str">
            <v>Studénka- MSV TJ</v>
          </cell>
          <cell r="G235" t="str">
            <v>NJ</v>
          </cell>
        </row>
        <row r="235">
          <cell r="AA235">
            <v>0</v>
          </cell>
        </row>
        <row r="235">
          <cell r="AC235">
            <v>0</v>
          </cell>
        </row>
        <row r="235">
          <cell r="AE235">
            <v>0</v>
          </cell>
        </row>
        <row r="235">
          <cell r="AG235">
            <v>0</v>
          </cell>
        </row>
        <row r="235">
          <cell r="AI235">
            <v>0</v>
          </cell>
        </row>
        <row r="235">
          <cell r="AK235">
            <v>0</v>
          </cell>
        </row>
        <row r="235">
          <cell r="AM235">
            <v>0</v>
          </cell>
        </row>
        <row r="235"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</row>
        <row r="235">
          <cell r="CQ235">
            <v>0</v>
          </cell>
          <cell r="CR235">
            <v>0</v>
          </cell>
          <cell r="CS235">
            <v>99</v>
          </cell>
        </row>
        <row r="235">
          <cell r="CV235">
            <v>0</v>
          </cell>
        </row>
        <row r="236">
          <cell r="C236" t="str">
            <v>DEMETER</v>
          </cell>
          <cell r="D236" t="str">
            <v>Igor</v>
          </cell>
          <cell r="E236">
            <v>1993</v>
          </cell>
          <cell r="F236" t="str">
            <v>Staré Město- Sokol</v>
          </cell>
          <cell r="G236" t="str">
            <v>FM</v>
          </cell>
        </row>
        <row r="236">
          <cell r="AA236">
            <v>0</v>
          </cell>
        </row>
        <row r="236">
          <cell r="AC236">
            <v>0</v>
          </cell>
        </row>
        <row r="236">
          <cell r="AE236">
            <v>0</v>
          </cell>
        </row>
        <row r="236">
          <cell r="AG236">
            <v>0</v>
          </cell>
        </row>
        <row r="236">
          <cell r="AI236">
            <v>0</v>
          </cell>
        </row>
        <row r="236">
          <cell r="AK236">
            <v>0</v>
          </cell>
        </row>
        <row r="236">
          <cell r="AM236">
            <v>0</v>
          </cell>
        </row>
        <row r="236"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</row>
        <row r="236">
          <cell r="CQ236">
            <v>0</v>
          </cell>
          <cell r="CR236">
            <v>0</v>
          </cell>
          <cell r="CS236">
            <v>99</v>
          </cell>
        </row>
        <row r="236">
          <cell r="CV236">
            <v>0</v>
          </cell>
        </row>
        <row r="237">
          <cell r="C237" t="str">
            <v>DIATILOVÁ</v>
          </cell>
          <cell r="D237" t="str">
            <v>Tereza</v>
          </cell>
          <cell r="E237">
            <v>1999</v>
          </cell>
          <cell r="F237" t="str">
            <v>Kateřinky- Sokol TJ</v>
          </cell>
          <cell r="G237" t="str">
            <v>OP</v>
          </cell>
        </row>
        <row r="237">
          <cell r="AA237">
            <v>0</v>
          </cell>
        </row>
        <row r="237">
          <cell r="AC237">
            <v>0</v>
          </cell>
        </row>
        <row r="237">
          <cell r="AE237">
            <v>0</v>
          </cell>
        </row>
        <row r="237">
          <cell r="AG237">
            <v>0</v>
          </cell>
        </row>
        <row r="237">
          <cell r="AI237">
            <v>0</v>
          </cell>
        </row>
        <row r="237">
          <cell r="AK237">
            <v>0</v>
          </cell>
        </row>
        <row r="237">
          <cell r="AM237">
            <v>0</v>
          </cell>
        </row>
        <row r="237"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</row>
        <row r="237">
          <cell r="CQ237">
            <v>0</v>
          </cell>
          <cell r="CR237">
            <v>0</v>
          </cell>
          <cell r="CS237">
            <v>99</v>
          </cell>
        </row>
        <row r="237">
          <cell r="CV237">
            <v>0</v>
          </cell>
        </row>
        <row r="238">
          <cell r="C238" t="str">
            <v>DIČÍK</v>
          </cell>
          <cell r="D238" t="str">
            <v>David</v>
          </cell>
          <cell r="E238">
            <v>1999</v>
          </cell>
          <cell r="F238" t="str">
            <v>Karviná- KLUBsten KST</v>
          </cell>
          <cell r="G238" t="str">
            <v>KA</v>
          </cell>
        </row>
        <row r="238">
          <cell r="AA238">
            <v>0</v>
          </cell>
        </row>
        <row r="238">
          <cell r="AC238">
            <v>0</v>
          </cell>
        </row>
        <row r="238">
          <cell r="AE238">
            <v>0</v>
          </cell>
        </row>
        <row r="238">
          <cell r="AG238">
            <v>0</v>
          </cell>
        </row>
        <row r="238">
          <cell r="AI238">
            <v>0</v>
          </cell>
        </row>
        <row r="238">
          <cell r="AK238">
            <v>0</v>
          </cell>
        </row>
        <row r="238">
          <cell r="AM238">
            <v>0</v>
          </cell>
        </row>
        <row r="238"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</row>
        <row r="238">
          <cell r="CQ238">
            <v>0</v>
          </cell>
          <cell r="CR238">
            <v>0</v>
          </cell>
          <cell r="CS238">
            <v>99</v>
          </cell>
        </row>
        <row r="238">
          <cell r="CV238">
            <v>0</v>
          </cell>
        </row>
        <row r="239">
          <cell r="C239" t="str">
            <v>DIHEL</v>
          </cell>
          <cell r="D239" t="str">
            <v>Daniel</v>
          </cell>
          <cell r="E239">
            <v>1996</v>
          </cell>
          <cell r="F239" t="str">
            <v>Dolní Benešov- MSA TJ</v>
          </cell>
          <cell r="G239" t="str">
            <v>OP</v>
          </cell>
        </row>
        <row r="239">
          <cell r="AA239">
            <v>0</v>
          </cell>
        </row>
        <row r="239">
          <cell r="AC239">
            <v>0</v>
          </cell>
        </row>
        <row r="239">
          <cell r="AE239">
            <v>0</v>
          </cell>
        </row>
        <row r="239">
          <cell r="AG239">
            <v>0</v>
          </cell>
        </row>
        <row r="239">
          <cell r="AI239">
            <v>0</v>
          </cell>
        </row>
        <row r="239">
          <cell r="AK239">
            <v>0</v>
          </cell>
        </row>
        <row r="239">
          <cell r="AM239">
            <v>0</v>
          </cell>
        </row>
        <row r="239"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</row>
        <row r="239">
          <cell r="CQ239">
            <v>0</v>
          </cell>
          <cell r="CR239">
            <v>0</v>
          </cell>
          <cell r="CS239">
            <v>99</v>
          </cell>
        </row>
        <row r="239">
          <cell r="CV239">
            <v>0</v>
          </cell>
        </row>
        <row r="240">
          <cell r="C240" t="str">
            <v>DO LUONG HONG</v>
          </cell>
          <cell r="D240" t="str">
            <v>Son</v>
          </cell>
          <cell r="E240">
            <v>1996</v>
          </cell>
          <cell r="F240" t="str">
            <v>Ostrava- Mittal TJ</v>
          </cell>
          <cell r="G240" t="str">
            <v>OV</v>
          </cell>
        </row>
        <row r="240">
          <cell r="AA240">
            <v>0</v>
          </cell>
        </row>
        <row r="240">
          <cell r="AC240">
            <v>0</v>
          </cell>
        </row>
        <row r="240">
          <cell r="AE240">
            <v>0</v>
          </cell>
        </row>
        <row r="240">
          <cell r="AG240">
            <v>0</v>
          </cell>
        </row>
        <row r="240">
          <cell r="AI240">
            <v>0</v>
          </cell>
        </row>
        <row r="240">
          <cell r="AK240">
            <v>0</v>
          </cell>
        </row>
        <row r="240">
          <cell r="AM240">
            <v>0</v>
          </cell>
        </row>
        <row r="240"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</row>
        <row r="240">
          <cell r="CQ240">
            <v>0</v>
          </cell>
          <cell r="CR240">
            <v>0</v>
          </cell>
          <cell r="CS240">
            <v>99</v>
          </cell>
        </row>
        <row r="240">
          <cell r="CV240">
            <v>0</v>
          </cell>
        </row>
        <row r="241">
          <cell r="C241" t="str">
            <v>DOČEKAL</v>
          </cell>
          <cell r="D241" t="str">
            <v>Tomáš</v>
          </cell>
          <cell r="E241">
            <v>1992</v>
          </cell>
          <cell r="F241" t="str">
            <v>Bobrovníky- Sokol  TJ</v>
          </cell>
          <cell r="G241" t="str">
            <v>OP</v>
          </cell>
        </row>
        <row r="241">
          <cell r="AA241">
            <v>0</v>
          </cell>
        </row>
        <row r="241">
          <cell r="AC241">
            <v>0</v>
          </cell>
        </row>
        <row r="241">
          <cell r="AE241">
            <v>0</v>
          </cell>
        </row>
        <row r="241">
          <cell r="AG241">
            <v>0</v>
          </cell>
        </row>
        <row r="241">
          <cell r="AI241">
            <v>0</v>
          </cell>
        </row>
        <row r="241">
          <cell r="AK241">
            <v>0</v>
          </cell>
        </row>
        <row r="241">
          <cell r="AM241">
            <v>0</v>
          </cell>
        </row>
        <row r="241"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</row>
        <row r="241">
          <cell r="CQ241">
            <v>0</v>
          </cell>
          <cell r="CR241">
            <v>0</v>
          </cell>
          <cell r="CS241">
            <v>99</v>
          </cell>
        </row>
        <row r="241">
          <cell r="CV241">
            <v>0</v>
          </cell>
        </row>
        <row r="242">
          <cell r="C242" t="str">
            <v>DOLEŽÍ</v>
          </cell>
          <cell r="D242" t="str">
            <v>Vítek</v>
          </cell>
          <cell r="E242">
            <v>1995</v>
          </cell>
          <cell r="F242" t="str">
            <v>Kateřinky- Sokol TJ</v>
          </cell>
          <cell r="G242" t="str">
            <v>OP</v>
          </cell>
        </row>
        <row r="242">
          <cell r="AA242">
            <v>0</v>
          </cell>
        </row>
        <row r="242">
          <cell r="AC242">
            <v>0</v>
          </cell>
        </row>
        <row r="242">
          <cell r="AE242">
            <v>0</v>
          </cell>
        </row>
        <row r="242">
          <cell r="AG242">
            <v>0</v>
          </cell>
        </row>
        <row r="242">
          <cell r="AI242">
            <v>0</v>
          </cell>
        </row>
        <row r="242">
          <cell r="AK242">
            <v>0</v>
          </cell>
        </row>
        <row r="242">
          <cell r="AM242">
            <v>0</v>
          </cell>
        </row>
        <row r="242"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</row>
        <row r="242">
          <cell r="CQ242">
            <v>0</v>
          </cell>
          <cell r="CR242">
            <v>0</v>
          </cell>
          <cell r="CS242">
            <v>99</v>
          </cell>
        </row>
        <row r="242">
          <cell r="CV242">
            <v>0</v>
          </cell>
        </row>
        <row r="243">
          <cell r="C243" t="str">
            <v>DRÁBER</v>
          </cell>
          <cell r="D243" t="str">
            <v>Michal</v>
          </cell>
          <cell r="E243">
            <v>1993</v>
          </cell>
          <cell r="F243" t="str">
            <v>Ostrava- Slovan TJ</v>
          </cell>
          <cell r="G243" t="str">
            <v>OV</v>
          </cell>
        </row>
        <row r="243">
          <cell r="AA243">
            <v>0</v>
          </cell>
        </row>
        <row r="243">
          <cell r="AC243">
            <v>0</v>
          </cell>
        </row>
        <row r="243">
          <cell r="AE243">
            <v>0</v>
          </cell>
        </row>
        <row r="243">
          <cell r="AG243">
            <v>0</v>
          </cell>
        </row>
        <row r="243">
          <cell r="AI243">
            <v>0</v>
          </cell>
        </row>
        <row r="243">
          <cell r="AK243">
            <v>0</v>
          </cell>
        </row>
        <row r="243">
          <cell r="AM243">
            <v>0</v>
          </cell>
        </row>
        <row r="243"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</row>
        <row r="243">
          <cell r="CQ243">
            <v>0</v>
          </cell>
          <cell r="CR243">
            <v>0</v>
          </cell>
          <cell r="CS243">
            <v>99</v>
          </cell>
        </row>
        <row r="243">
          <cell r="CV243">
            <v>0</v>
          </cell>
        </row>
        <row r="244">
          <cell r="C244" t="str">
            <v>DRASTICH</v>
          </cell>
          <cell r="D244" t="str">
            <v>Jakub</v>
          </cell>
          <cell r="E244">
            <v>1993</v>
          </cell>
          <cell r="F244" t="str">
            <v>Vratimov- MG Odra Gas TTC</v>
          </cell>
          <cell r="G244" t="str">
            <v>OV</v>
          </cell>
        </row>
        <row r="244">
          <cell r="AA244">
            <v>0</v>
          </cell>
        </row>
        <row r="244">
          <cell r="AC244">
            <v>0</v>
          </cell>
        </row>
        <row r="244">
          <cell r="AE244">
            <v>0</v>
          </cell>
        </row>
        <row r="244">
          <cell r="AG244">
            <v>0</v>
          </cell>
        </row>
        <row r="244">
          <cell r="AI244">
            <v>0</v>
          </cell>
        </row>
        <row r="244">
          <cell r="AK244">
            <v>0</v>
          </cell>
        </row>
        <row r="244">
          <cell r="AM244">
            <v>0</v>
          </cell>
        </row>
        <row r="244"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</row>
        <row r="244">
          <cell r="CQ244">
            <v>0</v>
          </cell>
          <cell r="CR244">
            <v>0</v>
          </cell>
          <cell r="CS244">
            <v>99</v>
          </cell>
        </row>
        <row r="244">
          <cell r="CV244">
            <v>0</v>
          </cell>
        </row>
        <row r="245">
          <cell r="C245" t="str">
            <v>DROZD</v>
          </cell>
          <cell r="D245" t="str">
            <v>Marek</v>
          </cell>
          <cell r="E245">
            <v>1992</v>
          </cell>
          <cell r="F245" t="str">
            <v>Frýdlant- Ferrum TJ</v>
          </cell>
          <cell r="G245" t="str">
            <v>FM</v>
          </cell>
        </row>
        <row r="245">
          <cell r="AA245">
            <v>0</v>
          </cell>
        </row>
        <row r="245">
          <cell r="AC245">
            <v>0</v>
          </cell>
        </row>
        <row r="245">
          <cell r="AE245">
            <v>0</v>
          </cell>
        </row>
        <row r="245">
          <cell r="AG245">
            <v>0</v>
          </cell>
        </row>
        <row r="245">
          <cell r="AI245">
            <v>0</v>
          </cell>
        </row>
        <row r="245">
          <cell r="AK245">
            <v>0</v>
          </cell>
        </row>
        <row r="245">
          <cell r="AM245">
            <v>0</v>
          </cell>
        </row>
        <row r="245"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</row>
        <row r="245">
          <cell r="CQ245">
            <v>0</v>
          </cell>
          <cell r="CR245">
            <v>0</v>
          </cell>
          <cell r="CS245">
            <v>99</v>
          </cell>
        </row>
        <row r="245">
          <cell r="CV245">
            <v>0</v>
          </cell>
        </row>
        <row r="246">
          <cell r="C246" t="str">
            <v>DURLÁK</v>
          </cell>
          <cell r="D246" t="str">
            <v>Michal</v>
          </cell>
          <cell r="E246">
            <v>1996</v>
          </cell>
          <cell r="F246" t="str">
            <v>Havířov- CSVČ sv. Jana Boska</v>
          </cell>
          <cell r="G246" t="str">
            <v>KA</v>
          </cell>
        </row>
        <row r="246">
          <cell r="AA246">
            <v>0</v>
          </cell>
        </row>
        <row r="246">
          <cell r="AC246">
            <v>0</v>
          </cell>
        </row>
        <row r="246">
          <cell r="AE246">
            <v>0</v>
          </cell>
        </row>
        <row r="246">
          <cell r="AG246">
            <v>0</v>
          </cell>
        </row>
        <row r="246">
          <cell r="AI246">
            <v>0</v>
          </cell>
        </row>
        <row r="246">
          <cell r="AK246">
            <v>0</v>
          </cell>
        </row>
        <row r="246">
          <cell r="AM246">
            <v>0</v>
          </cell>
        </row>
        <row r="246"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</row>
        <row r="246">
          <cell r="CQ246">
            <v>0</v>
          </cell>
          <cell r="CR246">
            <v>0</v>
          </cell>
          <cell r="CS246">
            <v>99</v>
          </cell>
        </row>
        <row r="246">
          <cell r="CV246">
            <v>0</v>
          </cell>
        </row>
        <row r="247">
          <cell r="C247" t="str">
            <v>DUŠKOVÁ</v>
          </cell>
          <cell r="D247" t="str">
            <v>Natalie</v>
          </cell>
          <cell r="E247">
            <v>1997</v>
          </cell>
          <cell r="F247" t="str">
            <v>Darkovice- KST</v>
          </cell>
          <cell r="G247" t="str">
            <v>OP</v>
          </cell>
        </row>
        <row r="247">
          <cell r="AA247">
            <v>0</v>
          </cell>
        </row>
        <row r="247">
          <cell r="AC247">
            <v>0</v>
          </cell>
        </row>
        <row r="247">
          <cell r="AE247">
            <v>0</v>
          </cell>
        </row>
        <row r="247">
          <cell r="AG247">
            <v>0</v>
          </cell>
        </row>
        <row r="247">
          <cell r="AI247">
            <v>0</v>
          </cell>
        </row>
        <row r="247">
          <cell r="AK247">
            <v>0</v>
          </cell>
        </row>
        <row r="247">
          <cell r="AM247">
            <v>0</v>
          </cell>
        </row>
        <row r="247"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</row>
        <row r="247">
          <cell r="CQ247">
            <v>0</v>
          </cell>
          <cell r="CR247">
            <v>0</v>
          </cell>
          <cell r="CS247">
            <v>99</v>
          </cell>
        </row>
        <row r="247">
          <cell r="CV247">
            <v>0</v>
          </cell>
        </row>
        <row r="248">
          <cell r="C248" t="str">
            <v>DVOŘÁK</v>
          </cell>
          <cell r="D248" t="str">
            <v>Jakub</v>
          </cell>
          <cell r="E248">
            <v>1992</v>
          </cell>
          <cell r="F248" t="str">
            <v>Nový Jičín- TJ</v>
          </cell>
          <cell r="G248" t="str">
            <v>NJ</v>
          </cell>
        </row>
        <row r="248">
          <cell r="AA248">
            <v>0</v>
          </cell>
        </row>
        <row r="248">
          <cell r="AC248">
            <v>0</v>
          </cell>
        </row>
        <row r="248">
          <cell r="AE248">
            <v>0</v>
          </cell>
        </row>
        <row r="248">
          <cell r="AG248">
            <v>0</v>
          </cell>
        </row>
        <row r="248">
          <cell r="AI248">
            <v>0</v>
          </cell>
        </row>
        <row r="248">
          <cell r="AK248">
            <v>0</v>
          </cell>
        </row>
        <row r="248">
          <cell r="AM248">
            <v>0</v>
          </cell>
        </row>
        <row r="248"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</row>
        <row r="248">
          <cell r="CQ248">
            <v>0</v>
          </cell>
          <cell r="CR248">
            <v>0</v>
          </cell>
          <cell r="CS248">
            <v>99</v>
          </cell>
        </row>
        <row r="248">
          <cell r="CV248">
            <v>0</v>
          </cell>
        </row>
        <row r="249">
          <cell r="C249" t="str">
            <v>DVOŘÁK</v>
          </cell>
          <cell r="D249" t="str">
            <v>Vlastimil</v>
          </cell>
          <cell r="E249">
            <v>1995</v>
          </cell>
          <cell r="F249" t="str">
            <v>Orlová- TJ Slávie</v>
          </cell>
          <cell r="G249" t="str">
            <v>KA</v>
          </cell>
        </row>
        <row r="249">
          <cell r="AA249">
            <v>0</v>
          </cell>
        </row>
        <row r="249">
          <cell r="AC249">
            <v>0</v>
          </cell>
        </row>
        <row r="249">
          <cell r="AE249">
            <v>0</v>
          </cell>
        </row>
        <row r="249">
          <cell r="AG249">
            <v>0</v>
          </cell>
        </row>
        <row r="249">
          <cell r="AI249">
            <v>0</v>
          </cell>
        </row>
        <row r="249">
          <cell r="AK249">
            <v>0</v>
          </cell>
        </row>
        <row r="249">
          <cell r="AM249">
            <v>0</v>
          </cell>
        </row>
        <row r="249"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</row>
        <row r="249">
          <cell r="CQ249">
            <v>0</v>
          </cell>
          <cell r="CR249">
            <v>0</v>
          </cell>
          <cell r="CS249">
            <v>99</v>
          </cell>
        </row>
        <row r="249">
          <cell r="CV249">
            <v>0</v>
          </cell>
        </row>
        <row r="250">
          <cell r="C250" t="str">
            <v>DZIDA</v>
          </cell>
          <cell r="D250" t="str">
            <v>Martin</v>
          </cell>
          <cell r="E250">
            <v>2001</v>
          </cell>
          <cell r="F250" t="str">
            <v>Opava- Slezan KST</v>
          </cell>
          <cell r="G250" t="str">
            <v>OP</v>
          </cell>
        </row>
        <row r="250">
          <cell r="AA250">
            <v>0</v>
          </cell>
        </row>
        <row r="250">
          <cell r="AC250">
            <v>0</v>
          </cell>
        </row>
        <row r="250">
          <cell r="AE250">
            <v>0</v>
          </cell>
        </row>
        <row r="250">
          <cell r="AG250">
            <v>0</v>
          </cell>
        </row>
        <row r="250">
          <cell r="AI250">
            <v>0</v>
          </cell>
        </row>
        <row r="250">
          <cell r="AK250">
            <v>0</v>
          </cell>
        </row>
        <row r="250">
          <cell r="AM250">
            <v>0</v>
          </cell>
        </row>
        <row r="250"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</row>
        <row r="250">
          <cell r="CQ250">
            <v>0</v>
          </cell>
          <cell r="CR250">
            <v>0</v>
          </cell>
          <cell r="CS250">
            <v>99</v>
          </cell>
        </row>
        <row r="250">
          <cell r="CV250">
            <v>0</v>
          </cell>
        </row>
        <row r="251">
          <cell r="C251" t="str">
            <v>FÁBORSKÝ</v>
          </cell>
          <cell r="D251" t="str">
            <v>Petr</v>
          </cell>
          <cell r="E251">
            <v>1995</v>
          </cell>
          <cell r="F251" t="str">
            <v>Kateřinky- Sokol TJ</v>
          </cell>
          <cell r="G251" t="str">
            <v>OP</v>
          </cell>
        </row>
        <row r="251">
          <cell r="AA251">
            <v>0</v>
          </cell>
        </row>
        <row r="251">
          <cell r="AC251">
            <v>0</v>
          </cell>
        </row>
        <row r="251">
          <cell r="AE251">
            <v>0</v>
          </cell>
        </row>
        <row r="251">
          <cell r="AG251">
            <v>0</v>
          </cell>
        </row>
        <row r="251">
          <cell r="AI251">
            <v>0</v>
          </cell>
        </row>
        <row r="251">
          <cell r="AK251">
            <v>0</v>
          </cell>
        </row>
        <row r="251">
          <cell r="AM251">
            <v>0</v>
          </cell>
        </row>
        <row r="251"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</row>
        <row r="251">
          <cell r="CQ251">
            <v>0</v>
          </cell>
          <cell r="CR251">
            <v>0</v>
          </cell>
          <cell r="CS251">
            <v>99</v>
          </cell>
        </row>
        <row r="251">
          <cell r="CV251">
            <v>0</v>
          </cell>
        </row>
        <row r="252">
          <cell r="C252" t="str">
            <v>FALHAUER</v>
          </cell>
          <cell r="D252" t="str">
            <v>Lukáš</v>
          </cell>
          <cell r="E252">
            <v>1996</v>
          </cell>
          <cell r="F252" t="str">
            <v>Svinov- SK</v>
          </cell>
          <cell r="G252" t="str">
            <v>OV</v>
          </cell>
        </row>
        <row r="252">
          <cell r="AA252">
            <v>0</v>
          </cell>
        </row>
        <row r="252">
          <cell r="AC252">
            <v>0</v>
          </cell>
        </row>
        <row r="252">
          <cell r="AE252">
            <v>0</v>
          </cell>
        </row>
        <row r="252">
          <cell r="AG252">
            <v>0</v>
          </cell>
        </row>
        <row r="252">
          <cell r="AI252">
            <v>0</v>
          </cell>
        </row>
        <row r="252">
          <cell r="AK252">
            <v>0</v>
          </cell>
        </row>
        <row r="252">
          <cell r="AM252">
            <v>0</v>
          </cell>
        </row>
        <row r="252"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</row>
        <row r="252">
          <cell r="CQ252">
            <v>0</v>
          </cell>
          <cell r="CR252">
            <v>0</v>
          </cell>
          <cell r="CS252">
            <v>99</v>
          </cell>
        </row>
        <row r="252">
          <cell r="CV252">
            <v>0</v>
          </cell>
        </row>
        <row r="253">
          <cell r="C253" t="str">
            <v>FLASCHKA</v>
          </cell>
          <cell r="D253" t="str">
            <v>Tomáš</v>
          </cell>
          <cell r="E253">
            <v>1996</v>
          </cell>
          <cell r="F253" t="str">
            <v>Darkovice- KST</v>
          </cell>
          <cell r="G253" t="str">
            <v>OV</v>
          </cell>
        </row>
        <row r="253">
          <cell r="AA253">
            <v>0</v>
          </cell>
        </row>
        <row r="253">
          <cell r="AC253">
            <v>0</v>
          </cell>
        </row>
        <row r="253">
          <cell r="AE253">
            <v>0</v>
          </cell>
        </row>
        <row r="253">
          <cell r="AG253">
            <v>0</v>
          </cell>
        </row>
        <row r="253">
          <cell r="AI253">
            <v>0</v>
          </cell>
        </row>
        <row r="253">
          <cell r="AK253">
            <v>0</v>
          </cell>
        </row>
        <row r="253">
          <cell r="AM253">
            <v>0</v>
          </cell>
        </row>
        <row r="253"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</row>
        <row r="253">
          <cell r="CQ253">
            <v>0</v>
          </cell>
          <cell r="CR253">
            <v>0</v>
          </cell>
          <cell r="CS253">
            <v>99</v>
          </cell>
        </row>
        <row r="253">
          <cell r="CV253">
            <v>0</v>
          </cell>
        </row>
        <row r="254">
          <cell r="C254" t="str">
            <v>FOJTÍK</v>
          </cell>
          <cell r="D254" t="str">
            <v>Filip</v>
          </cell>
          <cell r="E254">
            <v>1995</v>
          </cell>
          <cell r="F254" t="str">
            <v>Bolatice- TTC</v>
          </cell>
          <cell r="G254" t="str">
            <v>OP</v>
          </cell>
        </row>
        <row r="254">
          <cell r="AA254">
            <v>0</v>
          </cell>
        </row>
        <row r="254">
          <cell r="AC254">
            <v>0</v>
          </cell>
        </row>
        <row r="254">
          <cell r="AE254">
            <v>0</v>
          </cell>
        </row>
        <row r="254">
          <cell r="AG254">
            <v>0</v>
          </cell>
        </row>
        <row r="254">
          <cell r="AI254">
            <v>0</v>
          </cell>
        </row>
        <row r="254">
          <cell r="AK254">
            <v>0</v>
          </cell>
        </row>
        <row r="254">
          <cell r="AM254">
            <v>0</v>
          </cell>
        </row>
        <row r="254"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</row>
        <row r="254">
          <cell r="CQ254">
            <v>0</v>
          </cell>
          <cell r="CR254">
            <v>0</v>
          </cell>
          <cell r="CS254">
            <v>99</v>
          </cell>
        </row>
        <row r="254">
          <cell r="CV254">
            <v>0</v>
          </cell>
        </row>
        <row r="255">
          <cell r="C255" t="str">
            <v>FOJTÍK</v>
          </cell>
          <cell r="D255" t="str">
            <v>Jan</v>
          </cell>
          <cell r="E255">
            <v>1992</v>
          </cell>
          <cell r="F255" t="str">
            <v>Orlová- Siko TTC</v>
          </cell>
          <cell r="G255" t="str">
            <v>KA</v>
          </cell>
        </row>
        <row r="255">
          <cell r="AA255">
            <v>0</v>
          </cell>
        </row>
        <row r="255">
          <cell r="AC255">
            <v>0</v>
          </cell>
        </row>
        <row r="255">
          <cell r="AE255">
            <v>0</v>
          </cell>
        </row>
        <row r="255">
          <cell r="AG255">
            <v>0</v>
          </cell>
        </row>
        <row r="255">
          <cell r="AI255">
            <v>0</v>
          </cell>
        </row>
        <row r="255">
          <cell r="AK255">
            <v>0</v>
          </cell>
        </row>
        <row r="255">
          <cell r="AM255">
            <v>0</v>
          </cell>
        </row>
        <row r="255"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</row>
        <row r="255">
          <cell r="CQ255">
            <v>0</v>
          </cell>
          <cell r="CR255">
            <v>0</v>
          </cell>
          <cell r="CS255">
            <v>99</v>
          </cell>
        </row>
        <row r="255">
          <cell r="CV255">
            <v>0</v>
          </cell>
        </row>
        <row r="256">
          <cell r="C256" t="str">
            <v>FOLDYNA</v>
          </cell>
          <cell r="D256" t="str">
            <v>Tomáš</v>
          </cell>
          <cell r="E256">
            <v>1996</v>
          </cell>
          <cell r="F256" t="str">
            <v>Metylovice- Sokol</v>
          </cell>
          <cell r="G256" t="str">
            <v>FM</v>
          </cell>
        </row>
        <row r="256">
          <cell r="AA256">
            <v>0</v>
          </cell>
        </row>
        <row r="256">
          <cell r="AC256">
            <v>0</v>
          </cell>
        </row>
        <row r="256">
          <cell r="AE256">
            <v>0</v>
          </cell>
        </row>
        <row r="256">
          <cell r="AG256">
            <v>0</v>
          </cell>
        </row>
        <row r="256">
          <cell r="AI256">
            <v>0</v>
          </cell>
        </row>
        <row r="256">
          <cell r="AK256">
            <v>0</v>
          </cell>
        </row>
        <row r="256">
          <cell r="AM256">
            <v>0</v>
          </cell>
        </row>
        <row r="256"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</row>
        <row r="256">
          <cell r="CQ256">
            <v>0</v>
          </cell>
          <cell r="CR256">
            <v>0</v>
          </cell>
          <cell r="CS256">
            <v>99</v>
          </cell>
        </row>
        <row r="256">
          <cell r="CV256">
            <v>0</v>
          </cell>
        </row>
        <row r="257">
          <cell r="C257" t="str">
            <v>FOLDYNOVÁ</v>
          </cell>
          <cell r="D257" t="str">
            <v>Kateřina</v>
          </cell>
          <cell r="E257">
            <v>1994</v>
          </cell>
          <cell r="F257" t="str">
            <v>Metylovice- Sokol</v>
          </cell>
          <cell r="G257" t="str">
            <v>FM</v>
          </cell>
        </row>
        <row r="257">
          <cell r="AA257">
            <v>0</v>
          </cell>
        </row>
        <row r="257">
          <cell r="AC257">
            <v>0</v>
          </cell>
        </row>
        <row r="257">
          <cell r="AE257">
            <v>0</v>
          </cell>
        </row>
        <row r="257">
          <cell r="AG257">
            <v>0</v>
          </cell>
        </row>
        <row r="257">
          <cell r="AI257">
            <v>0</v>
          </cell>
        </row>
        <row r="257">
          <cell r="AK257">
            <v>0</v>
          </cell>
        </row>
        <row r="257">
          <cell r="AM257">
            <v>0</v>
          </cell>
        </row>
        <row r="257"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</row>
        <row r="257">
          <cell r="CQ257">
            <v>0</v>
          </cell>
          <cell r="CR257">
            <v>0</v>
          </cell>
          <cell r="CS257">
            <v>99</v>
          </cell>
        </row>
        <row r="257">
          <cell r="CV257">
            <v>0</v>
          </cell>
        </row>
        <row r="258">
          <cell r="C258" t="str">
            <v>FRIČ</v>
          </cell>
          <cell r="D258" t="str">
            <v>Denis</v>
          </cell>
          <cell r="E258">
            <v>1999</v>
          </cell>
          <cell r="F258" t="str">
            <v>Vratimov- MG Odra Gas TTC</v>
          </cell>
          <cell r="G258" t="str">
            <v>OV</v>
          </cell>
        </row>
        <row r="258">
          <cell r="AA258">
            <v>0</v>
          </cell>
        </row>
        <row r="258">
          <cell r="AC258">
            <v>0</v>
          </cell>
        </row>
        <row r="258">
          <cell r="AE258">
            <v>0</v>
          </cell>
        </row>
        <row r="258">
          <cell r="AG258">
            <v>0</v>
          </cell>
        </row>
        <row r="258">
          <cell r="AI258">
            <v>0</v>
          </cell>
        </row>
        <row r="258">
          <cell r="AK258">
            <v>0</v>
          </cell>
        </row>
        <row r="258">
          <cell r="AM258">
            <v>0</v>
          </cell>
        </row>
        <row r="258"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</row>
        <row r="258">
          <cell r="CQ258">
            <v>0</v>
          </cell>
          <cell r="CR258">
            <v>0</v>
          </cell>
          <cell r="CS258">
            <v>99</v>
          </cell>
        </row>
        <row r="258">
          <cell r="CV258">
            <v>0</v>
          </cell>
        </row>
        <row r="259">
          <cell r="C259" t="str">
            <v>FUJÁK</v>
          </cell>
          <cell r="D259" t="str">
            <v>Radim</v>
          </cell>
          <cell r="E259">
            <v>1996</v>
          </cell>
          <cell r="F259" t="str">
            <v>Havířov- CSVČ sv. Jana Boska</v>
          </cell>
          <cell r="G259" t="str">
            <v>KA</v>
          </cell>
        </row>
        <row r="259">
          <cell r="AA259">
            <v>0</v>
          </cell>
        </row>
        <row r="259">
          <cell r="AC259">
            <v>0</v>
          </cell>
        </row>
        <row r="259">
          <cell r="AE259">
            <v>0</v>
          </cell>
        </row>
        <row r="259">
          <cell r="AG259">
            <v>0</v>
          </cell>
        </row>
        <row r="259">
          <cell r="AI259">
            <v>0</v>
          </cell>
        </row>
        <row r="259">
          <cell r="AK259">
            <v>0</v>
          </cell>
        </row>
        <row r="259">
          <cell r="AM259">
            <v>0</v>
          </cell>
        </row>
        <row r="259"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</row>
        <row r="259">
          <cell r="CQ259">
            <v>0</v>
          </cell>
          <cell r="CR259">
            <v>0</v>
          </cell>
          <cell r="CS259">
            <v>99</v>
          </cell>
        </row>
        <row r="259">
          <cell r="CV259">
            <v>0</v>
          </cell>
        </row>
        <row r="260">
          <cell r="C260" t="str">
            <v>GAJDOŠ</v>
          </cell>
          <cell r="D260" t="str">
            <v>František</v>
          </cell>
          <cell r="E260">
            <v>1998</v>
          </cell>
          <cell r="F260" t="str">
            <v>Frýdlant- SK</v>
          </cell>
          <cell r="G260" t="str">
            <v>FM</v>
          </cell>
        </row>
        <row r="260">
          <cell r="AA260">
            <v>0</v>
          </cell>
        </row>
        <row r="260">
          <cell r="AC260">
            <v>0</v>
          </cell>
        </row>
        <row r="260">
          <cell r="AE260">
            <v>0</v>
          </cell>
        </row>
        <row r="260">
          <cell r="AG260">
            <v>0</v>
          </cell>
        </row>
        <row r="260">
          <cell r="AI260">
            <v>0</v>
          </cell>
        </row>
        <row r="260">
          <cell r="AK260">
            <v>0</v>
          </cell>
        </row>
        <row r="260">
          <cell r="AM260">
            <v>0</v>
          </cell>
        </row>
        <row r="260"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</row>
        <row r="260">
          <cell r="CQ260">
            <v>0</v>
          </cell>
          <cell r="CR260">
            <v>0</v>
          </cell>
          <cell r="CS260">
            <v>99</v>
          </cell>
        </row>
        <row r="260">
          <cell r="CV260">
            <v>0</v>
          </cell>
        </row>
        <row r="261">
          <cell r="C261" t="str">
            <v>GAJDOŠÍK</v>
          </cell>
          <cell r="D261" t="str">
            <v>Jan</v>
          </cell>
          <cell r="E261">
            <v>1996</v>
          </cell>
          <cell r="F261" t="str">
            <v>Frýdlant- SK</v>
          </cell>
          <cell r="G261" t="str">
            <v>FM</v>
          </cell>
        </row>
        <row r="261">
          <cell r="AA261">
            <v>0</v>
          </cell>
        </row>
        <row r="261">
          <cell r="AC261">
            <v>0</v>
          </cell>
        </row>
        <row r="261">
          <cell r="AE261">
            <v>0</v>
          </cell>
        </row>
        <row r="261">
          <cell r="AG261">
            <v>0</v>
          </cell>
        </row>
        <row r="261">
          <cell r="AI261">
            <v>0</v>
          </cell>
        </row>
        <row r="261">
          <cell r="AK261">
            <v>0</v>
          </cell>
        </row>
        <row r="261">
          <cell r="AM261">
            <v>0</v>
          </cell>
        </row>
        <row r="261"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</row>
        <row r="261">
          <cell r="CQ261">
            <v>0</v>
          </cell>
          <cell r="CR261">
            <v>0</v>
          </cell>
          <cell r="CS261">
            <v>99</v>
          </cell>
        </row>
        <row r="261">
          <cell r="CV261">
            <v>0</v>
          </cell>
        </row>
        <row r="262">
          <cell r="C262" t="str">
            <v>GALMUS</v>
          </cell>
          <cell r="D262" t="str">
            <v>Michal</v>
          </cell>
          <cell r="E262">
            <v>1996</v>
          </cell>
          <cell r="F262" t="str">
            <v>Komorní Lhotka- SSK</v>
          </cell>
          <cell r="G262" t="str">
            <v>FM</v>
          </cell>
        </row>
        <row r="262">
          <cell r="AA262">
            <v>0</v>
          </cell>
        </row>
        <row r="262">
          <cell r="AC262">
            <v>0</v>
          </cell>
        </row>
        <row r="262">
          <cell r="AE262">
            <v>0</v>
          </cell>
        </row>
        <row r="262">
          <cell r="AG262">
            <v>0</v>
          </cell>
        </row>
        <row r="262">
          <cell r="AI262">
            <v>0</v>
          </cell>
        </row>
        <row r="262">
          <cell r="AK262">
            <v>0</v>
          </cell>
        </row>
        <row r="262">
          <cell r="AM262">
            <v>0</v>
          </cell>
        </row>
        <row r="262"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</row>
        <row r="262">
          <cell r="CQ262">
            <v>0</v>
          </cell>
          <cell r="CR262">
            <v>0</v>
          </cell>
          <cell r="CS262">
            <v>99</v>
          </cell>
        </row>
        <row r="262">
          <cell r="CV262">
            <v>0</v>
          </cell>
        </row>
        <row r="263">
          <cell r="C263" t="str">
            <v>GALUSZKA</v>
          </cell>
          <cell r="D263" t="str">
            <v>Krystian</v>
          </cell>
          <cell r="E263">
            <v>1992</v>
          </cell>
          <cell r="F263" t="str">
            <v>Bohumín- TJ</v>
          </cell>
          <cell r="G263" t="str">
            <v>KA</v>
          </cell>
        </row>
        <row r="263">
          <cell r="AA263">
            <v>0</v>
          </cell>
        </row>
        <row r="263">
          <cell r="AC263">
            <v>0</v>
          </cell>
        </row>
        <row r="263">
          <cell r="AE263">
            <v>0</v>
          </cell>
        </row>
        <row r="263">
          <cell r="AG263">
            <v>0</v>
          </cell>
        </row>
        <row r="263">
          <cell r="AI263">
            <v>0</v>
          </cell>
        </row>
        <row r="263">
          <cell r="AK263">
            <v>0</v>
          </cell>
        </row>
        <row r="263">
          <cell r="AM263">
            <v>0</v>
          </cell>
        </row>
        <row r="263"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</row>
        <row r="263">
          <cell r="CQ263">
            <v>0</v>
          </cell>
          <cell r="CR263">
            <v>0</v>
          </cell>
          <cell r="CS263">
            <v>99</v>
          </cell>
        </row>
        <row r="263">
          <cell r="CV263">
            <v>0</v>
          </cell>
        </row>
        <row r="264">
          <cell r="C264" t="str">
            <v>GARBA</v>
          </cell>
          <cell r="D264" t="str">
            <v>Martin</v>
          </cell>
          <cell r="E264">
            <v>1994</v>
          </cell>
          <cell r="F264" t="str">
            <v>Havířov- Baník SKST</v>
          </cell>
          <cell r="G264" t="str">
            <v>KA</v>
          </cell>
        </row>
        <row r="264">
          <cell r="AA264">
            <v>0</v>
          </cell>
        </row>
        <row r="264">
          <cell r="AC264">
            <v>0</v>
          </cell>
        </row>
        <row r="264">
          <cell r="AE264">
            <v>0</v>
          </cell>
        </row>
        <row r="264">
          <cell r="AG264">
            <v>0</v>
          </cell>
        </row>
        <row r="264">
          <cell r="AI264">
            <v>0</v>
          </cell>
        </row>
        <row r="264">
          <cell r="AK264">
            <v>0</v>
          </cell>
        </row>
        <row r="264">
          <cell r="AM264">
            <v>0</v>
          </cell>
        </row>
        <row r="264"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</row>
        <row r="264">
          <cell r="CQ264">
            <v>0</v>
          </cell>
          <cell r="CR264">
            <v>0</v>
          </cell>
          <cell r="CS264">
            <v>99</v>
          </cell>
        </row>
        <row r="264">
          <cell r="CV264">
            <v>0</v>
          </cell>
        </row>
        <row r="265">
          <cell r="C265" t="str">
            <v>GELNAR</v>
          </cell>
          <cell r="D265" t="str">
            <v>Pavel</v>
          </cell>
          <cell r="E265">
            <v>1996</v>
          </cell>
          <cell r="F265" t="str">
            <v>Polanka n/Odrou- Sokol</v>
          </cell>
          <cell r="G265" t="str">
            <v>OV</v>
          </cell>
        </row>
        <row r="265">
          <cell r="AA265">
            <v>0</v>
          </cell>
        </row>
        <row r="265">
          <cell r="AC265">
            <v>0</v>
          </cell>
        </row>
        <row r="265">
          <cell r="AE265">
            <v>0</v>
          </cell>
        </row>
        <row r="265">
          <cell r="AG265">
            <v>0</v>
          </cell>
        </row>
        <row r="265">
          <cell r="AI265">
            <v>0</v>
          </cell>
        </row>
        <row r="265">
          <cell r="AK265">
            <v>0</v>
          </cell>
        </row>
        <row r="265">
          <cell r="AM265">
            <v>0</v>
          </cell>
        </row>
        <row r="265"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</row>
        <row r="265">
          <cell r="CQ265">
            <v>0</v>
          </cell>
          <cell r="CR265">
            <v>0</v>
          </cell>
          <cell r="CS265">
            <v>99</v>
          </cell>
        </row>
        <row r="265">
          <cell r="CV265">
            <v>0</v>
          </cell>
        </row>
        <row r="266">
          <cell r="C266" t="str">
            <v>GOLDMANN</v>
          </cell>
          <cell r="D266" t="str">
            <v>Martin</v>
          </cell>
          <cell r="E266">
            <v>1993</v>
          </cell>
          <cell r="F266" t="str">
            <v>Frýdlant- SK</v>
          </cell>
          <cell r="G266" t="str">
            <v>FM</v>
          </cell>
        </row>
        <row r="266">
          <cell r="AA266">
            <v>0</v>
          </cell>
        </row>
        <row r="266">
          <cell r="AC266">
            <v>0</v>
          </cell>
        </row>
        <row r="266">
          <cell r="AE266">
            <v>0</v>
          </cell>
        </row>
        <row r="266">
          <cell r="AG266">
            <v>0</v>
          </cell>
        </row>
        <row r="266">
          <cell r="AI266">
            <v>0</v>
          </cell>
        </row>
        <row r="266">
          <cell r="AK266">
            <v>0</v>
          </cell>
        </row>
        <row r="266">
          <cell r="AM266">
            <v>0</v>
          </cell>
        </row>
        <row r="266"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</row>
        <row r="266">
          <cell r="CQ266">
            <v>0</v>
          </cell>
          <cell r="CR266">
            <v>0</v>
          </cell>
          <cell r="CS266">
            <v>99</v>
          </cell>
        </row>
        <row r="266">
          <cell r="CV266">
            <v>0</v>
          </cell>
        </row>
        <row r="267">
          <cell r="C267" t="str">
            <v>GOLKA</v>
          </cell>
          <cell r="D267" t="str">
            <v>Vladimír</v>
          </cell>
          <cell r="E267">
            <v>1995</v>
          </cell>
          <cell r="F267" t="str">
            <v>Paskov- Orel</v>
          </cell>
          <cell r="G267" t="str">
            <v>FM</v>
          </cell>
        </row>
        <row r="267">
          <cell r="AA267">
            <v>0</v>
          </cell>
        </row>
        <row r="267">
          <cell r="AC267">
            <v>0</v>
          </cell>
        </row>
        <row r="267">
          <cell r="AE267">
            <v>0</v>
          </cell>
        </row>
        <row r="267">
          <cell r="AG267">
            <v>0</v>
          </cell>
        </row>
        <row r="267">
          <cell r="AI267">
            <v>0</v>
          </cell>
        </row>
        <row r="267">
          <cell r="AK267">
            <v>0</v>
          </cell>
        </row>
        <row r="267">
          <cell r="AM267">
            <v>0</v>
          </cell>
        </row>
        <row r="267"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</row>
        <row r="267">
          <cell r="CQ267">
            <v>0</v>
          </cell>
          <cell r="CR267">
            <v>0</v>
          </cell>
          <cell r="CS267">
            <v>99</v>
          </cell>
        </row>
        <row r="267">
          <cell r="CV267">
            <v>0</v>
          </cell>
        </row>
        <row r="268">
          <cell r="C268" t="str">
            <v>GROMÁNEK</v>
          </cell>
          <cell r="D268" t="str">
            <v>Jan</v>
          </cell>
          <cell r="E268">
            <v>1998</v>
          </cell>
          <cell r="F268" t="str">
            <v>Děhylov- Sokol TJ</v>
          </cell>
          <cell r="G268" t="str">
            <v>OP</v>
          </cell>
        </row>
        <row r="268">
          <cell r="AA268">
            <v>0</v>
          </cell>
        </row>
        <row r="268">
          <cell r="AC268">
            <v>0</v>
          </cell>
        </row>
        <row r="268">
          <cell r="AE268">
            <v>0</v>
          </cell>
        </row>
        <row r="268">
          <cell r="AG268">
            <v>0</v>
          </cell>
        </row>
        <row r="268">
          <cell r="AI268">
            <v>0</v>
          </cell>
        </row>
        <row r="268">
          <cell r="AK268">
            <v>0</v>
          </cell>
        </row>
        <row r="268">
          <cell r="AM268">
            <v>0</v>
          </cell>
        </row>
        <row r="268"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</row>
        <row r="268">
          <cell r="CQ268">
            <v>0</v>
          </cell>
          <cell r="CR268">
            <v>0</v>
          </cell>
          <cell r="CS268">
            <v>99</v>
          </cell>
        </row>
        <row r="268">
          <cell r="CV268">
            <v>0</v>
          </cell>
        </row>
        <row r="269">
          <cell r="C269" t="str">
            <v>GRUNDZA</v>
          </cell>
          <cell r="D269" t="str">
            <v>Martin</v>
          </cell>
          <cell r="E269">
            <v>1996</v>
          </cell>
          <cell r="F269" t="str">
            <v>Ostrava- Don Bosco SSVČ</v>
          </cell>
          <cell r="G269" t="str">
            <v>OV</v>
          </cell>
        </row>
        <row r="269">
          <cell r="AA269">
            <v>0</v>
          </cell>
        </row>
        <row r="269">
          <cell r="AC269">
            <v>0</v>
          </cell>
        </row>
        <row r="269">
          <cell r="AE269">
            <v>0</v>
          </cell>
        </row>
        <row r="269">
          <cell r="AG269">
            <v>0</v>
          </cell>
        </row>
        <row r="269">
          <cell r="AI269">
            <v>0</v>
          </cell>
        </row>
        <row r="269">
          <cell r="AK269">
            <v>0</v>
          </cell>
        </row>
        <row r="269">
          <cell r="AM269">
            <v>0</v>
          </cell>
        </row>
        <row r="269"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</row>
        <row r="269">
          <cell r="CQ269">
            <v>0</v>
          </cell>
          <cell r="CR269">
            <v>0</v>
          </cell>
          <cell r="CS269">
            <v>99</v>
          </cell>
        </row>
        <row r="269">
          <cell r="CV269">
            <v>0</v>
          </cell>
        </row>
        <row r="270">
          <cell r="C270" t="str">
            <v>GRYGAR</v>
          </cell>
          <cell r="D270" t="str">
            <v>Lukáš</v>
          </cell>
          <cell r="E270">
            <v>1995</v>
          </cell>
          <cell r="F270" t="str">
            <v>Otice- KST</v>
          </cell>
          <cell r="G270" t="str">
            <v>OP</v>
          </cell>
        </row>
        <row r="270">
          <cell r="AA270">
            <v>0</v>
          </cell>
        </row>
        <row r="270">
          <cell r="AC270">
            <v>0</v>
          </cell>
        </row>
        <row r="270">
          <cell r="AE270">
            <v>0</v>
          </cell>
        </row>
        <row r="270">
          <cell r="AG270">
            <v>0</v>
          </cell>
        </row>
        <row r="270">
          <cell r="AI270">
            <v>0</v>
          </cell>
        </row>
        <row r="270">
          <cell r="AK270">
            <v>0</v>
          </cell>
        </row>
        <row r="270">
          <cell r="AM270">
            <v>0</v>
          </cell>
        </row>
        <row r="270"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</row>
        <row r="270">
          <cell r="CQ270">
            <v>0</v>
          </cell>
          <cell r="CR270">
            <v>0</v>
          </cell>
          <cell r="CS270">
            <v>99</v>
          </cell>
        </row>
        <row r="270">
          <cell r="CV270">
            <v>0</v>
          </cell>
        </row>
        <row r="271">
          <cell r="C271" t="str">
            <v>HABRNAL</v>
          </cell>
          <cell r="D271" t="str">
            <v>Tomáš</v>
          </cell>
          <cell r="E271">
            <v>1994</v>
          </cell>
          <cell r="F271" t="str">
            <v>Svinov- SK</v>
          </cell>
          <cell r="G271" t="str">
            <v>OV</v>
          </cell>
        </row>
        <row r="271">
          <cell r="AA271">
            <v>0</v>
          </cell>
        </row>
        <row r="271">
          <cell r="AC271">
            <v>0</v>
          </cell>
        </row>
        <row r="271">
          <cell r="AE271">
            <v>0</v>
          </cell>
        </row>
        <row r="271">
          <cell r="AG271">
            <v>0</v>
          </cell>
        </row>
        <row r="271">
          <cell r="AI271">
            <v>0</v>
          </cell>
        </row>
        <row r="271">
          <cell r="AK271">
            <v>0</v>
          </cell>
        </row>
        <row r="271">
          <cell r="AM271">
            <v>0</v>
          </cell>
        </row>
        <row r="271"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</row>
        <row r="271">
          <cell r="CQ271">
            <v>0</v>
          </cell>
          <cell r="CR271">
            <v>0</v>
          </cell>
          <cell r="CS271">
            <v>99</v>
          </cell>
        </row>
        <row r="271">
          <cell r="CV271">
            <v>0</v>
          </cell>
        </row>
        <row r="272">
          <cell r="C272" t="str">
            <v>HAJDUČEK</v>
          </cell>
          <cell r="D272" t="str">
            <v>Jan</v>
          </cell>
          <cell r="E272">
            <v>1997</v>
          </cell>
          <cell r="F272" t="str">
            <v>Hať- TTC</v>
          </cell>
          <cell r="G272" t="str">
            <v>OP</v>
          </cell>
        </row>
        <row r="272">
          <cell r="AA272">
            <v>0</v>
          </cell>
        </row>
        <row r="272">
          <cell r="AC272">
            <v>0</v>
          </cell>
        </row>
        <row r="272">
          <cell r="AE272">
            <v>0</v>
          </cell>
        </row>
        <row r="272">
          <cell r="AG272">
            <v>0</v>
          </cell>
        </row>
        <row r="272">
          <cell r="AI272">
            <v>0</v>
          </cell>
        </row>
        <row r="272">
          <cell r="AK272">
            <v>0</v>
          </cell>
        </row>
        <row r="272">
          <cell r="AM272">
            <v>0</v>
          </cell>
        </row>
        <row r="272"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</row>
        <row r="272">
          <cell r="CQ272">
            <v>0</v>
          </cell>
          <cell r="CR272">
            <v>0</v>
          </cell>
          <cell r="CS272">
            <v>99</v>
          </cell>
        </row>
        <row r="272">
          <cell r="CV272">
            <v>0</v>
          </cell>
        </row>
        <row r="273">
          <cell r="C273" t="str">
            <v>HALFAROVÁ</v>
          </cell>
          <cell r="D273" t="str">
            <v>Natálie</v>
          </cell>
          <cell r="E273">
            <v>2000</v>
          </cell>
          <cell r="F273" t="str">
            <v>Darkovice- KST</v>
          </cell>
          <cell r="G273" t="str">
            <v>OP</v>
          </cell>
        </row>
        <row r="273">
          <cell r="AA273">
            <v>0</v>
          </cell>
        </row>
        <row r="273">
          <cell r="AC273">
            <v>0</v>
          </cell>
        </row>
        <row r="273">
          <cell r="AE273">
            <v>0</v>
          </cell>
        </row>
        <row r="273">
          <cell r="AG273">
            <v>0</v>
          </cell>
        </row>
        <row r="273">
          <cell r="AI273">
            <v>0</v>
          </cell>
        </row>
        <row r="273">
          <cell r="AK273">
            <v>0</v>
          </cell>
        </row>
        <row r="273">
          <cell r="AM273">
            <v>0</v>
          </cell>
        </row>
        <row r="273"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</row>
        <row r="273">
          <cell r="CQ273">
            <v>0</v>
          </cell>
          <cell r="CR273">
            <v>0</v>
          </cell>
          <cell r="CS273">
            <v>99</v>
          </cell>
        </row>
        <row r="273">
          <cell r="CV273">
            <v>0</v>
          </cell>
        </row>
        <row r="274">
          <cell r="C274" t="str">
            <v>HANÁK</v>
          </cell>
          <cell r="D274" t="str">
            <v>Jakub</v>
          </cell>
          <cell r="E274">
            <v>1998</v>
          </cell>
          <cell r="F274" t="str">
            <v>Děhylov- Sokol TJ</v>
          </cell>
          <cell r="G274" t="str">
            <v>OP</v>
          </cell>
        </row>
        <row r="274">
          <cell r="AA274">
            <v>0</v>
          </cell>
        </row>
        <row r="274">
          <cell r="AC274">
            <v>0</v>
          </cell>
        </row>
        <row r="274">
          <cell r="AE274">
            <v>0</v>
          </cell>
        </row>
        <row r="274">
          <cell r="AG274">
            <v>0</v>
          </cell>
        </row>
        <row r="274">
          <cell r="AI274">
            <v>0</v>
          </cell>
        </row>
        <row r="274">
          <cell r="AK274">
            <v>0</v>
          </cell>
        </row>
        <row r="274">
          <cell r="AM274">
            <v>0</v>
          </cell>
        </row>
        <row r="274"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</row>
        <row r="274">
          <cell r="CQ274">
            <v>0</v>
          </cell>
          <cell r="CR274">
            <v>0</v>
          </cell>
          <cell r="CS274">
            <v>99</v>
          </cell>
        </row>
        <row r="274">
          <cell r="CV274">
            <v>0</v>
          </cell>
        </row>
        <row r="275">
          <cell r="C275" t="str">
            <v>HANÁK</v>
          </cell>
          <cell r="D275" t="str">
            <v>Tadeáš</v>
          </cell>
          <cell r="E275">
            <v>1997</v>
          </cell>
          <cell r="F275" t="str">
            <v>Jančí- Jiskra TJ</v>
          </cell>
          <cell r="G275" t="str">
            <v>OP</v>
          </cell>
        </row>
        <row r="275">
          <cell r="AA275">
            <v>0</v>
          </cell>
        </row>
        <row r="275">
          <cell r="AC275">
            <v>0</v>
          </cell>
        </row>
        <row r="275">
          <cell r="AE275">
            <v>0</v>
          </cell>
        </row>
        <row r="275">
          <cell r="AG275">
            <v>0</v>
          </cell>
        </row>
        <row r="275">
          <cell r="AI275">
            <v>0</v>
          </cell>
        </row>
        <row r="275">
          <cell r="AK275">
            <v>0</v>
          </cell>
        </row>
        <row r="275">
          <cell r="AM275">
            <v>0</v>
          </cell>
        </row>
        <row r="275"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</row>
        <row r="275">
          <cell r="CQ275">
            <v>0</v>
          </cell>
          <cell r="CR275">
            <v>0</v>
          </cell>
          <cell r="CS275">
            <v>99</v>
          </cell>
        </row>
        <row r="275">
          <cell r="CV275">
            <v>0</v>
          </cell>
        </row>
        <row r="276">
          <cell r="C276" t="str">
            <v>HANÁKOVÁ</v>
          </cell>
          <cell r="D276" t="str">
            <v>Monika</v>
          </cell>
          <cell r="E276">
            <v>1992</v>
          </cell>
          <cell r="F276" t="str">
            <v>Jančí- Jiskra TJ</v>
          </cell>
          <cell r="G276" t="str">
            <v>OP</v>
          </cell>
        </row>
        <row r="276">
          <cell r="AA276">
            <v>0</v>
          </cell>
        </row>
        <row r="276">
          <cell r="AC276">
            <v>0</v>
          </cell>
        </row>
        <row r="276">
          <cell r="AE276">
            <v>0</v>
          </cell>
        </row>
        <row r="276">
          <cell r="AG276">
            <v>0</v>
          </cell>
        </row>
        <row r="276">
          <cell r="AI276">
            <v>0</v>
          </cell>
        </row>
        <row r="276">
          <cell r="AK276">
            <v>0</v>
          </cell>
        </row>
        <row r="276">
          <cell r="AM276">
            <v>0</v>
          </cell>
        </row>
        <row r="276"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</row>
        <row r="276">
          <cell r="CQ276">
            <v>0</v>
          </cell>
          <cell r="CR276">
            <v>0</v>
          </cell>
          <cell r="CS276">
            <v>99</v>
          </cell>
        </row>
        <row r="276">
          <cell r="CV276">
            <v>0</v>
          </cell>
        </row>
        <row r="277">
          <cell r="C277" t="str">
            <v>HANZLÍK</v>
          </cell>
          <cell r="D277" t="str">
            <v>Filip</v>
          </cell>
          <cell r="E277">
            <v>1995</v>
          </cell>
          <cell r="F277" t="str">
            <v>Ropice- Sokol TJ</v>
          </cell>
          <cell r="G277" t="str">
            <v>FM</v>
          </cell>
        </row>
        <row r="277">
          <cell r="AA277">
            <v>0</v>
          </cell>
        </row>
        <row r="277">
          <cell r="AC277">
            <v>0</v>
          </cell>
        </row>
        <row r="277">
          <cell r="AE277">
            <v>0</v>
          </cell>
        </row>
        <row r="277">
          <cell r="AG277">
            <v>0</v>
          </cell>
        </row>
        <row r="277">
          <cell r="AI277">
            <v>0</v>
          </cell>
        </row>
        <row r="277">
          <cell r="AK277">
            <v>0</v>
          </cell>
        </row>
        <row r="277">
          <cell r="AM277">
            <v>0</v>
          </cell>
        </row>
        <row r="277"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</row>
        <row r="277">
          <cell r="CQ277">
            <v>0</v>
          </cell>
          <cell r="CR277">
            <v>0</v>
          </cell>
          <cell r="CS277">
            <v>99</v>
          </cell>
        </row>
        <row r="277">
          <cell r="CV277">
            <v>0</v>
          </cell>
        </row>
        <row r="278">
          <cell r="C278" t="str">
            <v>HARAŠTA</v>
          </cell>
          <cell r="D278" t="str">
            <v>Lukáš</v>
          </cell>
          <cell r="E278">
            <v>1997</v>
          </cell>
          <cell r="F278" t="str">
            <v>Havířov- CSVČ sv. Jana Boska</v>
          </cell>
          <cell r="G278" t="str">
            <v>KA</v>
          </cell>
        </row>
        <row r="278">
          <cell r="AA278">
            <v>0</v>
          </cell>
        </row>
        <row r="278">
          <cell r="AC278">
            <v>0</v>
          </cell>
        </row>
        <row r="278">
          <cell r="AE278">
            <v>0</v>
          </cell>
        </row>
        <row r="278">
          <cell r="AG278">
            <v>0</v>
          </cell>
        </row>
        <row r="278">
          <cell r="AI278">
            <v>0</v>
          </cell>
        </row>
        <row r="278">
          <cell r="AK278">
            <v>0</v>
          </cell>
        </row>
        <row r="278">
          <cell r="AM278">
            <v>0</v>
          </cell>
        </row>
        <row r="278"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</row>
        <row r="278">
          <cell r="CQ278">
            <v>0</v>
          </cell>
          <cell r="CR278">
            <v>0</v>
          </cell>
          <cell r="CS278">
            <v>99</v>
          </cell>
        </row>
        <row r="278">
          <cell r="CV278">
            <v>0</v>
          </cell>
        </row>
        <row r="279">
          <cell r="C279" t="str">
            <v>HEMZA</v>
          </cell>
          <cell r="D279" t="str">
            <v>Martin</v>
          </cell>
          <cell r="E279">
            <v>1998</v>
          </cell>
          <cell r="F279" t="str">
            <v>Paskov- Orel</v>
          </cell>
          <cell r="G279" t="str">
            <v>FM</v>
          </cell>
        </row>
        <row r="279">
          <cell r="AA279">
            <v>0</v>
          </cell>
        </row>
        <row r="279">
          <cell r="AC279">
            <v>0</v>
          </cell>
        </row>
        <row r="279">
          <cell r="AE279">
            <v>0</v>
          </cell>
        </row>
        <row r="279">
          <cell r="AG279">
            <v>0</v>
          </cell>
        </row>
        <row r="279">
          <cell r="AI279">
            <v>0</v>
          </cell>
        </row>
        <row r="279">
          <cell r="AK279">
            <v>0</v>
          </cell>
        </row>
        <row r="279">
          <cell r="AM279">
            <v>0</v>
          </cell>
        </row>
        <row r="279"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</row>
        <row r="279">
          <cell r="CQ279">
            <v>0</v>
          </cell>
          <cell r="CR279">
            <v>0</v>
          </cell>
          <cell r="CS279">
            <v>99</v>
          </cell>
        </row>
        <row r="279">
          <cell r="CV279">
            <v>0</v>
          </cell>
        </row>
        <row r="280">
          <cell r="C280" t="str">
            <v>HETTENBERGEROVÁ</v>
          </cell>
          <cell r="D280" t="str">
            <v>Hana</v>
          </cell>
          <cell r="E280">
            <v>1993</v>
          </cell>
          <cell r="F280" t="str">
            <v>Kopřivnice- Tatra  ASK</v>
          </cell>
          <cell r="G280" t="str">
            <v>NJ</v>
          </cell>
        </row>
        <row r="280">
          <cell r="AA280">
            <v>0</v>
          </cell>
        </row>
        <row r="280">
          <cell r="AC280">
            <v>0</v>
          </cell>
        </row>
        <row r="280">
          <cell r="AE280">
            <v>0</v>
          </cell>
        </row>
        <row r="280">
          <cell r="AG280">
            <v>0</v>
          </cell>
        </row>
        <row r="280">
          <cell r="AI280">
            <v>0</v>
          </cell>
        </row>
        <row r="280">
          <cell r="AK280">
            <v>0</v>
          </cell>
        </row>
        <row r="280">
          <cell r="AM280">
            <v>0</v>
          </cell>
        </row>
        <row r="280"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</row>
        <row r="280">
          <cell r="CQ280">
            <v>0</v>
          </cell>
          <cell r="CR280">
            <v>0</v>
          </cell>
          <cell r="CS280">
            <v>99</v>
          </cell>
        </row>
        <row r="280">
          <cell r="CV280">
            <v>0</v>
          </cell>
        </row>
        <row r="281">
          <cell r="C281" t="str">
            <v>HOLÁŇ</v>
          </cell>
          <cell r="D281" t="str">
            <v>David</v>
          </cell>
          <cell r="E281">
            <v>1992</v>
          </cell>
          <cell r="F281" t="str">
            <v>Nová Bělá- Sokol</v>
          </cell>
          <cell r="G281" t="str">
            <v>OV</v>
          </cell>
        </row>
        <row r="281">
          <cell r="AA281">
            <v>0</v>
          </cell>
        </row>
        <row r="281">
          <cell r="AC281">
            <v>0</v>
          </cell>
        </row>
        <row r="281">
          <cell r="AE281">
            <v>0</v>
          </cell>
        </row>
        <row r="281">
          <cell r="AG281">
            <v>0</v>
          </cell>
        </row>
        <row r="281">
          <cell r="AI281">
            <v>0</v>
          </cell>
        </row>
        <row r="281">
          <cell r="AK281">
            <v>0</v>
          </cell>
        </row>
        <row r="281">
          <cell r="AM281">
            <v>0</v>
          </cell>
        </row>
        <row r="281"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</row>
        <row r="281">
          <cell r="CQ281">
            <v>0</v>
          </cell>
          <cell r="CR281">
            <v>0</v>
          </cell>
          <cell r="CS281">
            <v>99</v>
          </cell>
        </row>
        <row r="281">
          <cell r="CV281">
            <v>0</v>
          </cell>
        </row>
        <row r="282">
          <cell r="C282" t="str">
            <v>HOLÁŇ</v>
          </cell>
          <cell r="D282" t="str">
            <v>Jan</v>
          </cell>
          <cell r="E282">
            <v>1993</v>
          </cell>
          <cell r="F282" t="str">
            <v>Opava- Slezan KST</v>
          </cell>
          <cell r="G282" t="str">
            <v>OP</v>
          </cell>
        </row>
        <row r="282">
          <cell r="AA282">
            <v>0</v>
          </cell>
        </row>
        <row r="282">
          <cell r="AC282">
            <v>0</v>
          </cell>
        </row>
        <row r="282">
          <cell r="AE282">
            <v>0</v>
          </cell>
        </row>
        <row r="282">
          <cell r="AG282">
            <v>0</v>
          </cell>
        </row>
        <row r="282">
          <cell r="AI282">
            <v>0</v>
          </cell>
        </row>
        <row r="282">
          <cell r="AK282">
            <v>0</v>
          </cell>
        </row>
        <row r="282">
          <cell r="AM282">
            <v>0</v>
          </cell>
        </row>
        <row r="282"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</row>
        <row r="282">
          <cell r="CQ282">
            <v>0</v>
          </cell>
          <cell r="CR282">
            <v>0</v>
          </cell>
          <cell r="CS282">
            <v>99</v>
          </cell>
        </row>
        <row r="282">
          <cell r="CV282">
            <v>0</v>
          </cell>
        </row>
        <row r="283">
          <cell r="C283" t="str">
            <v>HOLÁŇ</v>
          </cell>
          <cell r="D283" t="str">
            <v>Patrik</v>
          </cell>
          <cell r="E283">
            <v>1997</v>
          </cell>
          <cell r="F283" t="str">
            <v>Frýdlant- Ferrum TJ</v>
          </cell>
          <cell r="G283" t="str">
            <v>FM</v>
          </cell>
        </row>
        <row r="283">
          <cell r="AA283">
            <v>0</v>
          </cell>
        </row>
        <row r="283">
          <cell r="AC283">
            <v>0</v>
          </cell>
        </row>
        <row r="283">
          <cell r="AE283">
            <v>0</v>
          </cell>
        </row>
        <row r="283">
          <cell r="AG283">
            <v>0</v>
          </cell>
        </row>
        <row r="283">
          <cell r="AI283">
            <v>0</v>
          </cell>
        </row>
        <row r="283">
          <cell r="AK283">
            <v>0</v>
          </cell>
        </row>
        <row r="283">
          <cell r="AM283">
            <v>0</v>
          </cell>
        </row>
        <row r="283"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</row>
        <row r="283">
          <cell r="CQ283">
            <v>0</v>
          </cell>
          <cell r="CR283">
            <v>0</v>
          </cell>
          <cell r="CS283">
            <v>99</v>
          </cell>
        </row>
        <row r="283">
          <cell r="CV283">
            <v>0</v>
          </cell>
        </row>
        <row r="284">
          <cell r="C284" t="str">
            <v>HOLUŠA</v>
          </cell>
          <cell r="D284" t="str">
            <v>Marek</v>
          </cell>
          <cell r="E284">
            <v>2001</v>
          </cell>
          <cell r="F284" t="str">
            <v>Děhylov- Sokol TJ</v>
          </cell>
          <cell r="G284" t="str">
            <v>OP</v>
          </cell>
        </row>
        <row r="284">
          <cell r="AA284">
            <v>0</v>
          </cell>
        </row>
        <row r="284">
          <cell r="AC284">
            <v>0</v>
          </cell>
        </row>
        <row r="284">
          <cell r="AE284">
            <v>0</v>
          </cell>
        </row>
        <row r="284">
          <cell r="AG284">
            <v>0</v>
          </cell>
        </row>
        <row r="284">
          <cell r="AI284">
            <v>0</v>
          </cell>
        </row>
        <row r="284">
          <cell r="AK284">
            <v>0</v>
          </cell>
        </row>
        <row r="284">
          <cell r="AM284">
            <v>0</v>
          </cell>
        </row>
        <row r="284"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</row>
        <row r="284">
          <cell r="CQ284">
            <v>0</v>
          </cell>
          <cell r="CR284">
            <v>0</v>
          </cell>
          <cell r="CS284">
            <v>99</v>
          </cell>
        </row>
        <row r="284">
          <cell r="CV284">
            <v>0</v>
          </cell>
        </row>
        <row r="285">
          <cell r="C285" t="str">
            <v>HON</v>
          </cell>
          <cell r="D285" t="str">
            <v>Jakub</v>
          </cell>
        </row>
        <row r="285">
          <cell r="F285" t="str">
            <v>Kateřinky- Sokol TJ</v>
          </cell>
          <cell r="G285" t="str">
            <v>OP</v>
          </cell>
        </row>
        <row r="285">
          <cell r="AA285">
            <v>0</v>
          </cell>
        </row>
        <row r="285">
          <cell r="AC285">
            <v>0</v>
          </cell>
        </row>
        <row r="285">
          <cell r="AE285">
            <v>0</v>
          </cell>
        </row>
        <row r="285">
          <cell r="AG285">
            <v>0</v>
          </cell>
        </row>
        <row r="285">
          <cell r="AI285">
            <v>0</v>
          </cell>
        </row>
        <row r="285">
          <cell r="AK285">
            <v>0</v>
          </cell>
        </row>
        <row r="285">
          <cell r="AM285">
            <v>0</v>
          </cell>
        </row>
        <row r="285"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</row>
        <row r="285">
          <cell r="CQ285">
            <v>0</v>
          </cell>
          <cell r="CR285">
            <v>0</v>
          </cell>
          <cell r="CS285">
            <v>99</v>
          </cell>
        </row>
        <row r="285">
          <cell r="CV285">
            <v>0</v>
          </cell>
        </row>
        <row r="286">
          <cell r="C286" t="str">
            <v>HONĚK</v>
          </cell>
          <cell r="D286" t="str">
            <v>Václav</v>
          </cell>
          <cell r="E286">
            <v>1998</v>
          </cell>
          <cell r="F286" t="str">
            <v>Děhylov- Sokol TJ</v>
          </cell>
          <cell r="G286" t="str">
            <v>OP</v>
          </cell>
        </row>
        <row r="286">
          <cell r="AA286">
            <v>0</v>
          </cell>
        </row>
        <row r="286">
          <cell r="AC286">
            <v>0</v>
          </cell>
        </row>
        <row r="286">
          <cell r="AE286">
            <v>0</v>
          </cell>
        </row>
        <row r="286">
          <cell r="AG286">
            <v>0</v>
          </cell>
        </row>
        <row r="286">
          <cell r="AI286">
            <v>0</v>
          </cell>
        </row>
        <row r="286">
          <cell r="AK286">
            <v>0</v>
          </cell>
        </row>
        <row r="286">
          <cell r="AM286">
            <v>0</v>
          </cell>
        </row>
        <row r="286"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</row>
        <row r="286">
          <cell r="CQ286">
            <v>0</v>
          </cell>
          <cell r="CR286">
            <v>0</v>
          </cell>
          <cell r="CS286">
            <v>99</v>
          </cell>
        </row>
        <row r="286">
          <cell r="CV286">
            <v>0</v>
          </cell>
        </row>
        <row r="287">
          <cell r="C287" t="str">
            <v>HORŇÁK</v>
          </cell>
          <cell r="D287" t="str">
            <v>Marek</v>
          </cell>
          <cell r="E287">
            <v>1992</v>
          </cell>
          <cell r="F287" t="str">
            <v>Ostrava - Zábřeh- Domik</v>
          </cell>
          <cell r="G287" t="str">
            <v>OV</v>
          </cell>
        </row>
        <row r="287">
          <cell r="AA287">
            <v>0</v>
          </cell>
        </row>
        <row r="287">
          <cell r="AC287">
            <v>0</v>
          </cell>
        </row>
        <row r="287">
          <cell r="AE287">
            <v>0</v>
          </cell>
        </row>
        <row r="287">
          <cell r="AG287">
            <v>0</v>
          </cell>
        </row>
        <row r="287">
          <cell r="AI287">
            <v>0</v>
          </cell>
        </row>
        <row r="287">
          <cell r="AK287">
            <v>0</v>
          </cell>
        </row>
        <row r="287">
          <cell r="AM287">
            <v>0</v>
          </cell>
        </row>
        <row r="287"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</row>
        <row r="287">
          <cell r="CQ287">
            <v>0</v>
          </cell>
          <cell r="CR287">
            <v>0</v>
          </cell>
          <cell r="CS287">
            <v>99</v>
          </cell>
        </row>
        <row r="287">
          <cell r="CV287">
            <v>0</v>
          </cell>
        </row>
        <row r="288">
          <cell r="C288" t="str">
            <v>HRABALOVÁ</v>
          </cell>
          <cell r="D288" t="str">
            <v>Lucie</v>
          </cell>
          <cell r="E288">
            <v>2001</v>
          </cell>
          <cell r="F288" t="str">
            <v>Bohumín- TJ</v>
          </cell>
          <cell r="G288" t="str">
            <v>KA</v>
          </cell>
        </row>
        <row r="288">
          <cell r="AA288">
            <v>0</v>
          </cell>
        </row>
        <row r="288">
          <cell r="AC288">
            <v>0</v>
          </cell>
        </row>
        <row r="288">
          <cell r="AE288">
            <v>0</v>
          </cell>
        </row>
        <row r="288">
          <cell r="AG288">
            <v>0</v>
          </cell>
        </row>
        <row r="288">
          <cell r="AI288">
            <v>0</v>
          </cell>
        </row>
        <row r="288">
          <cell r="AK288">
            <v>0</v>
          </cell>
        </row>
        <row r="288">
          <cell r="AM288">
            <v>0</v>
          </cell>
        </row>
        <row r="288"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</row>
        <row r="288">
          <cell r="CQ288">
            <v>0</v>
          </cell>
          <cell r="CR288">
            <v>0</v>
          </cell>
          <cell r="CS288">
            <v>99</v>
          </cell>
        </row>
        <row r="288">
          <cell r="CV288">
            <v>0</v>
          </cell>
        </row>
        <row r="289">
          <cell r="C289" t="str">
            <v>HRABCOVÁ</v>
          </cell>
          <cell r="D289" t="str">
            <v>Bára</v>
          </cell>
          <cell r="E289">
            <v>1999</v>
          </cell>
          <cell r="F289" t="str">
            <v>Kateřinky- Sokol TJ</v>
          </cell>
          <cell r="G289" t="str">
            <v>OP</v>
          </cell>
        </row>
        <row r="289">
          <cell r="AA289">
            <v>0</v>
          </cell>
        </row>
        <row r="289">
          <cell r="AC289">
            <v>0</v>
          </cell>
        </row>
        <row r="289">
          <cell r="AE289">
            <v>0</v>
          </cell>
        </row>
        <row r="289">
          <cell r="AG289">
            <v>0</v>
          </cell>
        </row>
        <row r="289">
          <cell r="AI289">
            <v>0</v>
          </cell>
        </row>
        <row r="289">
          <cell r="AK289">
            <v>0</v>
          </cell>
        </row>
        <row r="289">
          <cell r="AM289">
            <v>0</v>
          </cell>
        </row>
        <row r="289"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</row>
        <row r="289">
          <cell r="CQ289">
            <v>0</v>
          </cell>
          <cell r="CR289">
            <v>0</v>
          </cell>
          <cell r="CS289">
            <v>99</v>
          </cell>
        </row>
        <row r="289">
          <cell r="CV289">
            <v>0</v>
          </cell>
        </row>
        <row r="290">
          <cell r="C290" t="str">
            <v>HRDLIČKA</v>
          </cell>
          <cell r="D290" t="str">
            <v>Filip</v>
          </cell>
          <cell r="E290">
            <v>1994</v>
          </cell>
          <cell r="F290" t="str">
            <v>Havířov- Baník SKST</v>
          </cell>
          <cell r="G290" t="str">
            <v>KA</v>
          </cell>
        </row>
        <row r="290">
          <cell r="AA290">
            <v>0</v>
          </cell>
        </row>
        <row r="290">
          <cell r="AC290">
            <v>0</v>
          </cell>
        </row>
        <row r="290">
          <cell r="AE290">
            <v>0</v>
          </cell>
        </row>
        <row r="290">
          <cell r="AG290">
            <v>0</v>
          </cell>
        </row>
        <row r="290">
          <cell r="AI290">
            <v>0</v>
          </cell>
        </row>
        <row r="290">
          <cell r="AK290">
            <v>0</v>
          </cell>
        </row>
        <row r="290">
          <cell r="AM290">
            <v>0</v>
          </cell>
        </row>
        <row r="290"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</row>
        <row r="290">
          <cell r="CQ290">
            <v>0</v>
          </cell>
          <cell r="CR290">
            <v>0</v>
          </cell>
          <cell r="CS290">
            <v>99</v>
          </cell>
        </row>
        <row r="290">
          <cell r="CV290">
            <v>0</v>
          </cell>
        </row>
        <row r="291">
          <cell r="C291" t="str">
            <v>HUDÁČEK</v>
          </cell>
          <cell r="D291" t="str">
            <v>Leo</v>
          </cell>
          <cell r="E291">
            <v>1999</v>
          </cell>
          <cell r="F291" t="str">
            <v>Bohumín- TJ</v>
          </cell>
          <cell r="G291" t="str">
            <v>KA</v>
          </cell>
        </row>
        <row r="291">
          <cell r="AA291">
            <v>0</v>
          </cell>
        </row>
        <row r="291">
          <cell r="AC291">
            <v>0</v>
          </cell>
        </row>
        <row r="291">
          <cell r="AE291">
            <v>0</v>
          </cell>
        </row>
        <row r="291">
          <cell r="AG291">
            <v>0</v>
          </cell>
        </row>
        <row r="291">
          <cell r="AI291">
            <v>0</v>
          </cell>
        </row>
        <row r="291">
          <cell r="AK291">
            <v>0</v>
          </cell>
        </row>
        <row r="291">
          <cell r="AM291">
            <v>0</v>
          </cell>
        </row>
        <row r="291"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</row>
        <row r="291">
          <cell r="CQ291">
            <v>0</v>
          </cell>
          <cell r="CR291">
            <v>0</v>
          </cell>
          <cell r="CS291">
            <v>99</v>
          </cell>
        </row>
        <row r="291">
          <cell r="CV291">
            <v>0</v>
          </cell>
        </row>
        <row r="292">
          <cell r="C292" t="str">
            <v>HUMPOLÍČKOVÁ</v>
          </cell>
          <cell r="D292" t="str">
            <v>Petra</v>
          </cell>
          <cell r="E292">
            <v>1995</v>
          </cell>
          <cell r="F292" t="str">
            <v>Frýdlant- Ferrum TJ</v>
          </cell>
          <cell r="G292" t="str">
            <v>FM</v>
          </cell>
        </row>
        <row r="292">
          <cell r="AA292">
            <v>0</v>
          </cell>
        </row>
        <row r="292">
          <cell r="AC292">
            <v>0</v>
          </cell>
        </row>
        <row r="292">
          <cell r="AE292">
            <v>0</v>
          </cell>
        </row>
        <row r="292">
          <cell r="AG292">
            <v>0</v>
          </cell>
        </row>
        <row r="292">
          <cell r="AI292">
            <v>0</v>
          </cell>
        </row>
        <row r="292">
          <cell r="AK292">
            <v>0</v>
          </cell>
        </row>
        <row r="292">
          <cell r="AM292">
            <v>0</v>
          </cell>
        </row>
        <row r="292"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</row>
        <row r="292">
          <cell r="CQ292">
            <v>0</v>
          </cell>
          <cell r="CR292">
            <v>0</v>
          </cell>
          <cell r="CS292">
            <v>99</v>
          </cell>
        </row>
        <row r="292">
          <cell r="CV292">
            <v>0</v>
          </cell>
        </row>
        <row r="293">
          <cell r="C293" t="str">
            <v>HURTA</v>
          </cell>
          <cell r="D293" t="str">
            <v>Jan</v>
          </cell>
          <cell r="E293">
            <v>1993</v>
          </cell>
          <cell r="F293" t="str">
            <v>Karviná- Baník ČSA TJ</v>
          </cell>
          <cell r="G293" t="str">
            <v>KA</v>
          </cell>
        </row>
        <row r="293">
          <cell r="AA293">
            <v>0</v>
          </cell>
        </row>
        <row r="293">
          <cell r="AC293">
            <v>0</v>
          </cell>
        </row>
        <row r="293">
          <cell r="AE293">
            <v>0</v>
          </cell>
        </row>
        <row r="293">
          <cell r="AG293">
            <v>0</v>
          </cell>
        </row>
        <row r="293">
          <cell r="AI293">
            <v>0</v>
          </cell>
        </row>
        <row r="293">
          <cell r="AK293">
            <v>0</v>
          </cell>
        </row>
        <row r="293">
          <cell r="AM293">
            <v>0</v>
          </cell>
        </row>
        <row r="293"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</row>
        <row r="293">
          <cell r="CQ293">
            <v>0</v>
          </cell>
          <cell r="CR293">
            <v>0</v>
          </cell>
          <cell r="CS293">
            <v>99</v>
          </cell>
        </row>
        <row r="293">
          <cell r="CV293">
            <v>0</v>
          </cell>
        </row>
        <row r="294">
          <cell r="C294" t="str">
            <v>CHMELENSKÝ</v>
          </cell>
          <cell r="D294" t="str">
            <v>Roman</v>
          </cell>
          <cell r="E294">
            <v>1996</v>
          </cell>
          <cell r="F294" t="str">
            <v>Frýdek-Místek- Slezan TJ</v>
          </cell>
          <cell r="G294" t="str">
            <v>FM</v>
          </cell>
        </row>
        <row r="294">
          <cell r="AA294">
            <v>0</v>
          </cell>
        </row>
        <row r="294">
          <cell r="AC294">
            <v>0</v>
          </cell>
        </row>
        <row r="294">
          <cell r="AE294">
            <v>0</v>
          </cell>
        </row>
        <row r="294">
          <cell r="AG294">
            <v>0</v>
          </cell>
        </row>
        <row r="294">
          <cell r="AI294">
            <v>0</v>
          </cell>
        </row>
        <row r="294">
          <cell r="AK294">
            <v>0</v>
          </cell>
        </row>
        <row r="294">
          <cell r="AM294">
            <v>0</v>
          </cell>
        </row>
        <row r="294"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</row>
        <row r="294">
          <cell r="CQ294">
            <v>0</v>
          </cell>
          <cell r="CR294">
            <v>0</v>
          </cell>
          <cell r="CS294">
            <v>99</v>
          </cell>
        </row>
        <row r="294">
          <cell r="CV294">
            <v>0</v>
          </cell>
        </row>
        <row r="295">
          <cell r="C295" t="str">
            <v>CHROMÍK</v>
          </cell>
          <cell r="D295" t="str">
            <v>Tomáš</v>
          </cell>
          <cell r="E295">
            <v>1997</v>
          </cell>
          <cell r="F295" t="str">
            <v>Frýdlant- Ferrum TJ</v>
          </cell>
          <cell r="G295" t="str">
            <v>FM</v>
          </cell>
        </row>
        <row r="295">
          <cell r="AA295">
            <v>0</v>
          </cell>
        </row>
        <row r="295">
          <cell r="AC295">
            <v>0</v>
          </cell>
        </row>
        <row r="295">
          <cell r="AE295">
            <v>0</v>
          </cell>
        </row>
        <row r="295">
          <cell r="AG295">
            <v>0</v>
          </cell>
        </row>
        <row r="295">
          <cell r="AI295">
            <v>0</v>
          </cell>
        </row>
        <row r="295">
          <cell r="AK295">
            <v>0</v>
          </cell>
        </row>
        <row r="295">
          <cell r="AM295">
            <v>0</v>
          </cell>
        </row>
        <row r="295"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</row>
        <row r="295">
          <cell r="CQ295">
            <v>0</v>
          </cell>
          <cell r="CR295">
            <v>0</v>
          </cell>
          <cell r="CS295">
            <v>99</v>
          </cell>
        </row>
        <row r="295">
          <cell r="CV295">
            <v>0</v>
          </cell>
        </row>
        <row r="296">
          <cell r="C296" t="str">
            <v>IČOVÁ</v>
          </cell>
          <cell r="D296" t="str">
            <v>Kristýna</v>
          </cell>
          <cell r="E296">
            <v>1993</v>
          </cell>
          <cell r="F296" t="str">
            <v>Frýdlant- SK</v>
          </cell>
          <cell r="G296" t="str">
            <v>FM</v>
          </cell>
        </row>
        <row r="296">
          <cell r="AA296">
            <v>0</v>
          </cell>
        </row>
        <row r="296">
          <cell r="AC296">
            <v>0</v>
          </cell>
        </row>
        <row r="296">
          <cell r="AE296">
            <v>0</v>
          </cell>
        </row>
        <row r="296">
          <cell r="AG296">
            <v>0</v>
          </cell>
        </row>
        <row r="296">
          <cell r="AI296">
            <v>0</v>
          </cell>
        </row>
        <row r="296">
          <cell r="AK296">
            <v>0</v>
          </cell>
        </row>
        <row r="296">
          <cell r="AM296">
            <v>0</v>
          </cell>
        </row>
        <row r="296"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</row>
        <row r="296">
          <cell r="CQ296">
            <v>0</v>
          </cell>
          <cell r="CR296">
            <v>0</v>
          </cell>
          <cell r="CS296">
            <v>99</v>
          </cell>
        </row>
        <row r="296">
          <cell r="CV296">
            <v>0</v>
          </cell>
        </row>
        <row r="297">
          <cell r="C297" t="str">
            <v>ILLÍK</v>
          </cell>
          <cell r="D297" t="str">
            <v>Radek</v>
          </cell>
          <cell r="E297">
            <v>1992</v>
          </cell>
          <cell r="F297" t="str">
            <v>Mariánské Hory- Ban.Šverma TJ</v>
          </cell>
          <cell r="G297" t="str">
            <v>OV</v>
          </cell>
        </row>
        <row r="297">
          <cell r="AA297">
            <v>0</v>
          </cell>
        </row>
        <row r="297">
          <cell r="AC297">
            <v>0</v>
          </cell>
        </row>
        <row r="297">
          <cell r="AE297">
            <v>0</v>
          </cell>
        </row>
        <row r="297">
          <cell r="AG297">
            <v>0</v>
          </cell>
        </row>
        <row r="297">
          <cell r="AI297">
            <v>0</v>
          </cell>
        </row>
        <row r="297">
          <cell r="AK297">
            <v>0</v>
          </cell>
        </row>
        <row r="297">
          <cell r="AM297">
            <v>0</v>
          </cell>
        </row>
        <row r="297"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</row>
        <row r="297">
          <cell r="CQ297">
            <v>0</v>
          </cell>
          <cell r="CR297">
            <v>0</v>
          </cell>
          <cell r="CS297">
            <v>99</v>
          </cell>
        </row>
        <row r="297">
          <cell r="CV297">
            <v>0</v>
          </cell>
        </row>
        <row r="298">
          <cell r="C298" t="str">
            <v>IVÁNEK</v>
          </cell>
          <cell r="D298" t="str">
            <v>David</v>
          </cell>
          <cell r="E298">
            <v>1992</v>
          </cell>
          <cell r="F298" t="str">
            <v>Frýdlant- SK</v>
          </cell>
          <cell r="G298" t="str">
            <v>FM</v>
          </cell>
        </row>
        <row r="298">
          <cell r="AA298">
            <v>0</v>
          </cell>
        </row>
        <row r="298">
          <cell r="AC298">
            <v>0</v>
          </cell>
        </row>
        <row r="298">
          <cell r="AE298">
            <v>0</v>
          </cell>
        </row>
        <row r="298">
          <cell r="AG298">
            <v>0</v>
          </cell>
        </row>
        <row r="298">
          <cell r="AI298">
            <v>0</v>
          </cell>
        </row>
        <row r="298">
          <cell r="AK298">
            <v>0</v>
          </cell>
        </row>
        <row r="298">
          <cell r="AM298">
            <v>0</v>
          </cell>
        </row>
        <row r="298"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</row>
        <row r="298">
          <cell r="CQ298">
            <v>0</v>
          </cell>
          <cell r="CR298">
            <v>0</v>
          </cell>
          <cell r="CS298">
            <v>99</v>
          </cell>
        </row>
        <row r="298">
          <cell r="CV298">
            <v>0</v>
          </cell>
        </row>
        <row r="299">
          <cell r="C299" t="str">
            <v>IVANOVIČOVÁ</v>
          </cell>
          <cell r="D299" t="str">
            <v>Alexandra</v>
          </cell>
          <cell r="E299">
            <v>1994</v>
          </cell>
          <cell r="F299" t="str">
            <v>Bohumín- TJ</v>
          </cell>
          <cell r="G299" t="str">
            <v>KA</v>
          </cell>
        </row>
        <row r="299">
          <cell r="AA299">
            <v>0</v>
          </cell>
        </row>
        <row r="299">
          <cell r="AC299">
            <v>0</v>
          </cell>
        </row>
        <row r="299">
          <cell r="AE299">
            <v>0</v>
          </cell>
        </row>
        <row r="299">
          <cell r="AG299">
            <v>0</v>
          </cell>
        </row>
        <row r="299">
          <cell r="AI299">
            <v>0</v>
          </cell>
        </row>
        <row r="299">
          <cell r="AK299">
            <v>0</v>
          </cell>
        </row>
        <row r="299">
          <cell r="AM299">
            <v>0</v>
          </cell>
        </row>
        <row r="299"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</row>
        <row r="299">
          <cell r="CQ299">
            <v>0</v>
          </cell>
          <cell r="CR299">
            <v>0</v>
          </cell>
          <cell r="CS299">
            <v>99</v>
          </cell>
        </row>
        <row r="299">
          <cell r="CV299">
            <v>0</v>
          </cell>
        </row>
        <row r="300">
          <cell r="C300" t="str">
            <v>JANČA</v>
          </cell>
          <cell r="D300" t="str">
            <v>Jan</v>
          </cell>
          <cell r="E300">
            <v>1992</v>
          </cell>
          <cell r="F300" t="str">
            <v>Odry- TJ</v>
          </cell>
          <cell r="G300" t="str">
            <v>NJ</v>
          </cell>
        </row>
        <row r="300">
          <cell r="AA300">
            <v>0</v>
          </cell>
        </row>
        <row r="300">
          <cell r="AC300">
            <v>0</v>
          </cell>
        </row>
        <row r="300">
          <cell r="AE300">
            <v>0</v>
          </cell>
        </row>
        <row r="300">
          <cell r="AG300">
            <v>0</v>
          </cell>
        </row>
        <row r="300">
          <cell r="AI300">
            <v>0</v>
          </cell>
        </row>
        <row r="300">
          <cell r="AK300">
            <v>0</v>
          </cell>
        </row>
        <row r="300">
          <cell r="AM300">
            <v>0</v>
          </cell>
        </row>
        <row r="300"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</row>
        <row r="300">
          <cell r="CQ300">
            <v>0</v>
          </cell>
          <cell r="CR300">
            <v>0</v>
          </cell>
          <cell r="CS300">
            <v>99</v>
          </cell>
        </row>
        <row r="300">
          <cell r="CV300">
            <v>0</v>
          </cell>
        </row>
        <row r="301">
          <cell r="C301" t="str">
            <v>JANKŮ</v>
          </cell>
          <cell r="D301" t="str">
            <v>Pavel</v>
          </cell>
          <cell r="E301">
            <v>1994</v>
          </cell>
          <cell r="F301" t="str">
            <v>Ostrava- Mittal TJ</v>
          </cell>
          <cell r="G301" t="str">
            <v>OV</v>
          </cell>
        </row>
        <row r="301">
          <cell r="AA301">
            <v>0</v>
          </cell>
        </row>
        <row r="301">
          <cell r="AC301">
            <v>0</v>
          </cell>
        </row>
        <row r="301">
          <cell r="AE301">
            <v>0</v>
          </cell>
        </row>
        <row r="301">
          <cell r="AG301">
            <v>0</v>
          </cell>
        </row>
        <row r="301">
          <cell r="AI301">
            <v>0</v>
          </cell>
        </row>
        <row r="301">
          <cell r="AK301">
            <v>0</v>
          </cell>
        </row>
        <row r="301">
          <cell r="AM301">
            <v>0</v>
          </cell>
        </row>
        <row r="301"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</row>
        <row r="301">
          <cell r="CQ301">
            <v>0</v>
          </cell>
          <cell r="CR301">
            <v>0</v>
          </cell>
          <cell r="CS301">
            <v>99</v>
          </cell>
        </row>
        <row r="301">
          <cell r="CV301">
            <v>0</v>
          </cell>
        </row>
        <row r="302">
          <cell r="C302" t="str">
            <v>JANOŠEC</v>
          </cell>
          <cell r="D302" t="str">
            <v>Jakub</v>
          </cell>
          <cell r="E302">
            <v>1995</v>
          </cell>
          <cell r="F302" t="str">
            <v>Frýdlant- SK</v>
          </cell>
          <cell r="G302" t="str">
            <v>FM</v>
          </cell>
        </row>
        <row r="302">
          <cell r="AA302">
            <v>0</v>
          </cell>
        </row>
        <row r="302">
          <cell r="AC302">
            <v>0</v>
          </cell>
        </row>
        <row r="302">
          <cell r="AE302">
            <v>0</v>
          </cell>
        </row>
        <row r="302">
          <cell r="AG302">
            <v>0</v>
          </cell>
        </row>
        <row r="302">
          <cell r="AI302">
            <v>0</v>
          </cell>
        </row>
        <row r="302">
          <cell r="AK302">
            <v>0</v>
          </cell>
        </row>
        <row r="302">
          <cell r="AM302">
            <v>0</v>
          </cell>
        </row>
        <row r="302"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</row>
        <row r="302">
          <cell r="CQ302">
            <v>0</v>
          </cell>
          <cell r="CR302">
            <v>0</v>
          </cell>
          <cell r="CS302">
            <v>99</v>
          </cell>
        </row>
        <row r="302">
          <cell r="CV302">
            <v>0</v>
          </cell>
        </row>
        <row r="303">
          <cell r="C303" t="str">
            <v>JEVČIČ</v>
          </cell>
          <cell r="D303" t="str">
            <v>Michal</v>
          </cell>
          <cell r="E303">
            <v>1994</v>
          </cell>
          <cell r="F303" t="str">
            <v>Orlová- Siko TTC</v>
          </cell>
          <cell r="G303" t="str">
            <v>KA</v>
          </cell>
        </row>
        <row r="303">
          <cell r="AA303">
            <v>0</v>
          </cell>
        </row>
        <row r="303">
          <cell r="AC303">
            <v>0</v>
          </cell>
        </row>
        <row r="303">
          <cell r="AE303">
            <v>0</v>
          </cell>
        </row>
        <row r="303">
          <cell r="AG303">
            <v>0</v>
          </cell>
        </row>
        <row r="303">
          <cell r="AI303">
            <v>0</v>
          </cell>
        </row>
        <row r="303">
          <cell r="AK303">
            <v>0</v>
          </cell>
        </row>
        <row r="303">
          <cell r="AM303">
            <v>0</v>
          </cell>
        </row>
        <row r="303">
          <cell r="AO303">
            <v>0</v>
          </cell>
          <cell r="AP303">
            <v>0</v>
          </cell>
          <cell r="AQ303">
            <v>0</v>
          </cell>
          <cell r="AR303">
            <v>0</v>
          </cell>
          <cell r="AS303">
            <v>0</v>
          </cell>
          <cell r="AT303">
            <v>0</v>
          </cell>
        </row>
        <row r="303">
          <cell r="CQ303">
            <v>0</v>
          </cell>
          <cell r="CR303">
            <v>0</v>
          </cell>
          <cell r="CS303">
            <v>99</v>
          </cell>
        </row>
        <row r="303">
          <cell r="CV303">
            <v>0</v>
          </cell>
        </row>
        <row r="304">
          <cell r="C304" t="str">
            <v>JUREK</v>
          </cell>
          <cell r="D304" t="str">
            <v>Kamil</v>
          </cell>
          <cell r="E304">
            <v>1995</v>
          </cell>
          <cell r="F304" t="str">
            <v>Frenštát- TJ</v>
          </cell>
          <cell r="G304" t="str">
            <v>NJ</v>
          </cell>
        </row>
        <row r="304">
          <cell r="AA304">
            <v>0</v>
          </cell>
        </row>
        <row r="304">
          <cell r="AC304">
            <v>0</v>
          </cell>
        </row>
        <row r="304">
          <cell r="AE304">
            <v>0</v>
          </cell>
        </row>
        <row r="304">
          <cell r="AG304">
            <v>0</v>
          </cell>
        </row>
        <row r="304">
          <cell r="AI304">
            <v>0</v>
          </cell>
        </row>
        <row r="304">
          <cell r="AK304">
            <v>0</v>
          </cell>
        </row>
        <row r="304">
          <cell r="AM304">
            <v>0</v>
          </cell>
        </row>
        <row r="304"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</row>
        <row r="304">
          <cell r="CQ304">
            <v>0</v>
          </cell>
          <cell r="CR304">
            <v>0</v>
          </cell>
          <cell r="CS304">
            <v>99</v>
          </cell>
        </row>
        <row r="304">
          <cell r="CV304">
            <v>0</v>
          </cell>
        </row>
        <row r="305">
          <cell r="C305" t="str">
            <v>KACÍŘ</v>
          </cell>
          <cell r="D305" t="str">
            <v>Lukáš</v>
          </cell>
          <cell r="E305">
            <v>1992</v>
          </cell>
          <cell r="F305" t="str">
            <v>Bohumín- TJ</v>
          </cell>
          <cell r="G305" t="str">
            <v>KA</v>
          </cell>
        </row>
        <row r="305">
          <cell r="AA305">
            <v>0</v>
          </cell>
        </row>
        <row r="305">
          <cell r="AC305">
            <v>0</v>
          </cell>
        </row>
        <row r="305">
          <cell r="AE305">
            <v>0</v>
          </cell>
        </row>
        <row r="305">
          <cell r="AG305">
            <v>0</v>
          </cell>
        </row>
        <row r="305">
          <cell r="AI305">
            <v>0</v>
          </cell>
        </row>
        <row r="305">
          <cell r="AK305">
            <v>0</v>
          </cell>
        </row>
        <row r="305">
          <cell r="AM305">
            <v>0</v>
          </cell>
        </row>
        <row r="305"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</row>
        <row r="305">
          <cell r="CQ305">
            <v>0</v>
          </cell>
          <cell r="CR305">
            <v>0</v>
          </cell>
          <cell r="CS305">
            <v>99</v>
          </cell>
        </row>
        <row r="305">
          <cell r="CV305">
            <v>0</v>
          </cell>
        </row>
        <row r="306">
          <cell r="C306" t="str">
            <v>KAČMAŘÍK</v>
          </cell>
          <cell r="D306" t="str">
            <v>Vít</v>
          </cell>
          <cell r="E306">
            <v>1998</v>
          </cell>
          <cell r="F306" t="str">
            <v>Darkovice- KST</v>
          </cell>
          <cell r="G306" t="str">
            <v>OP</v>
          </cell>
        </row>
        <row r="306">
          <cell r="AA306">
            <v>0</v>
          </cell>
        </row>
        <row r="306">
          <cell r="AC306">
            <v>0</v>
          </cell>
        </row>
        <row r="306">
          <cell r="AE306">
            <v>0</v>
          </cell>
        </row>
        <row r="306">
          <cell r="AG306">
            <v>0</v>
          </cell>
        </row>
        <row r="306">
          <cell r="AI306">
            <v>0</v>
          </cell>
        </row>
        <row r="306">
          <cell r="AK306">
            <v>0</v>
          </cell>
        </row>
        <row r="306">
          <cell r="AM306">
            <v>0</v>
          </cell>
        </row>
        <row r="306"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</row>
        <row r="306">
          <cell r="CQ306">
            <v>0</v>
          </cell>
          <cell r="CR306">
            <v>0</v>
          </cell>
          <cell r="CS306">
            <v>99</v>
          </cell>
        </row>
        <row r="306">
          <cell r="CV306">
            <v>0</v>
          </cell>
        </row>
        <row r="307">
          <cell r="C307" t="str">
            <v>KADLEC</v>
          </cell>
          <cell r="D307" t="str">
            <v>Ondřej</v>
          </cell>
          <cell r="E307">
            <v>2001</v>
          </cell>
          <cell r="F307" t="str">
            <v>Opava- Slezan KST</v>
          </cell>
          <cell r="G307" t="str">
            <v>OP</v>
          </cell>
        </row>
        <row r="307">
          <cell r="AA307">
            <v>0</v>
          </cell>
        </row>
        <row r="307">
          <cell r="AC307">
            <v>0</v>
          </cell>
        </row>
        <row r="307">
          <cell r="AE307">
            <v>0</v>
          </cell>
        </row>
        <row r="307">
          <cell r="AG307">
            <v>0</v>
          </cell>
        </row>
        <row r="307">
          <cell r="AI307">
            <v>0</v>
          </cell>
        </row>
        <row r="307">
          <cell r="AK307">
            <v>0</v>
          </cell>
        </row>
        <row r="307">
          <cell r="AM307">
            <v>0</v>
          </cell>
        </row>
        <row r="307"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</row>
        <row r="307">
          <cell r="CQ307">
            <v>0</v>
          </cell>
          <cell r="CR307">
            <v>0</v>
          </cell>
          <cell r="CS307">
            <v>99</v>
          </cell>
        </row>
        <row r="307">
          <cell r="CV307">
            <v>0</v>
          </cell>
        </row>
        <row r="308">
          <cell r="C308" t="str">
            <v>KÁŇA</v>
          </cell>
          <cell r="D308" t="str">
            <v>Tomáš</v>
          </cell>
          <cell r="E308">
            <v>2000</v>
          </cell>
          <cell r="F308" t="str">
            <v>Orlová- TJ Slávie</v>
          </cell>
          <cell r="G308" t="str">
            <v>KA</v>
          </cell>
        </row>
        <row r="308">
          <cell r="AA308">
            <v>0</v>
          </cell>
        </row>
        <row r="308">
          <cell r="AC308">
            <v>0</v>
          </cell>
        </row>
        <row r="308">
          <cell r="AE308">
            <v>0</v>
          </cell>
        </row>
        <row r="308">
          <cell r="AG308">
            <v>0</v>
          </cell>
        </row>
        <row r="308">
          <cell r="AI308">
            <v>0</v>
          </cell>
        </row>
        <row r="308">
          <cell r="AK308">
            <v>0</v>
          </cell>
        </row>
        <row r="308">
          <cell r="AM308">
            <v>0</v>
          </cell>
        </row>
        <row r="308"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</row>
        <row r="308">
          <cell r="CQ308">
            <v>0</v>
          </cell>
          <cell r="CR308">
            <v>0</v>
          </cell>
          <cell r="CS308">
            <v>99</v>
          </cell>
        </row>
        <row r="308">
          <cell r="CV308">
            <v>0</v>
          </cell>
        </row>
        <row r="309">
          <cell r="C309" t="str">
            <v>KÁŇOVÁ</v>
          </cell>
          <cell r="D309" t="str">
            <v>Lucie</v>
          </cell>
          <cell r="E309">
            <v>1997</v>
          </cell>
          <cell r="F309" t="str">
            <v>Darkovice- KST</v>
          </cell>
          <cell r="G309" t="str">
            <v>OP</v>
          </cell>
        </row>
        <row r="309">
          <cell r="AA309">
            <v>0</v>
          </cell>
        </row>
        <row r="309">
          <cell r="AC309">
            <v>0</v>
          </cell>
        </row>
        <row r="309">
          <cell r="AE309">
            <v>0</v>
          </cell>
        </row>
        <row r="309">
          <cell r="AG309">
            <v>0</v>
          </cell>
        </row>
        <row r="309">
          <cell r="AI309">
            <v>0</v>
          </cell>
        </row>
        <row r="309">
          <cell r="AK309">
            <v>0</v>
          </cell>
        </row>
        <row r="309">
          <cell r="AM309">
            <v>0</v>
          </cell>
        </row>
        <row r="309"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</row>
        <row r="309">
          <cell r="CQ309">
            <v>0</v>
          </cell>
          <cell r="CR309">
            <v>0</v>
          </cell>
          <cell r="CS309">
            <v>99</v>
          </cell>
        </row>
        <row r="309">
          <cell r="CV309">
            <v>0</v>
          </cell>
        </row>
        <row r="310">
          <cell r="C310" t="str">
            <v>KANTOR</v>
          </cell>
          <cell r="D310" t="str">
            <v>Jan</v>
          </cell>
          <cell r="E310">
            <v>1994</v>
          </cell>
          <cell r="F310" t="str">
            <v>Dolní Lomná-  KST</v>
          </cell>
          <cell r="G310" t="str">
            <v>FM</v>
          </cell>
        </row>
        <row r="310">
          <cell r="AA310">
            <v>0</v>
          </cell>
        </row>
        <row r="310">
          <cell r="AC310">
            <v>0</v>
          </cell>
        </row>
        <row r="310">
          <cell r="AE310">
            <v>0</v>
          </cell>
        </row>
        <row r="310">
          <cell r="AG310">
            <v>0</v>
          </cell>
        </row>
        <row r="310">
          <cell r="AI310">
            <v>0</v>
          </cell>
        </row>
        <row r="310">
          <cell r="AK310">
            <v>0</v>
          </cell>
        </row>
        <row r="310">
          <cell r="AM310">
            <v>0</v>
          </cell>
        </row>
        <row r="310"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</row>
        <row r="310">
          <cell r="CQ310">
            <v>0</v>
          </cell>
          <cell r="CR310">
            <v>0</v>
          </cell>
          <cell r="CS310">
            <v>99</v>
          </cell>
        </row>
        <row r="310">
          <cell r="CV310">
            <v>0</v>
          </cell>
        </row>
        <row r="311">
          <cell r="C311" t="str">
            <v>KAVICKÝ</v>
          </cell>
          <cell r="D311" t="str">
            <v>Jan</v>
          </cell>
          <cell r="E311">
            <v>1994</v>
          </cell>
          <cell r="F311" t="str">
            <v>Chotěbuz- Sokol TJ</v>
          </cell>
          <cell r="G311" t="str">
            <v>KA</v>
          </cell>
        </row>
        <row r="311">
          <cell r="AA311">
            <v>0</v>
          </cell>
        </row>
        <row r="311">
          <cell r="AC311">
            <v>0</v>
          </cell>
        </row>
        <row r="311">
          <cell r="AE311">
            <v>0</v>
          </cell>
        </row>
        <row r="311">
          <cell r="AG311">
            <v>0</v>
          </cell>
        </row>
        <row r="311">
          <cell r="AI311">
            <v>0</v>
          </cell>
        </row>
        <row r="311">
          <cell r="AK311">
            <v>0</v>
          </cell>
        </row>
        <row r="311">
          <cell r="AM311">
            <v>0</v>
          </cell>
        </row>
        <row r="311"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</row>
        <row r="311">
          <cell r="CQ311">
            <v>0</v>
          </cell>
          <cell r="CR311">
            <v>0</v>
          </cell>
          <cell r="CS311">
            <v>99</v>
          </cell>
        </row>
        <row r="311">
          <cell r="CV311">
            <v>0</v>
          </cell>
        </row>
        <row r="312">
          <cell r="C312" t="str">
            <v>KELLER</v>
          </cell>
          <cell r="D312" t="str">
            <v>Filip</v>
          </cell>
          <cell r="E312">
            <v>1994</v>
          </cell>
          <cell r="F312" t="str">
            <v>Frýdek-Místek- Slezan TJ</v>
          </cell>
          <cell r="G312" t="str">
            <v>FM</v>
          </cell>
        </row>
        <row r="312">
          <cell r="AA312">
            <v>0</v>
          </cell>
        </row>
        <row r="312">
          <cell r="AC312">
            <v>0</v>
          </cell>
        </row>
        <row r="312">
          <cell r="AE312">
            <v>0</v>
          </cell>
        </row>
        <row r="312">
          <cell r="AG312">
            <v>0</v>
          </cell>
        </row>
        <row r="312">
          <cell r="AI312">
            <v>0</v>
          </cell>
        </row>
        <row r="312">
          <cell r="AK312">
            <v>0</v>
          </cell>
        </row>
        <row r="312">
          <cell r="AM312">
            <v>0</v>
          </cell>
        </row>
        <row r="312"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</row>
        <row r="312">
          <cell r="CQ312">
            <v>0</v>
          </cell>
          <cell r="CR312">
            <v>0</v>
          </cell>
          <cell r="CS312">
            <v>99</v>
          </cell>
        </row>
        <row r="312">
          <cell r="CV312">
            <v>0</v>
          </cell>
        </row>
        <row r="313">
          <cell r="C313" t="str">
            <v>KERMASCHEK</v>
          </cell>
          <cell r="D313" t="str">
            <v>Robert</v>
          </cell>
          <cell r="E313">
            <v>1992</v>
          </cell>
          <cell r="F313" t="str">
            <v>Děhylov- Sokol TJ</v>
          </cell>
          <cell r="G313" t="str">
            <v>OP</v>
          </cell>
        </row>
        <row r="313">
          <cell r="AA313">
            <v>0</v>
          </cell>
        </row>
        <row r="313">
          <cell r="AC313">
            <v>0</v>
          </cell>
        </row>
        <row r="313">
          <cell r="AE313">
            <v>0</v>
          </cell>
        </row>
        <row r="313">
          <cell r="AG313">
            <v>0</v>
          </cell>
        </row>
        <row r="313">
          <cell r="AI313">
            <v>0</v>
          </cell>
        </row>
        <row r="313">
          <cell r="AK313">
            <v>0</v>
          </cell>
        </row>
        <row r="313">
          <cell r="AM313">
            <v>0</v>
          </cell>
        </row>
        <row r="313">
          <cell r="AO313">
            <v>0</v>
          </cell>
          <cell r="AP313">
            <v>0</v>
          </cell>
          <cell r="AQ313">
            <v>0</v>
          </cell>
          <cell r="AR313">
            <v>0</v>
          </cell>
          <cell r="AS313">
            <v>0</v>
          </cell>
          <cell r="AT313">
            <v>0</v>
          </cell>
        </row>
        <row r="313">
          <cell r="CQ313">
            <v>0</v>
          </cell>
          <cell r="CR313">
            <v>0</v>
          </cell>
          <cell r="CS313">
            <v>99</v>
          </cell>
        </row>
        <row r="313">
          <cell r="CV313">
            <v>0</v>
          </cell>
        </row>
        <row r="314">
          <cell r="C314" t="str">
            <v>KIKA</v>
          </cell>
          <cell r="D314" t="str">
            <v>Vojtěch</v>
          </cell>
          <cell r="E314">
            <v>1992</v>
          </cell>
          <cell r="F314" t="str">
            <v>Ostrava-Výškovice- Sokol</v>
          </cell>
          <cell r="G314" t="str">
            <v>OV</v>
          </cell>
        </row>
        <row r="314">
          <cell r="AA314">
            <v>0</v>
          </cell>
        </row>
        <row r="314">
          <cell r="AC314">
            <v>0</v>
          </cell>
        </row>
        <row r="314">
          <cell r="AE314">
            <v>0</v>
          </cell>
        </row>
        <row r="314">
          <cell r="AG314">
            <v>0</v>
          </cell>
        </row>
        <row r="314">
          <cell r="AI314">
            <v>0</v>
          </cell>
        </row>
        <row r="314">
          <cell r="AK314">
            <v>0</v>
          </cell>
        </row>
        <row r="314">
          <cell r="AM314">
            <v>0</v>
          </cell>
        </row>
        <row r="314"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</row>
        <row r="314">
          <cell r="CQ314">
            <v>0</v>
          </cell>
          <cell r="CR314">
            <v>0</v>
          </cell>
          <cell r="CS314">
            <v>99</v>
          </cell>
        </row>
        <row r="314">
          <cell r="CV314">
            <v>0</v>
          </cell>
        </row>
        <row r="315">
          <cell r="C315" t="str">
            <v>KIRSCHNER</v>
          </cell>
          <cell r="D315" t="str">
            <v>Roman</v>
          </cell>
          <cell r="E315">
            <v>1997</v>
          </cell>
          <cell r="F315" t="str">
            <v>Kateřinky- Sokol TJ</v>
          </cell>
          <cell r="G315" t="str">
            <v>OP</v>
          </cell>
        </row>
        <row r="315">
          <cell r="AA315">
            <v>0</v>
          </cell>
        </row>
        <row r="315">
          <cell r="AC315">
            <v>0</v>
          </cell>
        </row>
        <row r="315">
          <cell r="AE315">
            <v>0</v>
          </cell>
        </row>
        <row r="315">
          <cell r="AG315">
            <v>0</v>
          </cell>
        </row>
        <row r="315">
          <cell r="AI315">
            <v>0</v>
          </cell>
        </row>
        <row r="315">
          <cell r="AK315">
            <v>0</v>
          </cell>
        </row>
        <row r="315">
          <cell r="AM315">
            <v>0</v>
          </cell>
        </row>
        <row r="315"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</row>
        <row r="315">
          <cell r="CQ315">
            <v>0</v>
          </cell>
          <cell r="CR315">
            <v>0</v>
          </cell>
          <cell r="CS315">
            <v>99</v>
          </cell>
        </row>
        <row r="315">
          <cell r="CV315">
            <v>0</v>
          </cell>
        </row>
        <row r="316">
          <cell r="C316" t="str">
            <v>KISS</v>
          </cell>
          <cell r="D316" t="str">
            <v>David</v>
          </cell>
          <cell r="E316">
            <v>1992</v>
          </cell>
          <cell r="F316" t="str">
            <v>Svinov- SK</v>
          </cell>
          <cell r="G316" t="str">
            <v>OV</v>
          </cell>
        </row>
        <row r="316">
          <cell r="AA316">
            <v>0</v>
          </cell>
        </row>
        <row r="316">
          <cell r="AC316">
            <v>0</v>
          </cell>
        </row>
        <row r="316">
          <cell r="AE316">
            <v>0</v>
          </cell>
        </row>
        <row r="316">
          <cell r="AG316">
            <v>0</v>
          </cell>
        </row>
        <row r="316">
          <cell r="AI316">
            <v>0</v>
          </cell>
        </row>
        <row r="316">
          <cell r="AK316">
            <v>0</v>
          </cell>
        </row>
        <row r="316">
          <cell r="AM316">
            <v>0</v>
          </cell>
        </row>
        <row r="316"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</row>
        <row r="316">
          <cell r="CQ316">
            <v>0</v>
          </cell>
          <cell r="CR316">
            <v>0</v>
          </cell>
          <cell r="CS316">
            <v>99</v>
          </cell>
        </row>
        <row r="316">
          <cell r="CV316">
            <v>0</v>
          </cell>
        </row>
        <row r="317">
          <cell r="C317" t="str">
            <v>KLEIN</v>
          </cell>
          <cell r="D317" t="str">
            <v>Tomáš</v>
          </cell>
          <cell r="E317">
            <v>1995</v>
          </cell>
          <cell r="F317" t="str">
            <v>Havířov- CSVČ sv. Jana Boska</v>
          </cell>
          <cell r="G317" t="str">
            <v>KA</v>
          </cell>
        </row>
        <row r="317">
          <cell r="AA317">
            <v>0</v>
          </cell>
        </row>
        <row r="317">
          <cell r="AC317">
            <v>0</v>
          </cell>
        </row>
        <row r="317">
          <cell r="AE317">
            <v>0</v>
          </cell>
        </row>
        <row r="317">
          <cell r="AG317">
            <v>0</v>
          </cell>
        </row>
        <row r="317">
          <cell r="AI317">
            <v>0</v>
          </cell>
        </row>
        <row r="317">
          <cell r="AK317">
            <v>0</v>
          </cell>
        </row>
        <row r="317">
          <cell r="AM317">
            <v>0</v>
          </cell>
        </row>
        <row r="317"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</row>
        <row r="317">
          <cell r="CQ317">
            <v>0</v>
          </cell>
          <cell r="CR317">
            <v>0</v>
          </cell>
          <cell r="CS317">
            <v>99</v>
          </cell>
        </row>
        <row r="317">
          <cell r="CV317">
            <v>0</v>
          </cell>
        </row>
        <row r="318">
          <cell r="C318" t="str">
            <v>KLETENSKÝ</v>
          </cell>
          <cell r="D318" t="str">
            <v>Lubomír</v>
          </cell>
          <cell r="E318">
            <v>1993</v>
          </cell>
          <cell r="F318" t="str">
            <v>Fulnek-TJ</v>
          </cell>
          <cell r="G318" t="str">
            <v>NJ</v>
          </cell>
        </row>
        <row r="318">
          <cell r="AA318">
            <v>0</v>
          </cell>
        </row>
        <row r="318">
          <cell r="AC318">
            <v>0</v>
          </cell>
        </row>
        <row r="318">
          <cell r="AE318">
            <v>0</v>
          </cell>
        </row>
        <row r="318">
          <cell r="AG318">
            <v>0</v>
          </cell>
        </row>
        <row r="318">
          <cell r="AI318">
            <v>0</v>
          </cell>
        </row>
        <row r="318">
          <cell r="AK318">
            <v>0</v>
          </cell>
        </row>
        <row r="318">
          <cell r="AM318">
            <v>0</v>
          </cell>
        </row>
        <row r="318"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</row>
        <row r="318">
          <cell r="CQ318">
            <v>0</v>
          </cell>
          <cell r="CR318">
            <v>0</v>
          </cell>
          <cell r="CS318">
            <v>99</v>
          </cell>
        </row>
        <row r="318">
          <cell r="CV318">
            <v>0</v>
          </cell>
        </row>
        <row r="319">
          <cell r="C319" t="str">
            <v>KLÍČ</v>
          </cell>
          <cell r="D319" t="str">
            <v>Daniel</v>
          </cell>
          <cell r="E319">
            <v>1996</v>
          </cell>
          <cell r="F319" t="str">
            <v>Frýdek-Místek- Slezan TJ</v>
          </cell>
          <cell r="G319" t="str">
            <v>FM</v>
          </cell>
        </row>
        <row r="319">
          <cell r="AA319">
            <v>0</v>
          </cell>
        </row>
        <row r="319">
          <cell r="AC319">
            <v>0</v>
          </cell>
        </row>
        <row r="319">
          <cell r="AE319">
            <v>0</v>
          </cell>
        </row>
        <row r="319">
          <cell r="AG319">
            <v>0</v>
          </cell>
        </row>
        <row r="319">
          <cell r="AI319">
            <v>0</v>
          </cell>
        </row>
        <row r="319">
          <cell r="AK319">
            <v>0</v>
          </cell>
        </row>
        <row r="319">
          <cell r="AM319">
            <v>0</v>
          </cell>
        </row>
        <row r="319"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</row>
        <row r="319">
          <cell r="CQ319">
            <v>0</v>
          </cell>
          <cell r="CR319">
            <v>0</v>
          </cell>
          <cell r="CS319">
            <v>99</v>
          </cell>
        </row>
        <row r="319">
          <cell r="CV319">
            <v>0</v>
          </cell>
        </row>
        <row r="320">
          <cell r="C320" t="str">
            <v>KLIMEK</v>
          </cell>
          <cell r="D320" t="str">
            <v>Vojtěch</v>
          </cell>
          <cell r="E320">
            <v>1992</v>
          </cell>
          <cell r="F320" t="str">
            <v>Ostrava- Mittal TJ</v>
          </cell>
          <cell r="G320" t="str">
            <v>OV</v>
          </cell>
        </row>
        <row r="320">
          <cell r="AA320">
            <v>0</v>
          </cell>
        </row>
        <row r="320">
          <cell r="AC320">
            <v>0</v>
          </cell>
        </row>
        <row r="320">
          <cell r="AE320">
            <v>0</v>
          </cell>
        </row>
        <row r="320">
          <cell r="AG320">
            <v>0</v>
          </cell>
        </row>
        <row r="320">
          <cell r="AI320">
            <v>0</v>
          </cell>
        </row>
        <row r="320">
          <cell r="AK320">
            <v>0</v>
          </cell>
        </row>
        <row r="320">
          <cell r="AM320">
            <v>0</v>
          </cell>
        </row>
        <row r="320"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</row>
        <row r="320">
          <cell r="CQ320">
            <v>0</v>
          </cell>
          <cell r="CR320">
            <v>0</v>
          </cell>
          <cell r="CS320">
            <v>99</v>
          </cell>
        </row>
        <row r="320">
          <cell r="CV320">
            <v>0</v>
          </cell>
        </row>
        <row r="321">
          <cell r="C321" t="str">
            <v>KLIMUNDA</v>
          </cell>
          <cell r="D321" t="str">
            <v>Jakub</v>
          </cell>
          <cell r="E321">
            <v>1994</v>
          </cell>
          <cell r="F321" t="str">
            <v>Frýdlant- SK</v>
          </cell>
          <cell r="G321" t="str">
            <v>FM</v>
          </cell>
        </row>
        <row r="321">
          <cell r="AA321">
            <v>0</v>
          </cell>
        </row>
        <row r="321">
          <cell r="AC321">
            <v>0</v>
          </cell>
        </row>
        <row r="321">
          <cell r="AE321">
            <v>0</v>
          </cell>
        </row>
        <row r="321">
          <cell r="AG321">
            <v>0</v>
          </cell>
        </row>
        <row r="321">
          <cell r="AI321">
            <v>0</v>
          </cell>
        </row>
        <row r="321">
          <cell r="AK321">
            <v>0</v>
          </cell>
        </row>
        <row r="321">
          <cell r="AM321">
            <v>0</v>
          </cell>
        </row>
        <row r="321"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</row>
        <row r="321">
          <cell r="CQ321">
            <v>0</v>
          </cell>
          <cell r="CR321">
            <v>0</v>
          </cell>
          <cell r="CS321">
            <v>99</v>
          </cell>
        </row>
        <row r="321">
          <cell r="CV321">
            <v>0</v>
          </cell>
        </row>
        <row r="322">
          <cell r="C322" t="str">
            <v>KLOS</v>
          </cell>
          <cell r="D322" t="str">
            <v>Dardan</v>
          </cell>
          <cell r="E322">
            <v>1995</v>
          </cell>
          <cell r="F322" t="str">
            <v>Nový Jičín- TJ</v>
          </cell>
          <cell r="G322" t="str">
            <v>NJ</v>
          </cell>
        </row>
        <row r="322">
          <cell r="AA322">
            <v>0</v>
          </cell>
        </row>
        <row r="322">
          <cell r="AC322">
            <v>0</v>
          </cell>
        </row>
        <row r="322">
          <cell r="AE322">
            <v>0</v>
          </cell>
        </row>
        <row r="322">
          <cell r="AG322">
            <v>0</v>
          </cell>
        </row>
        <row r="322">
          <cell r="AI322">
            <v>0</v>
          </cell>
        </row>
        <row r="322">
          <cell r="AK322">
            <v>0</v>
          </cell>
        </row>
        <row r="322">
          <cell r="AM322">
            <v>0</v>
          </cell>
        </row>
        <row r="322"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</row>
        <row r="322">
          <cell r="CQ322">
            <v>0</v>
          </cell>
          <cell r="CR322">
            <v>0</v>
          </cell>
          <cell r="CS322">
            <v>99</v>
          </cell>
        </row>
        <row r="322">
          <cell r="CV322">
            <v>0</v>
          </cell>
        </row>
        <row r="323">
          <cell r="C323" t="str">
            <v>KLUČKA</v>
          </cell>
          <cell r="D323" t="str">
            <v>Lukáš</v>
          </cell>
          <cell r="E323">
            <v>1996</v>
          </cell>
          <cell r="F323" t="str">
            <v>Frýdlant- SK</v>
          </cell>
          <cell r="G323" t="str">
            <v>FM</v>
          </cell>
        </row>
        <row r="323">
          <cell r="AA323">
            <v>0</v>
          </cell>
        </row>
        <row r="323">
          <cell r="AC323">
            <v>0</v>
          </cell>
        </row>
        <row r="323">
          <cell r="AE323">
            <v>0</v>
          </cell>
        </row>
        <row r="323">
          <cell r="AG323">
            <v>0</v>
          </cell>
        </row>
        <row r="323">
          <cell r="AI323">
            <v>0</v>
          </cell>
        </row>
        <row r="323">
          <cell r="AK323">
            <v>0</v>
          </cell>
        </row>
        <row r="323">
          <cell r="AM323">
            <v>0</v>
          </cell>
        </row>
        <row r="323"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</row>
        <row r="323">
          <cell r="CQ323">
            <v>0</v>
          </cell>
          <cell r="CR323">
            <v>0</v>
          </cell>
          <cell r="CS323">
            <v>99</v>
          </cell>
        </row>
        <row r="323">
          <cell r="CV323">
            <v>0</v>
          </cell>
        </row>
        <row r="324">
          <cell r="C324" t="str">
            <v>KLUS</v>
          </cell>
          <cell r="D324" t="str">
            <v>Roman</v>
          </cell>
          <cell r="E324">
            <v>1993</v>
          </cell>
          <cell r="F324" t="str">
            <v>Orlová- Siko TTC</v>
          </cell>
          <cell r="G324" t="str">
            <v>KA</v>
          </cell>
        </row>
        <row r="324">
          <cell r="AA324">
            <v>0</v>
          </cell>
        </row>
        <row r="324">
          <cell r="AC324">
            <v>0</v>
          </cell>
        </row>
        <row r="324">
          <cell r="AE324">
            <v>0</v>
          </cell>
        </row>
        <row r="324">
          <cell r="AG324">
            <v>0</v>
          </cell>
        </row>
        <row r="324">
          <cell r="AI324">
            <v>0</v>
          </cell>
        </row>
        <row r="324">
          <cell r="AK324">
            <v>0</v>
          </cell>
        </row>
        <row r="324">
          <cell r="AM324">
            <v>0</v>
          </cell>
        </row>
        <row r="324"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</row>
        <row r="324">
          <cell r="CQ324">
            <v>0</v>
          </cell>
          <cell r="CR324">
            <v>0</v>
          </cell>
          <cell r="CS324">
            <v>99</v>
          </cell>
        </row>
        <row r="324">
          <cell r="CV324">
            <v>0</v>
          </cell>
        </row>
        <row r="325">
          <cell r="C325" t="str">
            <v>KLUS</v>
          </cell>
          <cell r="D325" t="str">
            <v>Roman</v>
          </cell>
          <cell r="E325">
            <v>1993</v>
          </cell>
          <cell r="F325" t="str">
            <v>Dolní Lomná-  KST</v>
          </cell>
          <cell r="G325" t="str">
            <v>FM</v>
          </cell>
        </row>
        <row r="325">
          <cell r="AA325">
            <v>0</v>
          </cell>
        </row>
        <row r="325">
          <cell r="AC325">
            <v>0</v>
          </cell>
        </row>
        <row r="325">
          <cell r="AE325">
            <v>0</v>
          </cell>
        </row>
        <row r="325">
          <cell r="AG325">
            <v>0</v>
          </cell>
        </row>
        <row r="325">
          <cell r="AI325">
            <v>0</v>
          </cell>
        </row>
        <row r="325">
          <cell r="AK325">
            <v>0</v>
          </cell>
        </row>
        <row r="325">
          <cell r="AM325">
            <v>0</v>
          </cell>
        </row>
        <row r="325"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</row>
        <row r="325">
          <cell r="CQ325">
            <v>0</v>
          </cell>
          <cell r="CR325">
            <v>0</v>
          </cell>
          <cell r="CS325">
            <v>99</v>
          </cell>
        </row>
        <row r="325">
          <cell r="CV325">
            <v>0</v>
          </cell>
        </row>
        <row r="326">
          <cell r="C326" t="str">
            <v>KLUS</v>
          </cell>
          <cell r="D326" t="str">
            <v>Tomáš</v>
          </cell>
          <cell r="E326">
            <v>1994</v>
          </cell>
          <cell r="F326" t="str">
            <v>Orlová- TJ Slávie</v>
          </cell>
          <cell r="G326" t="str">
            <v>KA</v>
          </cell>
        </row>
        <row r="326">
          <cell r="AA326">
            <v>0</v>
          </cell>
        </row>
        <row r="326">
          <cell r="AC326">
            <v>0</v>
          </cell>
        </row>
        <row r="326">
          <cell r="AE326">
            <v>0</v>
          </cell>
        </row>
        <row r="326">
          <cell r="AG326">
            <v>0</v>
          </cell>
        </row>
        <row r="326">
          <cell r="AI326">
            <v>0</v>
          </cell>
        </row>
        <row r="326">
          <cell r="AK326">
            <v>0</v>
          </cell>
        </row>
        <row r="326">
          <cell r="AM326">
            <v>0</v>
          </cell>
        </row>
        <row r="326"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</row>
        <row r="326">
          <cell r="CQ326">
            <v>0</v>
          </cell>
          <cell r="CR326">
            <v>0</v>
          </cell>
          <cell r="CS326">
            <v>99</v>
          </cell>
        </row>
        <row r="326">
          <cell r="CV326">
            <v>0</v>
          </cell>
        </row>
        <row r="327">
          <cell r="C327" t="str">
            <v>KNĚŽÍČEK</v>
          </cell>
          <cell r="D327" t="str">
            <v>Jakub</v>
          </cell>
          <cell r="E327">
            <v>1993</v>
          </cell>
          <cell r="F327" t="str">
            <v>Ostrava- Salesiánský DDM</v>
          </cell>
          <cell r="G327" t="str">
            <v>OV</v>
          </cell>
        </row>
        <row r="327">
          <cell r="AA327">
            <v>0</v>
          </cell>
        </row>
        <row r="327">
          <cell r="AC327">
            <v>0</v>
          </cell>
        </row>
        <row r="327">
          <cell r="AE327">
            <v>0</v>
          </cell>
        </row>
        <row r="327">
          <cell r="AG327">
            <v>0</v>
          </cell>
        </row>
        <row r="327">
          <cell r="AI327">
            <v>0</v>
          </cell>
        </row>
        <row r="327">
          <cell r="AK327">
            <v>0</v>
          </cell>
        </row>
        <row r="327">
          <cell r="AM327">
            <v>0</v>
          </cell>
        </row>
        <row r="327"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</row>
        <row r="327">
          <cell r="CQ327">
            <v>0</v>
          </cell>
          <cell r="CR327">
            <v>0</v>
          </cell>
          <cell r="CS327">
            <v>99</v>
          </cell>
        </row>
        <row r="327">
          <cell r="CV327">
            <v>0</v>
          </cell>
        </row>
        <row r="328">
          <cell r="C328" t="str">
            <v>KOCIÁN</v>
          </cell>
          <cell r="D328" t="str">
            <v>Martin</v>
          </cell>
          <cell r="E328">
            <v>1994</v>
          </cell>
          <cell r="F328" t="str">
            <v>Frenštát- TJ</v>
          </cell>
          <cell r="G328" t="str">
            <v>NJ</v>
          </cell>
        </row>
        <row r="328">
          <cell r="AA328">
            <v>0</v>
          </cell>
        </row>
        <row r="328">
          <cell r="AC328">
            <v>0</v>
          </cell>
        </row>
        <row r="328">
          <cell r="AE328">
            <v>0</v>
          </cell>
        </row>
        <row r="328">
          <cell r="AG328">
            <v>0</v>
          </cell>
        </row>
        <row r="328">
          <cell r="AI328">
            <v>0</v>
          </cell>
        </row>
        <row r="328">
          <cell r="AK328">
            <v>0</v>
          </cell>
        </row>
        <row r="328">
          <cell r="AM328">
            <v>0</v>
          </cell>
        </row>
        <row r="328"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</row>
        <row r="328">
          <cell r="CQ328">
            <v>0</v>
          </cell>
          <cell r="CR328">
            <v>0</v>
          </cell>
          <cell r="CS328">
            <v>99</v>
          </cell>
        </row>
        <row r="328">
          <cell r="CV328">
            <v>0</v>
          </cell>
        </row>
        <row r="329">
          <cell r="C329" t="str">
            <v>KOCIÁN</v>
          </cell>
          <cell r="D329" t="str">
            <v>Viktor</v>
          </cell>
          <cell r="E329">
            <v>1995</v>
          </cell>
          <cell r="F329" t="str">
            <v>Darkovice- KST</v>
          </cell>
          <cell r="G329" t="str">
            <v>OP</v>
          </cell>
        </row>
        <row r="329">
          <cell r="AA329">
            <v>0</v>
          </cell>
        </row>
        <row r="329">
          <cell r="AC329">
            <v>0</v>
          </cell>
        </row>
        <row r="329">
          <cell r="AE329">
            <v>0</v>
          </cell>
        </row>
        <row r="329">
          <cell r="AG329">
            <v>0</v>
          </cell>
        </row>
        <row r="329">
          <cell r="AI329">
            <v>0</v>
          </cell>
        </row>
        <row r="329">
          <cell r="AK329">
            <v>0</v>
          </cell>
        </row>
        <row r="329">
          <cell r="AM329">
            <v>0</v>
          </cell>
        </row>
        <row r="329"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</row>
        <row r="329">
          <cell r="CQ329">
            <v>0</v>
          </cell>
          <cell r="CR329">
            <v>0</v>
          </cell>
          <cell r="CS329">
            <v>99</v>
          </cell>
        </row>
        <row r="329">
          <cell r="CV329">
            <v>0</v>
          </cell>
        </row>
        <row r="330">
          <cell r="C330" t="str">
            <v>KOČÍ</v>
          </cell>
          <cell r="D330" t="str">
            <v>Adam</v>
          </cell>
          <cell r="E330">
            <v>1992</v>
          </cell>
          <cell r="F330" t="str">
            <v>Karviná- KLUBsten KST</v>
          </cell>
          <cell r="G330" t="str">
            <v>KA</v>
          </cell>
        </row>
        <row r="330">
          <cell r="AA330">
            <v>0</v>
          </cell>
        </row>
        <row r="330">
          <cell r="AC330">
            <v>0</v>
          </cell>
        </row>
        <row r="330">
          <cell r="AE330">
            <v>0</v>
          </cell>
        </row>
        <row r="330">
          <cell r="AG330">
            <v>0</v>
          </cell>
        </row>
        <row r="330">
          <cell r="AI330">
            <v>0</v>
          </cell>
        </row>
        <row r="330">
          <cell r="AK330">
            <v>0</v>
          </cell>
        </row>
        <row r="330">
          <cell r="AM330">
            <v>0</v>
          </cell>
        </row>
        <row r="330"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</row>
        <row r="330">
          <cell r="CQ330">
            <v>0</v>
          </cell>
          <cell r="CR330">
            <v>0</v>
          </cell>
          <cell r="CS330">
            <v>99</v>
          </cell>
        </row>
        <row r="330">
          <cell r="CV330">
            <v>0</v>
          </cell>
        </row>
        <row r="331">
          <cell r="C331" t="str">
            <v>KOLEK</v>
          </cell>
          <cell r="D331" t="str">
            <v>Daniel</v>
          </cell>
          <cell r="E331">
            <v>1992</v>
          </cell>
          <cell r="F331" t="str">
            <v>Odry- TJ</v>
          </cell>
          <cell r="G331" t="str">
            <v>NJ</v>
          </cell>
        </row>
        <row r="331">
          <cell r="AA331">
            <v>0</v>
          </cell>
        </row>
        <row r="331">
          <cell r="AC331">
            <v>0</v>
          </cell>
        </row>
        <row r="331">
          <cell r="AE331">
            <v>0</v>
          </cell>
        </row>
        <row r="331">
          <cell r="AG331">
            <v>0</v>
          </cell>
        </row>
        <row r="331">
          <cell r="AI331">
            <v>0</v>
          </cell>
        </row>
        <row r="331">
          <cell r="AK331">
            <v>0</v>
          </cell>
        </row>
        <row r="331">
          <cell r="AM331">
            <v>0</v>
          </cell>
        </row>
        <row r="331"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</row>
        <row r="331">
          <cell r="CQ331">
            <v>0</v>
          </cell>
          <cell r="CR331">
            <v>0</v>
          </cell>
          <cell r="CS331">
            <v>99</v>
          </cell>
        </row>
        <row r="331">
          <cell r="CV331">
            <v>0</v>
          </cell>
        </row>
        <row r="332">
          <cell r="C332" t="str">
            <v>KOLKOVÁ</v>
          </cell>
          <cell r="D332" t="str">
            <v>Denisa</v>
          </cell>
          <cell r="E332">
            <v>1995</v>
          </cell>
          <cell r="F332" t="str">
            <v>Bohumín- TJ</v>
          </cell>
          <cell r="G332" t="str">
            <v>KA</v>
          </cell>
        </row>
        <row r="332">
          <cell r="AA332">
            <v>0</v>
          </cell>
        </row>
        <row r="332">
          <cell r="AC332">
            <v>0</v>
          </cell>
        </row>
        <row r="332">
          <cell r="AE332">
            <v>0</v>
          </cell>
        </row>
        <row r="332">
          <cell r="AG332">
            <v>0</v>
          </cell>
        </row>
        <row r="332">
          <cell r="AI332">
            <v>0</v>
          </cell>
        </row>
        <row r="332">
          <cell r="AK332">
            <v>0</v>
          </cell>
        </row>
        <row r="332">
          <cell r="AM332">
            <v>0</v>
          </cell>
        </row>
        <row r="332"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</row>
        <row r="332">
          <cell r="CQ332">
            <v>0</v>
          </cell>
          <cell r="CR332">
            <v>0</v>
          </cell>
          <cell r="CS332">
            <v>99</v>
          </cell>
        </row>
        <row r="332">
          <cell r="CV332">
            <v>0</v>
          </cell>
        </row>
        <row r="333">
          <cell r="C333" t="str">
            <v>KOMÁR</v>
          </cell>
          <cell r="D333" t="str">
            <v>David</v>
          </cell>
          <cell r="E333">
            <v>1996</v>
          </cell>
          <cell r="F333" t="str">
            <v>Svinov- SK</v>
          </cell>
          <cell r="G333" t="str">
            <v>OV</v>
          </cell>
        </row>
        <row r="333">
          <cell r="AA333">
            <v>0</v>
          </cell>
        </row>
        <row r="333">
          <cell r="AC333">
            <v>0</v>
          </cell>
        </row>
        <row r="333">
          <cell r="AE333">
            <v>0</v>
          </cell>
        </row>
        <row r="333">
          <cell r="AG333">
            <v>0</v>
          </cell>
        </row>
        <row r="333">
          <cell r="AI333">
            <v>0</v>
          </cell>
        </row>
        <row r="333">
          <cell r="AK333">
            <v>0</v>
          </cell>
        </row>
        <row r="333">
          <cell r="AM333">
            <v>0</v>
          </cell>
        </row>
        <row r="333">
          <cell r="AO333">
            <v>0</v>
          </cell>
          <cell r="AP333">
            <v>0</v>
          </cell>
          <cell r="AQ333">
            <v>0</v>
          </cell>
          <cell r="AR333">
            <v>0</v>
          </cell>
          <cell r="AS333">
            <v>0</v>
          </cell>
          <cell r="AT333">
            <v>0</v>
          </cell>
        </row>
        <row r="333">
          <cell r="CQ333">
            <v>0</v>
          </cell>
          <cell r="CR333">
            <v>0</v>
          </cell>
          <cell r="CS333">
            <v>99</v>
          </cell>
        </row>
        <row r="333">
          <cell r="CV333">
            <v>0</v>
          </cell>
        </row>
        <row r="334">
          <cell r="C334" t="str">
            <v>KOPECKÝ</v>
          </cell>
          <cell r="D334" t="str">
            <v>Radek</v>
          </cell>
          <cell r="E334">
            <v>1997</v>
          </cell>
          <cell r="F334" t="str">
            <v>Orlová- Siko TTC</v>
          </cell>
          <cell r="G334" t="str">
            <v>KA</v>
          </cell>
        </row>
        <row r="334">
          <cell r="AA334">
            <v>0</v>
          </cell>
        </row>
        <row r="334">
          <cell r="AC334">
            <v>0</v>
          </cell>
        </row>
        <row r="334">
          <cell r="AE334">
            <v>0</v>
          </cell>
        </row>
        <row r="334">
          <cell r="AG334">
            <v>0</v>
          </cell>
        </row>
        <row r="334">
          <cell r="AI334">
            <v>0</v>
          </cell>
        </row>
        <row r="334">
          <cell r="AK334">
            <v>0</v>
          </cell>
        </row>
        <row r="334">
          <cell r="AM334">
            <v>0</v>
          </cell>
        </row>
        <row r="334">
          <cell r="AO334">
            <v>0</v>
          </cell>
          <cell r="AP334">
            <v>0</v>
          </cell>
          <cell r="AQ334">
            <v>0</v>
          </cell>
          <cell r="AR334">
            <v>0</v>
          </cell>
          <cell r="AS334">
            <v>0</v>
          </cell>
          <cell r="AT334">
            <v>0</v>
          </cell>
        </row>
        <row r="334">
          <cell r="CQ334">
            <v>0</v>
          </cell>
          <cell r="CR334">
            <v>0</v>
          </cell>
          <cell r="CS334">
            <v>99</v>
          </cell>
        </row>
        <row r="334">
          <cell r="CV334">
            <v>0</v>
          </cell>
        </row>
        <row r="335">
          <cell r="C335" t="str">
            <v>KOSTKA</v>
          </cell>
          <cell r="D335" t="str">
            <v>Lukáš</v>
          </cell>
          <cell r="E335">
            <v>1996</v>
          </cell>
          <cell r="F335" t="str">
            <v>Třinec-TŽ</v>
          </cell>
          <cell r="G335" t="str">
            <v>FM</v>
          </cell>
        </row>
        <row r="335">
          <cell r="AA335">
            <v>0</v>
          </cell>
        </row>
        <row r="335">
          <cell r="AC335">
            <v>0</v>
          </cell>
        </row>
        <row r="335">
          <cell r="AE335">
            <v>0</v>
          </cell>
        </row>
        <row r="335">
          <cell r="AG335">
            <v>0</v>
          </cell>
        </row>
        <row r="335">
          <cell r="AI335">
            <v>0</v>
          </cell>
        </row>
        <row r="335">
          <cell r="AK335">
            <v>0</v>
          </cell>
        </row>
        <row r="335">
          <cell r="AM335">
            <v>0</v>
          </cell>
        </row>
        <row r="335">
          <cell r="AO335">
            <v>0</v>
          </cell>
          <cell r="AP335">
            <v>0</v>
          </cell>
          <cell r="AQ335">
            <v>0</v>
          </cell>
          <cell r="AR335">
            <v>0</v>
          </cell>
          <cell r="AS335">
            <v>0</v>
          </cell>
          <cell r="AT335">
            <v>0</v>
          </cell>
        </row>
        <row r="335">
          <cell r="CQ335">
            <v>0</v>
          </cell>
          <cell r="CR335">
            <v>0</v>
          </cell>
          <cell r="CS335">
            <v>99</v>
          </cell>
        </row>
        <row r="335">
          <cell r="CV335">
            <v>0</v>
          </cell>
        </row>
        <row r="336">
          <cell r="C336" t="str">
            <v>KOSTKA</v>
          </cell>
          <cell r="D336" t="str">
            <v>Martin</v>
          </cell>
          <cell r="E336">
            <v>1996</v>
          </cell>
          <cell r="F336" t="str">
            <v>Třinec-TŽ</v>
          </cell>
          <cell r="G336" t="str">
            <v>FM</v>
          </cell>
        </row>
        <row r="336">
          <cell r="AA336">
            <v>0</v>
          </cell>
        </row>
        <row r="336">
          <cell r="AC336">
            <v>0</v>
          </cell>
        </row>
        <row r="336">
          <cell r="AE336">
            <v>0</v>
          </cell>
        </row>
        <row r="336">
          <cell r="AG336">
            <v>0</v>
          </cell>
        </row>
        <row r="336">
          <cell r="AI336">
            <v>0</v>
          </cell>
        </row>
        <row r="336">
          <cell r="AK336">
            <v>0</v>
          </cell>
        </row>
        <row r="336">
          <cell r="AM336">
            <v>0</v>
          </cell>
        </row>
        <row r="336">
          <cell r="AO336">
            <v>0</v>
          </cell>
          <cell r="AP336">
            <v>0</v>
          </cell>
          <cell r="AQ336">
            <v>0</v>
          </cell>
          <cell r="AR336">
            <v>0</v>
          </cell>
          <cell r="AS336">
            <v>0</v>
          </cell>
          <cell r="AT336">
            <v>0</v>
          </cell>
        </row>
        <row r="336">
          <cell r="CQ336">
            <v>0</v>
          </cell>
          <cell r="CR336">
            <v>0</v>
          </cell>
          <cell r="CS336">
            <v>99</v>
          </cell>
        </row>
        <row r="336">
          <cell r="CV336">
            <v>0</v>
          </cell>
        </row>
        <row r="337">
          <cell r="C337" t="str">
            <v>KOTALA</v>
          </cell>
          <cell r="D337" t="str">
            <v>Dominik</v>
          </cell>
          <cell r="E337">
            <v>1997</v>
          </cell>
          <cell r="F337" t="str">
            <v>Vratimov- MG Odra Gas TTC</v>
          </cell>
          <cell r="G337" t="str">
            <v>OV</v>
          </cell>
        </row>
        <row r="337">
          <cell r="AA337">
            <v>0</v>
          </cell>
        </row>
        <row r="337">
          <cell r="AC337">
            <v>0</v>
          </cell>
        </row>
        <row r="337">
          <cell r="AE337">
            <v>0</v>
          </cell>
        </row>
        <row r="337">
          <cell r="AG337">
            <v>0</v>
          </cell>
        </row>
        <row r="337">
          <cell r="AI337">
            <v>0</v>
          </cell>
        </row>
        <row r="337">
          <cell r="AK337">
            <v>0</v>
          </cell>
        </row>
        <row r="337">
          <cell r="AM337">
            <v>0</v>
          </cell>
        </row>
        <row r="337">
          <cell r="AO337">
            <v>0</v>
          </cell>
          <cell r="AP337">
            <v>0</v>
          </cell>
          <cell r="AQ337">
            <v>0</v>
          </cell>
          <cell r="AR337">
            <v>0</v>
          </cell>
          <cell r="AS337">
            <v>0</v>
          </cell>
          <cell r="AT337">
            <v>0</v>
          </cell>
        </row>
        <row r="337">
          <cell r="CQ337">
            <v>0</v>
          </cell>
          <cell r="CR337">
            <v>0</v>
          </cell>
          <cell r="CS337">
            <v>99</v>
          </cell>
        </row>
        <row r="337">
          <cell r="CV337">
            <v>0</v>
          </cell>
        </row>
        <row r="338">
          <cell r="C338" t="str">
            <v>KOTAS</v>
          </cell>
          <cell r="D338" t="str">
            <v>Lucie</v>
          </cell>
          <cell r="E338">
            <v>1998</v>
          </cell>
          <cell r="F338" t="str">
            <v>Ropice- Sokol TJ</v>
          </cell>
          <cell r="G338" t="str">
            <v>FM</v>
          </cell>
        </row>
        <row r="338">
          <cell r="AA338">
            <v>0</v>
          </cell>
        </row>
        <row r="338">
          <cell r="AC338">
            <v>0</v>
          </cell>
        </row>
        <row r="338">
          <cell r="AE338">
            <v>0</v>
          </cell>
        </row>
        <row r="338">
          <cell r="AG338">
            <v>0</v>
          </cell>
        </row>
        <row r="338">
          <cell r="AI338">
            <v>0</v>
          </cell>
        </row>
        <row r="338">
          <cell r="AK338">
            <v>0</v>
          </cell>
        </row>
        <row r="338">
          <cell r="AM338">
            <v>0</v>
          </cell>
        </row>
        <row r="338">
          <cell r="AO338">
            <v>0</v>
          </cell>
          <cell r="AP338">
            <v>0</v>
          </cell>
          <cell r="AQ338">
            <v>0</v>
          </cell>
          <cell r="AR338">
            <v>0</v>
          </cell>
          <cell r="AS338">
            <v>0</v>
          </cell>
          <cell r="AT338">
            <v>0</v>
          </cell>
        </row>
        <row r="338">
          <cell r="CQ338">
            <v>0</v>
          </cell>
          <cell r="CR338">
            <v>0</v>
          </cell>
          <cell r="CS338">
            <v>99</v>
          </cell>
        </row>
        <row r="338">
          <cell r="CV338">
            <v>0</v>
          </cell>
        </row>
        <row r="339">
          <cell r="C339" t="str">
            <v>KOTKOVÁ</v>
          </cell>
          <cell r="D339" t="str">
            <v>Daniela</v>
          </cell>
          <cell r="E339">
            <v>2000</v>
          </cell>
          <cell r="F339" t="str">
            <v>Frýdlant- Ferrum TJ</v>
          </cell>
          <cell r="G339" t="str">
            <v>FM</v>
          </cell>
        </row>
        <row r="339">
          <cell r="AA339">
            <v>0</v>
          </cell>
        </row>
        <row r="339">
          <cell r="AC339">
            <v>0</v>
          </cell>
        </row>
        <row r="339">
          <cell r="AE339">
            <v>0</v>
          </cell>
        </row>
        <row r="339">
          <cell r="AG339">
            <v>0</v>
          </cell>
        </row>
        <row r="339">
          <cell r="AI339">
            <v>0</v>
          </cell>
        </row>
        <row r="339">
          <cell r="AK339">
            <v>0</v>
          </cell>
        </row>
        <row r="339">
          <cell r="AM339">
            <v>0</v>
          </cell>
        </row>
        <row r="339">
          <cell r="AO339">
            <v>0</v>
          </cell>
          <cell r="AP339">
            <v>0</v>
          </cell>
          <cell r="AQ339">
            <v>0</v>
          </cell>
          <cell r="AR339">
            <v>0</v>
          </cell>
          <cell r="AS339">
            <v>0</v>
          </cell>
          <cell r="AT339">
            <v>0</v>
          </cell>
        </row>
        <row r="339">
          <cell r="CQ339">
            <v>0</v>
          </cell>
          <cell r="CR339">
            <v>0</v>
          </cell>
          <cell r="CS339">
            <v>99</v>
          </cell>
        </row>
        <row r="339">
          <cell r="CV339">
            <v>0</v>
          </cell>
        </row>
        <row r="340">
          <cell r="C340" t="str">
            <v>KOUTNÝ</v>
          </cell>
          <cell r="D340" t="str">
            <v>Jakub</v>
          </cell>
          <cell r="E340">
            <v>1997</v>
          </cell>
          <cell r="F340" t="str">
            <v>Ostrava - Zábřeh- Domik</v>
          </cell>
          <cell r="G340" t="str">
            <v>OV</v>
          </cell>
        </row>
        <row r="340">
          <cell r="AA340">
            <v>0</v>
          </cell>
        </row>
        <row r="340">
          <cell r="AC340">
            <v>0</v>
          </cell>
        </row>
        <row r="340">
          <cell r="AE340">
            <v>0</v>
          </cell>
        </row>
        <row r="340">
          <cell r="AG340">
            <v>0</v>
          </cell>
        </row>
        <row r="340">
          <cell r="AI340">
            <v>0</v>
          </cell>
        </row>
        <row r="340">
          <cell r="AK340">
            <v>0</v>
          </cell>
        </row>
        <row r="340">
          <cell r="AM340">
            <v>0</v>
          </cell>
        </row>
        <row r="340">
          <cell r="AO340">
            <v>0</v>
          </cell>
          <cell r="AP340">
            <v>0</v>
          </cell>
          <cell r="AQ340">
            <v>0</v>
          </cell>
          <cell r="AR340">
            <v>0</v>
          </cell>
          <cell r="AS340">
            <v>0</v>
          </cell>
          <cell r="AT340">
            <v>0</v>
          </cell>
        </row>
        <row r="340">
          <cell r="CQ340">
            <v>0</v>
          </cell>
          <cell r="CR340">
            <v>0</v>
          </cell>
          <cell r="CS340">
            <v>99</v>
          </cell>
        </row>
        <row r="340">
          <cell r="CV340">
            <v>0</v>
          </cell>
        </row>
        <row r="341">
          <cell r="C341" t="str">
            <v>KOVÁŘ</v>
          </cell>
          <cell r="D341" t="str">
            <v>Dominik</v>
          </cell>
          <cell r="E341">
            <v>1997</v>
          </cell>
          <cell r="F341" t="str">
            <v>Darkovice- KST</v>
          </cell>
          <cell r="G341" t="str">
            <v>OP</v>
          </cell>
        </row>
        <row r="341">
          <cell r="AA341">
            <v>0</v>
          </cell>
        </row>
        <row r="341">
          <cell r="AC341">
            <v>0</v>
          </cell>
        </row>
        <row r="341">
          <cell r="AE341">
            <v>0</v>
          </cell>
        </row>
        <row r="341">
          <cell r="AG341">
            <v>0</v>
          </cell>
        </row>
        <row r="341">
          <cell r="AI341">
            <v>0</v>
          </cell>
        </row>
        <row r="341">
          <cell r="AK341">
            <v>0</v>
          </cell>
        </row>
        <row r="341">
          <cell r="AM341">
            <v>0</v>
          </cell>
        </row>
        <row r="341">
          <cell r="AO341">
            <v>0</v>
          </cell>
          <cell r="AP341">
            <v>0</v>
          </cell>
          <cell r="AQ341">
            <v>0</v>
          </cell>
          <cell r="AR341">
            <v>0</v>
          </cell>
          <cell r="AS341">
            <v>0</v>
          </cell>
          <cell r="AT341">
            <v>0</v>
          </cell>
        </row>
        <row r="341">
          <cell r="CQ341">
            <v>0</v>
          </cell>
          <cell r="CR341">
            <v>0</v>
          </cell>
          <cell r="CS341">
            <v>99</v>
          </cell>
        </row>
        <row r="341">
          <cell r="CV341">
            <v>0</v>
          </cell>
        </row>
        <row r="342">
          <cell r="C342" t="str">
            <v>KOZEL</v>
          </cell>
          <cell r="D342" t="str">
            <v>Petr</v>
          </cell>
          <cell r="E342">
            <v>1994</v>
          </cell>
          <cell r="F342" t="str">
            <v>Hať- TTC</v>
          </cell>
          <cell r="G342" t="str">
            <v>OP</v>
          </cell>
        </row>
        <row r="342">
          <cell r="AA342">
            <v>0</v>
          </cell>
        </row>
        <row r="342">
          <cell r="AC342">
            <v>0</v>
          </cell>
        </row>
        <row r="342">
          <cell r="AE342">
            <v>0</v>
          </cell>
        </row>
        <row r="342">
          <cell r="AG342">
            <v>0</v>
          </cell>
        </row>
        <row r="342">
          <cell r="AI342">
            <v>0</v>
          </cell>
        </row>
        <row r="342">
          <cell r="AK342">
            <v>0</v>
          </cell>
        </row>
        <row r="342">
          <cell r="AM342">
            <v>0</v>
          </cell>
        </row>
        <row r="342">
          <cell r="AO342">
            <v>0</v>
          </cell>
          <cell r="AP342">
            <v>0</v>
          </cell>
          <cell r="AQ342">
            <v>0</v>
          </cell>
          <cell r="AR342">
            <v>0</v>
          </cell>
          <cell r="AS342">
            <v>0</v>
          </cell>
          <cell r="AT342">
            <v>0</v>
          </cell>
        </row>
        <row r="342">
          <cell r="CQ342">
            <v>0</v>
          </cell>
          <cell r="CR342">
            <v>0</v>
          </cell>
          <cell r="CS342">
            <v>99</v>
          </cell>
        </row>
        <row r="342">
          <cell r="CV342">
            <v>0</v>
          </cell>
        </row>
        <row r="343">
          <cell r="C343" t="str">
            <v>KOZELSKÝ</v>
          </cell>
          <cell r="D343" t="str">
            <v>Martin</v>
          </cell>
          <cell r="E343">
            <v>1998</v>
          </cell>
          <cell r="F343" t="str">
            <v>Kateřinky- Sokol TJ</v>
          </cell>
          <cell r="G343" t="str">
            <v>OP</v>
          </cell>
        </row>
        <row r="343">
          <cell r="AA343">
            <v>0</v>
          </cell>
        </row>
        <row r="343">
          <cell r="AC343">
            <v>0</v>
          </cell>
        </row>
        <row r="343">
          <cell r="AE343">
            <v>0</v>
          </cell>
        </row>
        <row r="343">
          <cell r="AG343">
            <v>0</v>
          </cell>
        </row>
        <row r="343">
          <cell r="AI343">
            <v>0</v>
          </cell>
        </row>
        <row r="343">
          <cell r="AK343">
            <v>0</v>
          </cell>
        </row>
        <row r="343">
          <cell r="AM343">
            <v>0</v>
          </cell>
        </row>
        <row r="343">
          <cell r="AO343">
            <v>0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</v>
          </cell>
        </row>
        <row r="343">
          <cell r="CQ343">
            <v>0</v>
          </cell>
          <cell r="CR343">
            <v>0</v>
          </cell>
          <cell r="CS343">
            <v>99</v>
          </cell>
        </row>
        <row r="343">
          <cell r="CV343">
            <v>0</v>
          </cell>
        </row>
        <row r="344">
          <cell r="C344" t="str">
            <v>KRÁL</v>
          </cell>
          <cell r="D344" t="str">
            <v>Jakub</v>
          </cell>
          <cell r="E344">
            <v>1998</v>
          </cell>
          <cell r="F344" t="str">
            <v>Polanka n/Odrou- Sokol</v>
          </cell>
          <cell r="G344" t="str">
            <v>OV</v>
          </cell>
        </row>
        <row r="344">
          <cell r="AA344">
            <v>0</v>
          </cell>
        </row>
        <row r="344">
          <cell r="AC344">
            <v>0</v>
          </cell>
        </row>
        <row r="344">
          <cell r="AE344">
            <v>0</v>
          </cell>
        </row>
        <row r="344">
          <cell r="AG344">
            <v>0</v>
          </cell>
        </row>
        <row r="344">
          <cell r="AI344">
            <v>0</v>
          </cell>
        </row>
        <row r="344">
          <cell r="AK344">
            <v>0</v>
          </cell>
        </row>
        <row r="344">
          <cell r="AM344">
            <v>0</v>
          </cell>
        </row>
        <row r="344">
          <cell r="AO344">
            <v>0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0</v>
          </cell>
        </row>
        <row r="344">
          <cell r="CQ344">
            <v>0</v>
          </cell>
          <cell r="CR344">
            <v>0</v>
          </cell>
          <cell r="CS344">
            <v>99</v>
          </cell>
        </row>
        <row r="344">
          <cell r="CV344">
            <v>0</v>
          </cell>
        </row>
        <row r="345">
          <cell r="C345" t="str">
            <v>KRAMNÝ</v>
          </cell>
          <cell r="D345" t="str">
            <v>Jakub</v>
          </cell>
          <cell r="E345">
            <v>1998</v>
          </cell>
          <cell r="F345" t="str">
            <v>Kateřinky- Sokol TJ</v>
          </cell>
          <cell r="G345" t="str">
            <v>OP</v>
          </cell>
        </row>
        <row r="345">
          <cell r="AA345">
            <v>0</v>
          </cell>
        </row>
        <row r="345">
          <cell r="AC345">
            <v>0</v>
          </cell>
        </row>
        <row r="345">
          <cell r="AE345">
            <v>0</v>
          </cell>
        </row>
        <row r="345">
          <cell r="AG345">
            <v>0</v>
          </cell>
        </row>
        <row r="345">
          <cell r="AI345">
            <v>0</v>
          </cell>
        </row>
        <row r="345">
          <cell r="AK345">
            <v>0</v>
          </cell>
        </row>
        <row r="345">
          <cell r="AM345">
            <v>0</v>
          </cell>
        </row>
        <row r="345">
          <cell r="AO345">
            <v>0</v>
          </cell>
          <cell r="AP345">
            <v>0</v>
          </cell>
          <cell r="AQ345">
            <v>0</v>
          </cell>
          <cell r="AR345">
            <v>0</v>
          </cell>
          <cell r="AS345">
            <v>0</v>
          </cell>
          <cell r="AT345">
            <v>0</v>
          </cell>
        </row>
        <row r="345">
          <cell r="CQ345">
            <v>0</v>
          </cell>
          <cell r="CR345">
            <v>0</v>
          </cell>
          <cell r="CS345">
            <v>99</v>
          </cell>
        </row>
        <row r="345">
          <cell r="CV345">
            <v>0</v>
          </cell>
        </row>
        <row r="346">
          <cell r="C346" t="str">
            <v>KRATOCHVÍL</v>
          </cell>
          <cell r="D346" t="str">
            <v>Tomáš</v>
          </cell>
          <cell r="E346">
            <v>1992</v>
          </cell>
          <cell r="F346" t="str">
            <v>Třinec-TŽ</v>
          </cell>
          <cell r="G346" t="str">
            <v>FM</v>
          </cell>
        </row>
        <row r="346">
          <cell r="AA346">
            <v>0</v>
          </cell>
        </row>
        <row r="346">
          <cell r="AC346">
            <v>0</v>
          </cell>
        </row>
        <row r="346">
          <cell r="AE346">
            <v>0</v>
          </cell>
        </row>
        <row r="346">
          <cell r="AG346">
            <v>0</v>
          </cell>
        </row>
        <row r="346">
          <cell r="AI346">
            <v>0</v>
          </cell>
        </row>
        <row r="346">
          <cell r="AK346">
            <v>0</v>
          </cell>
        </row>
        <row r="346">
          <cell r="AM346">
            <v>0</v>
          </cell>
        </row>
        <row r="346">
          <cell r="AO346">
            <v>0</v>
          </cell>
          <cell r="AP346">
            <v>0</v>
          </cell>
          <cell r="AQ346">
            <v>0</v>
          </cell>
          <cell r="AR346">
            <v>0</v>
          </cell>
          <cell r="AS346">
            <v>0</v>
          </cell>
          <cell r="AT346">
            <v>0</v>
          </cell>
        </row>
        <row r="346">
          <cell r="CQ346">
            <v>0</v>
          </cell>
          <cell r="CR346">
            <v>0</v>
          </cell>
          <cell r="CS346">
            <v>99</v>
          </cell>
        </row>
        <row r="346">
          <cell r="CV346">
            <v>0</v>
          </cell>
        </row>
        <row r="347">
          <cell r="C347" t="str">
            <v>KRATOCHVÍL</v>
          </cell>
          <cell r="D347" t="str">
            <v>Vojtěch</v>
          </cell>
          <cell r="E347">
            <v>1992</v>
          </cell>
          <cell r="F347" t="str">
            <v>Český Těšín- SKST</v>
          </cell>
          <cell r="G347" t="str">
            <v>KA</v>
          </cell>
        </row>
        <row r="347">
          <cell r="AA347">
            <v>0</v>
          </cell>
        </row>
        <row r="347">
          <cell r="AC347">
            <v>0</v>
          </cell>
        </row>
        <row r="347">
          <cell r="AE347">
            <v>0</v>
          </cell>
        </row>
        <row r="347">
          <cell r="AG347">
            <v>0</v>
          </cell>
        </row>
        <row r="347">
          <cell r="AI347">
            <v>0</v>
          </cell>
        </row>
        <row r="347">
          <cell r="AK347">
            <v>0</v>
          </cell>
        </row>
        <row r="347">
          <cell r="AM347">
            <v>0</v>
          </cell>
        </row>
        <row r="347">
          <cell r="AO347">
            <v>0</v>
          </cell>
          <cell r="AP347">
            <v>0</v>
          </cell>
          <cell r="AQ347">
            <v>0</v>
          </cell>
          <cell r="AR347">
            <v>0</v>
          </cell>
          <cell r="AS347">
            <v>0</v>
          </cell>
          <cell r="AT347">
            <v>0</v>
          </cell>
        </row>
        <row r="347">
          <cell r="CQ347">
            <v>0</v>
          </cell>
          <cell r="CR347">
            <v>0</v>
          </cell>
          <cell r="CS347">
            <v>99</v>
          </cell>
        </row>
        <row r="347">
          <cell r="CV347">
            <v>0</v>
          </cell>
        </row>
        <row r="348">
          <cell r="C348" t="str">
            <v>KRNÁČ</v>
          </cell>
          <cell r="D348" t="str">
            <v>Tomáš</v>
          </cell>
          <cell r="E348">
            <v>1993</v>
          </cell>
          <cell r="F348" t="str">
            <v>Karviná- KLUBsten KST</v>
          </cell>
          <cell r="G348" t="str">
            <v>KA</v>
          </cell>
        </row>
        <row r="348">
          <cell r="AA348">
            <v>0</v>
          </cell>
        </row>
        <row r="348">
          <cell r="AC348">
            <v>0</v>
          </cell>
        </row>
        <row r="348">
          <cell r="AE348">
            <v>0</v>
          </cell>
        </row>
        <row r="348">
          <cell r="AG348">
            <v>0</v>
          </cell>
        </row>
        <row r="348">
          <cell r="AI348">
            <v>0</v>
          </cell>
        </row>
        <row r="348">
          <cell r="AK348">
            <v>0</v>
          </cell>
        </row>
        <row r="348">
          <cell r="AM348">
            <v>0</v>
          </cell>
        </row>
        <row r="348">
          <cell r="AO348">
            <v>0</v>
          </cell>
          <cell r="AP348">
            <v>0</v>
          </cell>
          <cell r="AQ348">
            <v>0</v>
          </cell>
          <cell r="AR348">
            <v>0</v>
          </cell>
          <cell r="AS348">
            <v>0</v>
          </cell>
          <cell r="AT348">
            <v>0</v>
          </cell>
        </row>
        <row r="348">
          <cell r="CQ348">
            <v>0</v>
          </cell>
          <cell r="CR348">
            <v>0</v>
          </cell>
          <cell r="CS348">
            <v>99</v>
          </cell>
        </row>
        <row r="348">
          <cell r="CV348">
            <v>0</v>
          </cell>
        </row>
        <row r="349">
          <cell r="C349" t="str">
            <v>KROLOVÁ</v>
          </cell>
          <cell r="D349" t="str">
            <v>Barbora</v>
          </cell>
          <cell r="E349">
            <v>1994</v>
          </cell>
          <cell r="F349" t="str">
            <v>Bohumín- TJ</v>
          </cell>
          <cell r="G349" t="str">
            <v>KA</v>
          </cell>
        </row>
        <row r="349">
          <cell r="AA349">
            <v>0</v>
          </cell>
        </row>
        <row r="349">
          <cell r="AC349">
            <v>0</v>
          </cell>
        </row>
        <row r="349">
          <cell r="AE349">
            <v>0</v>
          </cell>
        </row>
        <row r="349">
          <cell r="AG349">
            <v>0</v>
          </cell>
        </row>
        <row r="349">
          <cell r="AI349">
            <v>0</v>
          </cell>
        </row>
        <row r="349">
          <cell r="AK349">
            <v>0</v>
          </cell>
        </row>
        <row r="349">
          <cell r="AM349">
            <v>0</v>
          </cell>
        </row>
        <row r="349">
          <cell r="AO349">
            <v>0</v>
          </cell>
          <cell r="AP349">
            <v>0</v>
          </cell>
          <cell r="AQ349">
            <v>0</v>
          </cell>
          <cell r="AR349">
            <v>0</v>
          </cell>
          <cell r="AS349">
            <v>0</v>
          </cell>
          <cell r="AT349">
            <v>0</v>
          </cell>
        </row>
        <row r="349">
          <cell r="CQ349">
            <v>0</v>
          </cell>
          <cell r="CR349">
            <v>0</v>
          </cell>
          <cell r="CS349">
            <v>99</v>
          </cell>
        </row>
        <row r="349">
          <cell r="CV349">
            <v>0</v>
          </cell>
        </row>
        <row r="350">
          <cell r="C350" t="str">
            <v>KROUPA</v>
          </cell>
          <cell r="D350" t="str">
            <v>Pavel</v>
          </cell>
          <cell r="E350">
            <v>1992</v>
          </cell>
          <cell r="F350" t="str">
            <v>Komorní Lhotka- SSK</v>
          </cell>
          <cell r="G350" t="str">
            <v>FM</v>
          </cell>
        </row>
        <row r="350">
          <cell r="AA350">
            <v>0</v>
          </cell>
        </row>
        <row r="350">
          <cell r="AC350">
            <v>0</v>
          </cell>
        </row>
        <row r="350">
          <cell r="AE350">
            <v>0</v>
          </cell>
        </row>
        <row r="350">
          <cell r="AG350">
            <v>0</v>
          </cell>
        </row>
        <row r="350">
          <cell r="AI350">
            <v>0</v>
          </cell>
        </row>
        <row r="350">
          <cell r="AK350">
            <v>0</v>
          </cell>
        </row>
        <row r="350">
          <cell r="AM350">
            <v>0</v>
          </cell>
        </row>
        <row r="350">
          <cell r="AO350">
            <v>0</v>
          </cell>
          <cell r="AP350">
            <v>0</v>
          </cell>
          <cell r="AQ350">
            <v>0</v>
          </cell>
          <cell r="AR350">
            <v>0</v>
          </cell>
          <cell r="AS350">
            <v>0</v>
          </cell>
          <cell r="AT350">
            <v>0</v>
          </cell>
        </row>
        <row r="350">
          <cell r="CQ350">
            <v>0</v>
          </cell>
          <cell r="CR350">
            <v>0</v>
          </cell>
          <cell r="CS350">
            <v>99</v>
          </cell>
        </row>
        <row r="350">
          <cell r="CV350">
            <v>0</v>
          </cell>
        </row>
        <row r="351">
          <cell r="C351" t="str">
            <v>KRPEC</v>
          </cell>
          <cell r="D351" t="str">
            <v>Martin</v>
          </cell>
          <cell r="E351">
            <v>1997</v>
          </cell>
          <cell r="F351" t="str">
            <v>Palkovice- Sokol TJ</v>
          </cell>
          <cell r="G351" t="str">
            <v>FM</v>
          </cell>
        </row>
        <row r="351">
          <cell r="AA351">
            <v>0</v>
          </cell>
        </row>
        <row r="351">
          <cell r="AC351">
            <v>0</v>
          </cell>
        </row>
        <row r="351">
          <cell r="AE351">
            <v>0</v>
          </cell>
        </row>
        <row r="351">
          <cell r="AG351">
            <v>0</v>
          </cell>
        </row>
        <row r="351">
          <cell r="AI351">
            <v>0</v>
          </cell>
        </row>
        <row r="351">
          <cell r="AK351">
            <v>0</v>
          </cell>
        </row>
        <row r="351">
          <cell r="AM351">
            <v>0</v>
          </cell>
        </row>
        <row r="351">
          <cell r="AO351">
            <v>0</v>
          </cell>
          <cell r="AP351">
            <v>0</v>
          </cell>
          <cell r="AQ351">
            <v>0</v>
          </cell>
          <cell r="AR351">
            <v>0</v>
          </cell>
          <cell r="AS351">
            <v>0</v>
          </cell>
          <cell r="AT351">
            <v>0</v>
          </cell>
        </row>
        <row r="351">
          <cell r="CQ351">
            <v>0</v>
          </cell>
          <cell r="CR351">
            <v>0</v>
          </cell>
          <cell r="CS351">
            <v>99</v>
          </cell>
        </row>
        <row r="351">
          <cell r="CV351">
            <v>0</v>
          </cell>
        </row>
        <row r="352">
          <cell r="C352" t="str">
            <v>KRUPOVÁ</v>
          </cell>
          <cell r="D352" t="str">
            <v>Romana</v>
          </cell>
          <cell r="E352">
            <v>1993</v>
          </cell>
          <cell r="F352" t="str">
            <v>Frýdlant- Ferrum TJ</v>
          </cell>
          <cell r="G352" t="str">
            <v>FM</v>
          </cell>
        </row>
        <row r="352">
          <cell r="AA352">
            <v>0</v>
          </cell>
        </row>
        <row r="352">
          <cell r="AC352">
            <v>0</v>
          </cell>
        </row>
        <row r="352">
          <cell r="AE352">
            <v>0</v>
          </cell>
        </row>
        <row r="352">
          <cell r="AG352">
            <v>0</v>
          </cell>
        </row>
        <row r="352">
          <cell r="AI352">
            <v>0</v>
          </cell>
        </row>
        <row r="352">
          <cell r="AK352">
            <v>0</v>
          </cell>
        </row>
        <row r="352">
          <cell r="AM352">
            <v>0</v>
          </cell>
        </row>
        <row r="352">
          <cell r="AO352">
            <v>0</v>
          </cell>
          <cell r="AP352">
            <v>0</v>
          </cell>
          <cell r="AQ352">
            <v>0</v>
          </cell>
          <cell r="AR352">
            <v>0</v>
          </cell>
          <cell r="AS352">
            <v>0</v>
          </cell>
          <cell r="AT352">
            <v>0</v>
          </cell>
        </row>
        <row r="352">
          <cell r="CQ352">
            <v>0</v>
          </cell>
          <cell r="CR352">
            <v>0</v>
          </cell>
          <cell r="CS352">
            <v>99</v>
          </cell>
        </row>
        <row r="352">
          <cell r="CV352">
            <v>0</v>
          </cell>
        </row>
        <row r="353">
          <cell r="C353" t="str">
            <v>KRZYŽOSZCZAK</v>
          </cell>
          <cell r="D353" t="str">
            <v>Karel</v>
          </cell>
          <cell r="E353">
            <v>1999</v>
          </cell>
          <cell r="F353" t="str">
            <v>Bohumín- TJ</v>
          </cell>
          <cell r="G353" t="str">
            <v>KA</v>
          </cell>
        </row>
        <row r="353">
          <cell r="AA353">
            <v>0</v>
          </cell>
        </row>
        <row r="353">
          <cell r="AC353">
            <v>0</v>
          </cell>
        </row>
        <row r="353">
          <cell r="AE353">
            <v>0</v>
          </cell>
        </row>
        <row r="353">
          <cell r="AG353">
            <v>0</v>
          </cell>
        </row>
        <row r="353">
          <cell r="AI353">
            <v>0</v>
          </cell>
        </row>
        <row r="353">
          <cell r="AK353">
            <v>0</v>
          </cell>
        </row>
        <row r="353">
          <cell r="AM353">
            <v>0</v>
          </cell>
        </row>
        <row r="353">
          <cell r="AO353">
            <v>0</v>
          </cell>
          <cell r="AP353">
            <v>0</v>
          </cell>
          <cell r="AQ353">
            <v>0</v>
          </cell>
          <cell r="AR353">
            <v>0</v>
          </cell>
          <cell r="AS353">
            <v>0</v>
          </cell>
          <cell r="AT353">
            <v>0</v>
          </cell>
        </row>
        <row r="353">
          <cell r="CQ353">
            <v>0</v>
          </cell>
          <cell r="CR353">
            <v>0</v>
          </cell>
          <cell r="CS353">
            <v>99</v>
          </cell>
        </row>
        <row r="353">
          <cell r="CV353">
            <v>0</v>
          </cell>
        </row>
        <row r="354">
          <cell r="C354" t="str">
            <v>KUBICZEK</v>
          </cell>
          <cell r="D354" t="str">
            <v>Martin</v>
          </cell>
          <cell r="E354">
            <v>1992</v>
          </cell>
          <cell r="F354" t="str">
            <v>Karviná- Baník ČSA TJ</v>
          </cell>
          <cell r="G354" t="str">
            <v>KA</v>
          </cell>
        </row>
        <row r="354">
          <cell r="AA354">
            <v>0</v>
          </cell>
        </row>
        <row r="354">
          <cell r="AC354">
            <v>0</v>
          </cell>
        </row>
        <row r="354">
          <cell r="AE354">
            <v>0</v>
          </cell>
        </row>
        <row r="354">
          <cell r="AG354">
            <v>0</v>
          </cell>
        </row>
        <row r="354">
          <cell r="AI354">
            <v>0</v>
          </cell>
        </row>
        <row r="354">
          <cell r="AK354">
            <v>0</v>
          </cell>
        </row>
        <row r="354">
          <cell r="AM354">
            <v>0</v>
          </cell>
        </row>
        <row r="354">
          <cell r="AO354">
            <v>0</v>
          </cell>
          <cell r="AP354">
            <v>0</v>
          </cell>
          <cell r="AQ354">
            <v>0</v>
          </cell>
          <cell r="AR354">
            <v>0</v>
          </cell>
          <cell r="AS354">
            <v>0</v>
          </cell>
          <cell r="AT354">
            <v>0</v>
          </cell>
        </row>
        <row r="354">
          <cell r="CQ354">
            <v>0</v>
          </cell>
          <cell r="CR354">
            <v>0</v>
          </cell>
          <cell r="CS354">
            <v>99</v>
          </cell>
        </row>
        <row r="354">
          <cell r="CV354">
            <v>0</v>
          </cell>
        </row>
        <row r="355">
          <cell r="C355" t="str">
            <v>KUBÍK</v>
          </cell>
          <cell r="D355" t="str">
            <v>Dušan</v>
          </cell>
          <cell r="E355">
            <v>1993</v>
          </cell>
          <cell r="F355" t="str">
            <v>Havířov- Baník SKST</v>
          </cell>
          <cell r="G355" t="str">
            <v>KA</v>
          </cell>
        </row>
        <row r="355">
          <cell r="AA355">
            <v>0</v>
          </cell>
        </row>
        <row r="355">
          <cell r="AC355">
            <v>0</v>
          </cell>
        </row>
        <row r="355">
          <cell r="AE355">
            <v>0</v>
          </cell>
        </row>
        <row r="355">
          <cell r="AG355">
            <v>0</v>
          </cell>
        </row>
        <row r="355">
          <cell r="AI355">
            <v>0</v>
          </cell>
        </row>
        <row r="355">
          <cell r="AK355">
            <v>0</v>
          </cell>
        </row>
        <row r="355">
          <cell r="AM355">
            <v>0</v>
          </cell>
        </row>
        <row r="355"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</row>
        <row r="355">
          <cell r="CQ355">
            <v>0</v>
          </cell>
          <cell r="CR355">
            <v>0</v>
          </cell>
          <cell r="CS355">
            <v>99</v>
          </cell>
        </row>
        <row r="355">
          <cell r="CV355">
            <v>0</v>
          </cell>
        </row>
        <row r="356">
          <cell r="C356" t="str">
            <v>KUDĚLKA</v>
          </cell>
          <cell r="D356" t="str">
            <v>Daniel</v>
          </cell>
          <cell r="E356">
            <v>1993</v>
          </cell>
          <cell r="F356" t="str">
            <v>Mořkov- TJ</v>
          </cell>
          <cell r="G356" t="str">
            <v>NJ</v>
          </cell>
        </row>
        <row r="356">
          <cell r="AA356">
            <v>0</v>
          </cell>
        </row>
        <row r="356">
          <cell r="AC356">
            <v>0</v>
          </cell>
        </row>
        <row r="356">
          <cell r="AE356">
            <v>0</v>
          </cell>
        </row>
        <row r="356">
          <cell r="AG356">
            <v>0</v>
          </cell>
        </row>
        <row r="356">
          <cell r="AI356">
            <v>0</v>
          </cell>
        </row>
        <row r="356">
          <cell r="AK356">
            <v>0</v>
          </cell>
        </row>
        <row r="356">
          <cell r="AM356">
            <v>0</v>
          </cell>
        </row>
        <row r="356"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</row>
        <row r="356">
          <cell r="CQ356">
            <v>0</v>
          </cell>
          <cell r="CR356">
            <v>0</v>
          </cell>
          <cell r="CS356">
            <v>99</v>
          </cell>
        </row>
        <row r="356">
          <cell r="CV356">
            <v>0</v>
          </cell>
        </row>
        <row r="357">
          <cell r="C357" t="str">
            <v>KUFA</v>
          </cell>
          <cell r="D357" t="str">
            <v>Tadeáš</v>
          </cell>
          <cell r="E357">
            <v>1994</v>
          </cell>
          <cell r="F357" t="str">
            <v>Dolní Lomná-  KST</v>
          </cell>
          <cell r="G357" t="str">
            <v>FM</v>
          </cell>
        </row>
        <row r="357">
          <cell r="AA357">
            <v>0</v>
          </cell>
        </row>
        <row r="357">
          <cell r="AC357">
            <v>0</v>
          </cell>
        </row>
        <row r="357">
          <cell r="AE357">
            <v>0</v>
          </cell>
        </row>
        <row r="357">
          <cell r="AG357">
            <v>0</v>
          </cell>
        </row>
        <row r="357">
          <cell r="AI357">
            <v>0</v>
          </cell>
        </row>
        <row r="357">
          <cell r="AK357">
            <v>0</v>
          </cell>
        </row>
        <row r="357">
          <cell r="AM357">
            <v>0</v>
          </cell>
        </row>
        <row r="357">
          <cell r="AO357">
            <v>0</v>
          </cell>
          <cell r="AP357">
            <v>0</v>
          </cell>
          <cell r="AQ357">
            <v>0</v>
          </cell>
          <cell r="AR357">
            <v>0</v>
          </cell>
          <cell r="AS357">
            <v>0</v>
          </cell>
          <cell r="AT357">
            <v>0</v>
          </cell>
        </row>
        <row r="357">
          <cell r="CQ357">
            <v>0</v>
          </cell>
          <cell r="CR357">
            <v>0</v>
          </cell>
          <cell r="CS357">
            <v>99</v>
          </cell>
        </row>
        <row r="357">
          <cell r="CV357">
            <v>0</v>
          </cell>
        </row>
        <row r="358">
          <cell r="C358" t="str">
            <v>KUNZ</v>
          </cell>
          <cell r="D358" t="str">
            <v>Dan</v>
          </cell>
          <cell r="E358">
            <v>1998</v>
          </cell>
          <cell r="F358" t="str">
            <v>Palkovice- Sokol TJ</v>
          </cell>
          <cell r="G358" t="str">
            <v>FM</v>
          </cell>
        </row>
        <row r="358">
          <cell r="AA358">
            <v>0</v>
          </cell>
        </row>
        <row r="358">
          <cell r="AC358">
            <v>0</v>
          </cell>
        </row>
        <row r="358">
          <cell r="AE358">
            <v>0</v>
          </cell>
        </row>
        <row r="358">
          <cell r="AG358">
            <v>0</v>
          </cell>
        </row>
        <row r="358">
          <cell r="AI358">
            <v>0</v>
          </cell>
        </row>
        <row r="358">
          <cell r="AK358">
            <v>0</v>
          </cell>
        </row>
        <row r="358">
          <cell r="AM358">
            <v>0</v>
          </cell>
        </row>
        <row r="358">
          <cell r="AO358">
            <v>0</v>
          </cell>
          <cell r="AP358">
            <v>0</v>
          </cell>
          <cell r="AQ358">
            <v>0</v>
          </cell>
          <cell r="AR358">
            <v>0</v>
          </cell>
          <cell r="AS358">
            <v>0</v>
          </cell>
          <cell r="AT358">
            <v>0</v>
          </cell>
        </row>
        <row r="358">
          <cell r="CQ358">
            <v>0</v>
          </cell>
          <cell r="CR358">
            <v>0</v>
          </cell>
          <cell r="CS358">
            <v>99</v>
          </cell>
        </row>
        <row r="358">
          <cell r="CV358">
            <v>0</v>
          </cell>
        </row>
        <row r="359">
          <cell r="C359" t="str">
            <v>KUROWSKI</v>
          </cell>
          <cell r="D359" t="str">
            <v>Radim</v>
          </cell>
          <cell r="E359">
            <v>1993</v>
          </cell>
          <cell r="F359" t="str">
            <v>Milíkov - TJ</v>
          </cell>
          <cell r="G359" t="str">
            <v>FM</v>
          </cell>
        </row>
        <row r="359">
          <cell r="AA359">
            <v>0</v>
          </cell>
        </row>
        <row r="359">
          <cell r="AC359">
            <v>0</v>
          </cell>
        </row>
        <row r="359">
          <cell r="AE359">
            <v>0</v>
          </cell>
        </row>
        <row r="359">
          <cell r="AG359">
            <v>0</v>
          </cell>
        </row>
        <row r="359">
          <cell r="AI359">
            <v>0</v>
          </cell>
        </row>
        <row r="359">
          <cell r="AK359">
            <v>0</v>
          </cell>
        </row>
        <row r="359">
          <cell r="AM359">
            <v>0</v>
          </cell>
        </row>
        <row r="359">
          <cell r="AO359">
            <v>0</v>
          </cell>
          <cell r="AP359">
            <v>0</v>
          </cell>
          <cell r="AQ359">
            <v>0</v>
          </cell>
          <cell r="AR359">
            <v>0</v>
          </cell>
          <cell r="AS359">
            <v>0</v>
          </cell>
          <cell r="AT359">
            <v>0</v>
          </cell>
        </row>
        <row r="359">
          <cell r="CQ359">
            <v>0</v>
          </cell>
          <cell r="CR359">
            <v>0</v>
          </cell>
          <cell r="CS359">
            <v>99</v>
          </cell>
        </row>
        <row r="359">
          <cell r="CV359">
            <v>0</v>
          </cell>
        </row>
        <row r="360">
          <cell r="C360" t="str">
            <v>KUS</v>
          </cell>
          <cell r="D360" t="str">
            <v>Lukáš</v>
          </cell>
          <cell r="E360">
            <v>1994</v>
          </cell>
          <cell r="F360" t="str">
            <v>Orlová- TJ Slávie</v>
          </cell>
          <cell r="G360" t="str">
            <v>KA</v>
          </cell>
        </row>
        <row r="360">
          <cell r="AA360">
            <v>0</v>
          </cell>
        </row>
        <row r="360">
          <cell r="AC360">
            <v>0</v>
          </cell>
        </row>
        <row r="360">
          <cell r="AE360">
            <v>0</v>
          </cell>
        </row>
        <row r="360">
          <cell r="AG360">
            <v>0</v>
          </cell>
        </row>
        <row r="360">
          <cell r="AI360">
            <v>0</v>
          </cell>
        </row>
        <row r="360">
          <cell r="AK360">
            <v>0</v>
          </cell>
        </row>
        <row r="360">
          <cell r="AM360">
            <v>0</v>
          </cell>
        </row>
        <row r="360">
          <cell r="AO360">
            <v>0</v>
          </cell>
          <cell r="AP360">
            <v>0</v>
          </cell>
          <cell r="AQ360">
            <v>0</v>
          </cell>
          <cell r="AR360">
            <v>0</v>
          </cell>
          <cell r="AS360">
            <v>0</v>
          </cell>
          <cell r="AT360">
            <v>0</v>
          </cell>
        </row>
        <row r="360">
          <cell r="CQ360">
            <v>0</v>
          </cell>
          <cell r="CR360">
            <v>0</v>
          </cell>
          <cell r="CS360">
            <v>99</v>
          </cell>
        </row>
        <row r="360">
          <cell r="CV360">
            <v>0</v>
          </cell>
        </row>
        <row r="361">
          <cell r="C361" t="str">
            <v>KUŠNÍR</v>
          </cell>
          <cell r="D361" t="str">
            <v>Ondřej</v>
          </cell>
          <cell r="E361">
            <v>1999</v>
          </cell>
          <cell r="F361" t="str">
            <v>Hradec nad Moravicí</v>
          </cell>
          <cell r="G361" t="str">
            <v>OP</v>
          </cell>
        </row>
        <row r="361">
          <cell r="AA361">
            <v>0</v>
          </cell>
        </row>
        <row r="361">
          <cell r="AC361">
            <v>0</v>
          </cell>
        </row>
        <row r="361">
          <cell r="AE361">
            <v>0</v>
          </cell>
        </row>
        <row r="361">
          <cell r="AG361">
            <v>0</v>
          </cell>
        </row>
        <row r="361">
          <cell r="AI361">
            <v>0</v>
          </cell>
        </row>
        <row r="361">
          <cell r="AK361">
            <v>0</v>
          </cell>
        </row>
        <row r="361">
          <cell r="AM361">
            <v>0</v>
          </cell>
        </row>
        <row r="361">
          <cell r="AO361">
            <v>0</v>
          </cell>
          <cell r="AP361">
            <v>0</v>
          </cell>
          <cell r="AQ361">
            <v>0</v>
          </cell>
          <cell r="AR361">
            <v>0</v>
          </cell>
          <cell r="AS361">
            <v>0</v>
          </cell>
          <cell r="AT361">
            <v>0</v>
          </cell>
        </row>
        <row r="361">
          <cell r="CQ361">
            <v>0</v>
          </cell>
          <cell r="CR361">
            <v>0</v>
          </cell>
          <cell r="CS361">
            <v>99</v>
          </cell>
        </row>
        <row r="361">
          <cell r="CV361">
            <v>0</v>
          </cell>
        </row>
        <row r="362">
          <cell r="C362" t="str">
            <v>LABUDA</v>
          </cell>
          <cell r="D362" t="str">
            <v>Filip</v>
          </cell>
          <cell r="E362">
            <v>1994</v>
          </cell>
          <cell r="F362" t="str">
            <v>Dolní Benešov- MSA TJ</v>
          </cell>
          <cell r="G362" t="str">
            <v>OP</v>
          </cell>
        </row>
        <row r="362">
          <cell r="AA362">
            <v>0</v>
          </cell>
        </row>
        <row r="362">
          <cell r="AC362">
            <v>0</v>
          </cell>
        </row>
        <row r="362">
          <cell r="AE362">
            <v>0</v>
          </cell>
        </row>
        <row r="362">
          <cell r="AG362">
            <v>0</v>
          </cell>
        </row>
        <row r="362">
          <cell r="AI362">
            <v>0</v>
          </cell>
        </row>
        <row r="362">
          <cell r="AK362">
            <v>0</v>
          </cell>
        </row>
        <row r="362">
          <cell r="AM362">
            <v>0</v>
          </cell>
        </row>
        <row r="362">
          <cell r="AO362">
            <v>0</v>
          </cell>
          <cell r="AP362">
            <v>0</v>
          </cell>
          <cell r="AQ362">
            <v>0</v>
          </cell>
          <cell r="AR362">
            <v>0</v>
          </cell>
          <cell r="AS362">
            <v>0</v>
          </cell>
          <cell r="AT362">
            <v>0</v>
          </cell>
        </row>
        <row r="362">
          <cell r="CQ362">
            <v>0</v>
          </cell>
          <cell r="CR362">
            <v>0</v>
          </cell>
          <cell r="CS362">
            <v>99</v>
          </cell>
        </row>
        <row r="362">
          <cell r="CV362">
            <v>0</v>
          </cell>
        </row>
        <row r="363">
          <cell r="C363" t="str">
            <v>LANG</v>
          </cell>
          <cell r="D363" t="str">
            <v>Tomáš</v>
          </cell>
          <cell r="E363">
            <v>1997</v>
          </cell>
          <cell r="F363" t="str">
            <v>Ostrava- Svinov SK</v>
          </cell>
          <cell r="G363" t="str">
            <v>OV</v>
          </cell>
        </row>
        <row r="363">
          <cell r="AA363">
            <v>0</v>
          </cell>
        </row>
        <row r="363">
          <cell r="AC363">
            <v>0</v>
          </cell>
        </row>
        <row r="363">
          <cell r="AE363">
            <v>0</v>
          </cell>
        </row>
        <row r="363">
          <cell r="AG363">
            <v>0</v>
          </cell>
        </row>
        <row r="363">
          <cell r="AI363">
            <v>0</v>
          </cell>
        </row>
        <row r="363">
          <cell r="AK363">
            <v>0</v>
          </cell>
        </row>
        <row r="363">
          <cell r="AM363">
            <v>0</v>
          </cell>
        </row>
        <row r="363">
          <cell r="AO363">
            <v>0</v>
          </cell>
          <cell r="AP363">
            <v>0</v>
          </cell>
          <cell r="AQ363">
            <v>0</v>
          </cell>
          <cell r="AR363">
            <v>0</v>
          </cell>
          <cell r="AS363">
            <v>0</v>
          </cell>
          <cell r="AT363">
            <v>0</v>
          </cell>
        </row>
        <row r="363">
          <cell r="CQ363">
            <v>0</v>
          </cell>
          <cell r="CR363">
            <v>0</v>
          </cell>
          <cell r="CS363">
            <v>99</v>
          </cell>
        </row>
        <row r="363">
          <cell r="CV363">
            <v>0</v>
          </cell>
        </row>
        <row r="364">
          <cell r="C364" t="str">
            <v>LANGER</v>
          </cell>
          <cell r="D364" t="str">
            <v>Vojtěch</v>
          </cell>
          <cell r="E364">
            <v>1997</v>
          </cell>
          <cell r="F364" t="str">
            <v>Polanka n/Odrou- Sokol</v>
          </cell>
          <cell r="G364" t="str">
            <v>OV</v>
          </cell>
        </row>
        <row r="364">
          <cell r="AA364">
            <v>0</v>
          </cell>
        </row>
        <row r="364">
          <cell r="AC364">
            <v>0</v>
          </cell>
        </row>
        <row r="364">
          <cell r="AE364">
            <v>0</v>
          </cell>
        </row>
        <row r="364">
          <cell r="AG364">
            <v>0</v>
          </cell>
        </row>
        <row r="364">
          <cell r="AI364">
            <v>0</v>
          </cell>
        </row>
        <row r="364">
          <cell r="AK364">
            <v>0</v>
          </cell>
        </row>
        <row r="364">
          <cell r="AM364">
            <v>0</v>
          </cell>
        </row>
        <row r="364">
          <cell r="AO364">
            <v>0</v>
          </cell>
          <cell r="AP364">
            <v>0</v>
          </cell>
          <cell r="AQ364">
            <v>0</v>
          </cell>
          <cell r="AR364">
            <v>0</v>
          </cell>
          <cell r="AS364">
            <v>0</v>
          </cell>
          <cell r="AT364">
            <v>0</v>
          </cell>
        </row>
        <row r="364">
          <cell r="CQ364">
            <v>0</v>
          </cell>
          <cell r="CR364">
            <v>0</v>
          </cell>
          <cell r="CS364">
            <v>99</v>
          </cell>
        </row>
        <row r="364">
          <cell r="CV364">
            <v>0</v>
          </cell>
        </row>
        <row r="365">
          <cell r="C365" t="str">
            <v>LAZAR</v>
          </cell>
          <cell r="D365" t="str">
            <v>Daniel</v>
          </cell>
          <cell r="E365">
            <v>1992</v>
          </cell>
          <cell r="F365" t="str">
            <v>Hrabůvka- Sokol</v>
          </cell>
          <cell r="G365" t="str">
            <v>OV</v>
          </cell>
        </row>
        <row r="365">
          <cell r="AA365">
            <v>0</v>
          </cell>
        </row>
        <row r="365">
          <cell r="AC365">
            <v>0</v>
          </cell>
        </row>
        <row r="365">
          <cell r="AE365">
            <v>0</v>
          </cell>
        </row>
        <row r="365">
          <cell r="AG365">
            <v>0</v>
          </cell>
        </row>
        <row r="365">
          <cell r="AI365">
            <v>0</v>
          </cell>
        </row>
        <row r="365">
          <cell r="AK365">
            <v>0</v>
          </cell>
        </row>
        <row r="365">
          <cell r="AM365">
            <v>0</v>
          </cell>
        </row>
        <row r="365">
          <cell r="AO365">
            <v>0</v>
          </cell>
          <cell r="AP365">
            <v>0</v>
          </cell>
          <cell r="AQ365">
            <v>0</v>
          </cell>
          <cell r="AR365">
            <v>0</v>
          </cell>
          <cell r="AS365">
            <v>0</v>
          </cell>
          <cell r="AT365">
            <v>0</v>
          </cell>
        </row>
        <row r="365">
          <cell r="CQ365">
            <v>0</v>
          </cell>
          <cell r="CR365">
            <v>0</v>
          </cell>
          <cell r="CS365">
            <v>99</v>
          </cell>
        </row>
        <row r="365">
          <cell r="CV365">
            <v>0</v>
          </cell>
        </row>
        <row r="366">
          <cell r="C366" t="str">
            <v>LAZECKÁ</v>
          </cell>
          <cell r="D366" t="str">
            <v>Kateřina</v>
          </cell>
          <cell r="E366">
            <v>1992</v>
          </cell>
          <cell r="F366" t="str">
            <v>Studénka- MSV TJ</v>
          </cell>
          <cell r="G366" t="str">
            <v>NJ</v>
          </cell>
        </row>
        <row r="366">
          <cell r="AA366">
            <v>0</v>
          </cell>
        </row>
        <row r="366">
          <cell r="AC366">
            <v>0</v>
          </cell>
        </row>
        <row r="366">
          <cell r="AE366">
            <v>0</v>
          </cell>
        </row>
        <row r="366">
          <cell r="AG366">
            <v>0</v>
          </cell>
        </row>
        <row r="366">
          <cell r="AI366">
            <v>0</v>
          </cell>
        </row>
        <row r="366">
          <cell r="AK366">
            <v>0</v>
          </cell>
        </row>
        <row r="366">
          <cell r="AM366">
            <v>0</v>
          </cell>
        </row>
        <row r="366">
          <cell r="AO366">
            <v>0</v>
          </cell>
          <cell r="AP366">
            <v>0</v>
          </cell>
          <cell r="AQ366">
            <v>0</v>
          </cell>
          <cell r="AR366">
            <v>0</v>
          </cell>
          <cell r="AS366">
            <v>0</v>
          </cell>
          <cell r="AT366">
            <v>0</v>
          </cell>
        </row>
        <row r="366">
          <cell r="CQ366">
            <v>0</v>
          </cell>
          <cell r="CR366">
            <v>0</v>
          </cell>
          <cell r="CS366">
            <v>99</v>
          </cell>
        </row>
        <row r="366">
          <cell r="CV366">
            <v>0</v>
          </cell>
        </row>
        <row r="367">
          <cell r="C367" t="str">
            <v>LE</v>
          </cell>
          <cell r="D367" t="str">
            <v>Filip</v>
          </cell>
          <cell r="E367">
            <v>1992</v>
          </cell>
          <cell r="F367" t="str">
            <v>Odry- TJ</v>
          </cell>
          <cell r="G367" t="str">
            <v>NJ</v>
          </cell>
        </row>
        <row r="367">
          <cell r="AA367">
            <v>0</v>
          </cell>
        </row>
        <row r="367">
          <cell r="AC367">
            <v>0</v>
          </cell>
        </row>
        <row r="367">
          <cell r="AE367">
            <v>0</v>
          </cell>
        </row>
        <row r="367">
          <cell r="AG367">
            <v>0</v>
          </cell>
        </row>
        <row r="367">
          <cell r="AI367">
            <v>0</v>
          </cell>
        </row>
        <row r="367">
          <cell r="AK367">
            <v>0</v>
          </cell>
        </row>
        <row r="367">
          <cell r="AM367">
            <v>0</v>
          </cell>
        </row>
        <row r="367">
          <cell r="AO367">
            <v>0</v>
          </cell>
          <cell r="AP367">
            <v>0</v>
          </cell>
          <cell r="AQ367">
            <v>0</v>
          </cell>
          <cell r="AR367">
            <v>0</v>
          </cell>
          <cell r="AS367">
            <v>0</v>
          </cell>
          <cell r="AT367">
            <v>0</v>
          </cell>
        </row>
        <row r="367">
          <cell r="CQ367">
            <v>0</v>
          </cell>
          <cell r="CR367">
            <v>0</v>
          </cell>
          <cell r="CS367">
            <v>99</v>
          </cell>
        </row>
        <row r="367">
          <cell r="CV367">
            <v>0</v>
          </cell>
        </row>
        <row r="368">
          <cell r="C368" t="str">
            <v>LEVICKÝ</v>
          </cell>
          <cell r="D368" t="str">
            <v>Jakub</v>
          </cell>
          <cell r="E368">
            <v>1992</v>
          </cell>
          <cell r="F368" t="str">
            <v>Ostrava- Salesiánský DDM</v>
          </cell>
          <cell r="G368" t="str">
            <v>OV</v>
          </cell>
        </row>
        <row r="368">
          <cell r="AA368">
            <v>0</v>
          </cell>
        </row>
        <row r="368">
          <cell r="AC368">
            <v>0</v>
          </cell>
        </row>
        <row r="368">
          <cell r="AE368">
            <v>0</v>
          </cell>
        </row>
        <row r="368">
          <cell r="AG368">
            <v>0</v>
          </cell>
        </row>
        <row r="368">
          <cell r="AI368">
            <v>0</v>
          </cell>
        </row>
        <row r="368">
          <cell r="AK368">
            <v>0</v>
          </cell>
        </row>
        <row r="368">
          <cell r="AM368">
            <v>0</v>
          </cell>
        </row>
        <row r="368">
          <cell r="AO368">
            <v>0</v>
          </cell>
          <cell r="AP368">
            <v>0</v>
          </cell>
          <cell r="AQ368">
            <v>0</v>
          </cell>
          <cell r="AR368">
            <v>0</v>
          </cell>
          <cell r="AS368">
            <v>0</v>
          </cell>
          <cell r="AT368">
            <v>0</v>
          </cell>
        </row>
        <row r="368">
          <cell r="CQ368">
            <v>0</v>
          </cell>
          <cell r="CR368">
            <v>0</v>
          </cell>
          <cell r="CS368">
            <v>99</v>
          </cell>
        </row>
        <row r="368">
          <cell r="CV368">
            <v>0</v>
          </cell>
        </row>
        <row r="369">
          <cell r="C369" t="str">
            <v>LIBERDA</v>
          </cell>
          <cell r="D369" t="str">
            <v>Petr</v>
          </cell>
          <cell r="E369">
            <v>1992</v>
          </cell>
          <cell r="F369" t="str">
            <v>Frýdlant- Ferrum TJ</v>
          </cell>
          <cell r="G369" t="str">
            <v>FM</v>
          </cell>
        </row>
        <row r="369">
          <cell r="AA369">
            <v>0</v>
          </cell>
        </row>
        <row r="369">
          <cell r="AC369">
            <v>0</v>
          </cell>
        </row>
        <row r="369">
          <cell r="AE369">
            <v>0</v>
          </cell>
        </row>
        <row r="369">
          <cell r="AG369">
            <v>0</v>
          </cell>
        </row>
        <row r="369">
          <cell r="AI369">
            <v>0</v>
          </cell>
        </row>
        <row r="369">
          <cell r="AK369">
            <v>0</v>
          </cell>
        </row>
        <row r="369">
          <cell r="AM369">
            <v>0</v>
          </cell>
        </row>
        <row r="369">
          <cell r="AO369">
            <v>0</v>
          </cell>
          <cell r="AP369">
            <v>0</v>
          </cell>
          <cell r="AQ369">
            <v>0</v>
          </cell>
          <cell r="AR369">
            <v>0</v>
          </cell>
          <cell r="AS369">
            <v>0</v>
          </cell>
          <cell r="AT369">
            <v>0</v>
          </cell>
        </row>
        <row r="369">
          <cell r="CQ369">
            <v>0</v>
          </cell>
          <cell r="CR369">
            <v>0</v>
          </cell>
          <cell r="CS369">
            <v>99</v>
          </cell>
        </row>
        <row r="369">
          <cell r="CV369">
            <v>0</v>
          </cell>
        </row>
        <row r="370">
          <cell r="C370" t="str">
            <v>LIBERDA</v>
          </cell>
          <cell r="D370" t="str">
            <v>Vojtěch</v>
          </cell>
          <cell r="E370">
            <v>1997</v>
          </cell>
          <cell r="F370" t="str">
            <v>Fulnek-TJ</v>
          </cell>
          <cell r="G370" t="str">
            <v>NJ</v>
          </cell>
        </row>
        <row r="370">
          <cell r="AA370">
            <v>0</v>
          </cell>
        </row>
        <row r="370">
          <cell r="AC370">
            <v>0</v>
          </cell>
        </row>
        <row r="370">
          <cell r="AE370">
            <v>0</v>
          </cell>
        </row>
        <row r="370">
          <cell r="AG370">
            <v>0</v>
          </cell>
        </row>
        <row r="370">
          <cell r="AI370">
            <v>0</v>
          </cell>
        </row>
        <row r="370">
          <cell r="AK370">
            <v>0</v>
          </cell>
        </row>
        <row r="370">
          <cell r="AM370">
            <v>0</v>
          </cell>
        </row>
        <row r="370">
          <cell r="AO370">
            <v>0</v>
          </cell>
          <cell r="AP370">
            <v>0</v>
          </cell>
          <cell r="AQ370">
            <v>0</v>
          </cell>
          <cell r="AR370">
            <v>0</v>
          </cell>
          <cell r="AS370">
            <v>0</v>
          </cell>
          <cell r="AT370">
            <v>0</v>
          </cell>
        </row>
        <row r="370">
          <cell r="CQ370">
            <v>0</v>
          </cell>
          <cell r="CR370">
            <v>0</v>
          </cell>
          <cell r="CS370">
            <v>99</v>
          </cell>
        </row>
        <row r="370">
          <cell r="CV370">
            <v>0</v>
          </cell>
        </row>
        <row r="371">
          <cell r="C371" t="str">
            <v>LOCHMAN</v>
          </cell>
          <cell r="D371" t="str">
            <v>Ondřej</v>
          </cell>
          <cell r="E371">
            <v>1995</v>
          </cell>
          <cell r="F371" t="str">
            <v>Ostrava- Slovan TJ</v>
          </cell>
          <cell r="G371" t="str">
            <v>OV</v>
          </cell>
        </row>
        <row r="371">
          <cell r="AA371">
            <v>0</v>
          </cell>
        </row>
        <row r="371">
          <cell r="AC371">
            <v>0</v>
          </cell>
        </row>
        <row r="371">
          <cell r="AE371">
            <v>0</v>
          </cell>
        </row>
        <row r="371">
          <cell r="AG371">
            <v>0</v>
          </cell>
        </row>
        <row r="371">
          <cell r="AI371">
            <v>0</v>
          </cell>
        </row>
        <row r="371">
          <cell r="AK371">
            <v>0</v>
          </cell>
        </row>
        <row r="371">
          <cell r="AM371">
            <v>0</v>
          </cell>
        </row>
        <row r="371">
          <cell r="AO371">
            <v>0</v>
          </cell>
          <cell r="AP371">
            <v>0</v>
          </cell>
          <cell r="AQ371">
            <v>0</v>
          </cell>
          <cell r="AR371">
            <v>0</v>
          </cell>
          <cell r="AS371">
            <v>0</v>
          </cell>
          <cell r="AT371">
            <v>0</v>
          </cell>
        </row>
        <row r="371">
          <cell r="CQ371">
            <v>0</v>
          </cell>
          <cell r="CR371">
            <v>0</v>
          </cell>
          <cell r="CS371">
            <v>99</v>
          </cell>
        </row>
        <row r="371">
          <cell r="CV371">
            <v>0</v>
          </cell>
        </row>
        <row r="372">
          <cell r="C372" t="str">
            <v>LOTREK</v>
          </cell>
          <cell r="D372" t="str">
            <v>Kryštof</v>
          </cell>
          <cell r="E372">
            <v>1996</v>
          </cell>
          <cell r="F372" t="str">
            <v>Vřesina- LT  DTJ</v>
          </cell>
          <cell r="G372" t="str">
            <v>OV</v>
          </cell>
        </row>
        <row r="372">
          <cell r="AA372">
            <v>0</v>
          </cell>
        </row>
        <row r="372">
          <cell r="AC372">
            <v>0</v>
          </cell>
        </row>
        <row r="372">
          <cell r="AE372">
            <v>0</v>
          </cell>
        </row>
        <row r="372">
          <cell r="AG372">
            <v>0</v>
          </cell>
        </row>
        <row r="372">
          <cell r="AI372">
            <v>0</v>
          </cell>
        </row>
        <row r="372">
          <cell r="AK372">
            <v>0</v>
          </cell>
        </row>
        <row r="372">
          <cell r="AM372">
            <v>0</v>
          </cell>
        </row>
        <row r="372">
          <cell r="AO372">
            <v>0</v>
          </cell>
          <cell r="AP372">
            <v>0</v>
          </cell>
          <cell r="AQ372">
            <v>0</v>
          </cell>
          <cell r="AR372">
            <v>0</v>
          </cell>
          <cell r="AS372">
            <v>0</v>
          </cell>
          <cell r="AT372">
            <v>0</v>
          </cell>
        </row>
        <row r="372">
          <cell r="CQ372">
            <v>0</v>
          </cell>
          <cell r="CR372">
            <v>0</v>
          </cell>
          <cell r="CS372">
            <v>99</v>
          </cell>
        </row>
        <row r="372">
          <cell r="CV372">
            <v>0</v>
          </cell>
        </row>
        <row r="373">
          <cell r="C373" t="str">
            <v>LOTREK</v>
          </cell>
          <cell r="D373" t="str">
            <v>Quido</v>
          </cell>
          <cell r="E373">
            <v>1994</v>
          </cell>
          <cell r="F373" t="str">
            <v>Vřesina- LT  DTJ</v>
          </cell>
          <cell r="G373" t="str">
            <v>OV</v>
          </cell>
        </row>
        <row r="373">
          <cell r="AA373">
            <v>0</v>
          </cell>
        </row>
        <row r="373">
          <cell r="AC373">
            <v>0</v>
          </cell>
        </row>
        <row r="373">
          <cell r="AE373">
            <v>0</v>
          </cell>
        </row>
        <row r="373">
          <cell r="AG373">
            <v>0</v>
          </cell>
        </row>
        <row r="373">
          <cell r="AI373">
            <v>0</v>
          </cell>
        </row>
        <row r="373">
          <cell r="AK373">
            <v>0</v>
          </cell>
        </row>
        <row r="373">
          <cell r="AM373">
            <v>0</v>
          </cell>
        </row>
        <row r="373">
          <cell r="AO373">
            <v>0</v>
          </cell>
          <cell r="AP373">
            <v>0</v>
          </cell>
          <cell r="AQ373">
            <v>0</v>
          </cell>
          <cell r="AR373">
            <v>0</v>
          </cell>
          <cell r="AS373">
            <v>0</v>
          </cell>
          <cell r="AT373">
            <v>0</v>
          </cell>
        </row>
        <row r="373">
          <cell r="CQ373">
            <v>0</v>
          </cell>
          <cell r="CR373">
            <v>0</v>
          </cell>
          <cell r="CS373">
            <v>99</v>
          </cell>
        </row>
        <row r="373">
          <cell r="CV373">
            <v>0</v>
          </cell>
        </row>
        <row r="374">
          <cell r="C374" t="str">
            <v>LOTTER</v>
          </cell>
          <cell r="D374" t="str">
            <v>Roman</v>
          </cell>
          <cell r="E374">
            <v>1992</v>
          </cell>
          <cell r="F374" t="str">
            <v>Karviná- KLUBsten KST</v>
          </cell>
          <cell r="G374" t="str">
            <v>KA</v>
          </cell>
        </row>
        <row r="374">
          <cell r="AA374">
            <v>0</v>
          </cell>
        </row>
        <row r="374">
          <cell r="AC374">
            <v>0</v>
          </cell>
        </row>
        <row r="374">
          <cell r="AE374">
            <v>0</v>
          </cell>
        </row>
        <row r="374">
          <cell r="AG374">
            <v>0</v>
          </cell>
        </row>
        <row r="374">
          <cell r="AI374">
            <v>0</v>
          </cell>
        </row>
        <row r="374">
          <cell r="AK374">
            <v>0</v>
          </cell>
        </row>
        <row r="374">
          <cell r="AM374">
            <v>0</v>
          </cell>
        </row>
        <row r="374">
          <cell r="AO374">
            <v>0</v>
          </cell>
          <cell r="AP374">
            <v>0</v>
          </cell>
          <cell r="AQ374">
            <v>0</v>
          </cell>
          <cell r="AR374">
            <v>0</v>
          </cell>
          <cell r="AS374">
            <v>0</v>
          </cell>
          <cell r="AT374">
            <v>0</v>
          </cell>
        </row>
        <row r="374">
          <cell r="CQ374">
            <v>0</v>
          </cell>
          <cell r="CR374">
            <v>0</v>
          </cell>
          <cell r="CS374">
            <v>99</v>
          </cell>
        </row>
        <row r="374">
          <cell r="CV374">
            <v>0</v>
          </cell>
        </row>
        <row r="375">
          <cell r="C375" t="str">
            <v>LUBOJACKÝ</v>
          </cell>
          <cell r="D375" t="str">
            <v>Kevin</v>
          </cell>
          <cell r="E375">
            <v>1993</v>
          </cell>
          <cell r="F375" t="str">
            <v>Bohumín- TJ</v>
          </cell>
          <cell r="G375" t="str">
            <v>KA</v>
          </cell>
        </row>
        <row r="375">
          <cell r="AA375">
            <v>0</v>
          </cell>
        </row>
        <row r="375">
          <cell r="AC375">
            <v>0</v>
          </cell>
        </row>
        <row r="375">
          <cell r="AE375">
            <v>0</v>
          </cell>
        </row>
        <row r="375">
          <cell r="AG375">
            <v>0</v>
          </cell>
        </row>
        <row r="375">
          <cell r="AI375">
            <v>0</v>
          </cell>
        </row>
        <row r="375">
          <cell r="AK375">
            <v>0</v>
          </cell>
        </row>
        <row r="375">
          <cell r="AM375">
            <v>0</v>
          </cell>
        </row>
        <row r="375">
          <cell r="AO375">
            <v>0</v>
          </cell>
          <cell r="AP375">
            <v>0</v>
          </cell>
          <cell r="AQ375">
            <v>0</v>
          </cell>
          <cell r="AR375">
            <v>0</v>
          </cell>
          <cell r="AS375">
            <v>0</v>
          </cell>
          <cell r="AT375">
            <v>0</v>
          </cell>
        </row>
        <row r="375">
          <cell r="CQ375">
            <v>0</v>
          </cell>
          <cell r="CR375">
            <v>0</v>
          </cell>
          <cell r="CS375">
            <v>99</v>
          </cell>
        </row>
        <row r="375">
          <cell r="CV375">
            <v>0</v>
          </cell>
        </row>
        <row r="376">
          <cell r="C376" t="str">
            <v>LUKÁŠOVÁ</v>
          </cell>
          <cell r="D376" t="str">
            <v>Petra</v>
          </cell>
          <cell r="E376">
            <v>1995</v>
          </cell>
          <cell r="F376" t="str">
            <v>Orlová- TJ Slávie</v>
          </cell>
          <cell r="G376" t="str">
            <v>KA</v>
          </cell>
        </row>
        <row r="376">
          <cell r="AA376">
            <v>0</v>
          </cell>
        </row>
        <row r="376">
          <cell r="AC376">
            <v>0</v>
          </cell>
        </row>
        <row r="376">
          <cell r="AE376">
            <v>0</v>
          </cell>
        </row>
        <row r="376">
          <cell r="AG376">
            <v>0</v>
          </cell>
        </row>
        <row r="376">
          <cell r="AI376">
            <v>0</v>
          </cell>
        </row>
        <row r="376">
          <cell r="AK376">
            <v>0</v>
          </cell>
        </row>
        <row r="376">
          <cell r="AM376">
            <v>0</v>
          </cell>
        </row>
        <row r="376">
          <cell r="AO376">
            <v>0</v>
          </cell>
          <cell r="AP376">
            <v>0</v>
          </cell>
          <cell r="AQ376">
            <v>0</v>
          </cell>
          <cell r="AR376">
            <v>0</v>
          </cell>
          <cell r="AS376">
            <v>0</v>
          </cell>
          <cell r="AT376">
            <v>0</v>
          </cell>
        </row>
        <row r="376">
          <cell r="CQ376">
            <v>0</v>
          </cell>
          <cell r="CR376">
            <v>0</v>
          </cell>
          <cell r="CS376">
            <v>99</v>
          </cell>
        </row>
        <row r="376">
          <cell r="CV376">
            <v>0</v>
          </cell>
        </row>
        <row r="377">
          <cell r="C377" t="str">
            <v>MAGURA</v>
          </cell>
          <cell r="D377" t="str">
            <v>Jiří</v>
          </cell>
          <cell r="E377">
            <v>1997</v>
          </cell>
          <cell r="F377" t="str">
            <v>Hradec nad Moravicí</v>
          </cell>
          <cell r="G377" t="str">
            <v>OP</v>
          </cell>
        </row>
        <row r="377">
          <cell r="AA377">
            <v>0</v>
          </cell>
        </row>
        <row r="377">
          <cell r="AC377">
            <v>0</v>
          </cell>
        </row>
        <row r="377">
          <cell r="AE377">
            <v>0</v>
          </cell>
        </row>
        <row r="377">
          <cell r="AG377">
            <v>0</v>
          </cell>
        </row>
        <row r="377">
          <cell r="AI377">
            <v>0</v>
          </cell>
        </row>
        <row r="377">
          <cell r="AK377">
            <v>0</v>
          </cell>
        </row>
        <row r="377">
          <cell r="AM377">
            <v>0</v>
          </cell>
        </row>
        <row r="377">
          <cell r="AO377">
            <v>0</v>
          </cell>
          <cell r="AP377">
            <v>0</v>
          </cell>
          <cell r="AQ377">
            <v>0</v>
          </cell>
          <cell r="AR377">
            <v>0</v>
          </cell>
          <cell r="AS377">
            <v>0</v>
          </cell>
          <cell r="AT377">
            <v>0</v>
          </cell>
        </row>
        <row r="377">
          <cell r="CQ377">
            <v>0</v>
          </cell>
          <cell r="CR377">
            <v>0</v>
          </cell>
          <cell r="CS377">
            <v>99</v>
          </cell>
        </row>
        <row r="377">
          <cell r="CV377">
            <v>0</v>
          </cell>
        </row>
        <row r="378">
          <cell r="C378" t="str">
            <v>MAIER</v>
          </cell>
          <cell r="D378" t="str">
            <v>Jan</v>
          </cell>
          <cell r="E378">
            <v>1996</v>
          </cell>
          <cell r="F378" t="str">
            <v>Hať- TTC</v>
          </cell>
          <cell r="G378" t="str">
            <v>OP</v>
          </cell>
        </row>
        <row r="378">
          <cell r="AA378">
            <v>0</v>
          </cell>
        </row>
        <row r="378">
          <cell r="AC378">
            <v>0</v>
          </cell>
        </row>
        <row r="378">
          <cell r="AE378">
            <v>0</v>
          </cell>
        </row>
        <row r="378">
          <cell r="AG378">
            <v>0</v>
          </cell>
        </row>
        <row r="378">
          <cell r="AI378">
            <v>0</v>
          </cell>
        </row>
        <row r="378">
          <cell r="AK378">
            <v>0</v>
          </cell>
        </row>
        <row r="378">
          <cell r="AM378">
            <v>0</v>
          </cell>
        </row>
        <row r="378">
          <cell r="AO378">
            <v>0</v>
          </cell>
          <cell r="AP378">
            <v>0</v>
          </cell>
          <cell r="AQ378">
            <v>0</v>
          </cell>
          <cell r="AR378">
            <v>0</v>
          </cell>
          <cell r="AS378">
            <v>0</v>
          </cell>
          <cell r="AT378">
            <v>0</v>
          </cell>
        </row>
        <row r="378">
          <cell r="CQ378">
            <v>0</v>
          </cell>
          <cell r="CR378">
            <v>0</v>
          </cell>
          <cell r="CS378">
            <v>99</v>
          </cell>
        </row>
        <row r="378">
          <cell r="CV378">
            <v>0</v>
          </cell>
        </row>
        <row r="379">
          <cell r="C379" t="str">
            <v>MARKUS</v>
          </cell>
          <cell r="D379" t="str">
            <v>Adam</v>
          </cell>
          <cell r="E379">
            <v>1997</v>
          </cell>
          <cell r="F379" t="str">
            <v>Orlová- Siko TTC</v>
          </cell>
          <cell r="G379" t="str">
            <v>KA</v>
          </cell>
        </row>
        <row r="379">
          <cell r="AA379">
            <v>0</v>
          </cell>
        </row>
        <row r="379">
          <cell r="AC379">
            <v>0</v>
          </cell>
        </row>
        <row r="379">
          <cell r="AE379">
            <v>0</v>
          </cell>
        </row>
        <row r="379">
          <cell r="AG379">
            <v>0</v>
          </cell>
        </row>
        <row r="379">
          <cell r="AI379">
            <v>0</v>
          </cell>
        </row>
        <row r="379">
          <cell r="AK379">
            <v>0</v>
          </cell>
        </row>
        <row r="379">
          <cell r="AM379">
            <v>0</v>
          </cell>
        </row>
        <row r="379">
          <cell r="AO379">
            <v>0</v>
          </cell>
          <cell r="AP379">
            <v>0</v>
          </cell>
          <cell r="AQ379">
            <v>0</v>
          </cell>
          <cell r="AR379">
            <v>0</v>
          </cell>
          <cell r="AS379">
            <v>0</v>
          </cell>
          <cell r="AT379">
            <v>0</v>
          </cell>
        </row>
        <row r="379">
          <cell r="CQ379">
            <v>0</v>
          </cell>
          <cell r="CR379">
            <v>0</v>
          </cell>
          <cell r="CS379">
            <v>99</v>
          </cell>
        </row>
        <row r="379">
          <cell r="CV379">
            <v>0</v>
          </cell>
        </row>
        <row r="380">
          <cell r="C380" t="str">
            <v>MARŠÁLKOVÁ</v>
          </cell>
          <cell r="D380" t="str">
            <v>Denisa</v>
          </cell>
          <cell r="E380">
            <v>1996</v>
          </cell>
          <cell r="F380" t="str">
            <v>Frýdlant- SK</v>
          </cell>
          <cell r="G380" t="str">
            <v>FM</v>
          </cell>
        </row>
        <row r="380">
          <cell r="AA380">
            <v>0</v>
          </cell>
        </row>
        <row r="380">
          <cell r="AC380">
            <v>0</v>
          </cell>
        </row>
        <row r="380">
          <cell r="AE380">
            <v>0</v>
          </cell>
        </row>
        <row r="380">
          <cell r="AG380">
            <v>0</v>
          </cell>
        </row>
        <row r="380">
          <cell r="AI380">
            <v>0</v>
          </cell>
        </row>
        <row r="380">
          <cell r="AK380">
            <v>0</v>
          </cell>
        </row>
        <row r="380">
          <cell r="AM380">
            <v>0</v>
          </cell>
        </row>
        <row r="380">
          <cell r="AO380">
            <v>0</v>
          </cell>
          <cell r="AP380">
            <v>0</v>
          </cell>
          <cell r="AQ380">
            <v>0</v>
          </cell>
          <cell r="AR380">
            <v>0</v>
          </cell>
          <cell r="AS380">
            <v>0</v>
          </cell>
          <cell r="AT380">
            <v>0</v>
          </cell>
        </row>
        <row r="380">
          <cell r="CQ380">
            <v>0</v>
          </cell>
          <cell r="CR380">
            <v>0</v>
          </cell>
          <cell r="CS380">
            <v>99</v>
          </cell>
        </row>
        <row r="380">
          <cell r="CV380">
            <v>0</v>
          </cell>
        </row>
        <row r="381">
          <cell r="C381" t="str">
            <v>MAŠTALÍŘ</v>
          </cell>
          <cell r="D381" t="str">
            <v>Vojtěch</v>
          </cell>
          <cell r="E381">
            <v>1992</v>
          </cell>
          <cell r="F381" t="str">
            <v>Třinec-TŽ</v>
          </cell>
          <cell r="G381" t="str">
            <v>FM</v>
          </cell>
        </row>
        <row r="381">
          <cell r="AA381">
            <v>0</v>
          </cell>
        </row>
        <row r="381">
          <cell r="AC381">
            <v>0</v>
          </cell>
        </row>
        <row r="381">
          <cell r="AE381">
            <v>0</v>
          </cell>
        </row>
        <row r="381">
          <cell r="AG381">
            <v>0</v>
          </cell>
        </row>
        <row r="381">
          <cell r="AI381">
            <v>0</v>
          </cell>
        </row>
        <row r="381">
          <cell r="AK381">
            <v>0</v>
          </cell>
        </row>
        <row r="381">
          <cell r="AM381">
            <v>0</v>
          </cell>
        </row>
        <row r="381">
          <cell r="AO381">
            <v>0</v>
          </cell>
          <cell r="AP381">
            <v>0</v>
          </cell>
          <cell r="AQ381">
            <v>0</v>
          </cell>
          <cell r="AR381">
            <v>0</v>
          </cell>
          <cell r="AS381">
            <v>0</v>
          </cell>
          <cell r="AT381">
            <v>0</v>
          </cell>
        </row>
        <row r="381">
          <cell r="CQ381">
            <v>0</v>
          </cell>
          <cell r="CR381">
            <v>0</v>
          </cell>
          <cell r="CS381">
            <v>99</v>
          </cell>
        </row>
        <row r="381">
          <cell r="CV381">
            <v>0</v>
          </cell>
        </row>
        <row r="382">
          <cell r="C382" t="str">
            <v>MATĚJKA</v>
          </cell>
          <cell r="D382" t="str">
            <v>Kamil</v>
          </cell>
          <cell r="E382">
            <v>1994</v>
          </cell>
          <cell r="F382" t="str">
            <v>Ostrava- Mittal TJ</v>
          </cell>
          <cell r="G382" t="str">
            <v>OV</v>
          </cell>
        </row>
        <row r="382">
          <cell r="AA382">
            <v>0</v>
          </cell>
        </row>
        <row r="382">
          <cell r="AC382">
            <v>0</v>
          </cell>
        </row>
        <row r="382">
          <cell r="AE382">
            <v>0</v>
          </cell>
        </row>
        <row r="382">
          <cell r="AG382">
            <v>0</v>
          </cell>
        </row>
        <row r="382">
          <cell r="AI382">
            <v>0</v>
          </cell>
        </row>
        <row r="382">
          <cell r="AK382">
            <v>0</v>
          </cell>
        </row>
        <row r="382">
          <cell r="AM382">
            <v>0</v>
          </cell>
        </row>
        <row r="382"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</row>
        <row r="382">
          <cell r="CQ382">
            <v>0</v>
          </cell>
          <cell r="CR382">
            <v>0</v>
          </cell>
          <cell r="CS382">
            <v>99</v>
          </cell>
        </row>
        <row r="382">
          <cell r="CV382">
            <v>0</v>
          </cell>
        </row>
        <row r="383">
          <cell r="C383" t="str">
            <v>MATOUŠEK</v>
          </cell>
          <cell r="D383" t="str">
            <v>Miroslav</v>
          </cell>
          <cell r="E383">
            <v>1994</v>
          </cell>
          <cell r="F383" t="str">
            <v>Ostrava - Zábřeh- Domik</v>
          </cell>
          <cell r="G383" t="str">
            <v>OV</v>
          </cell>
        </row>
        <row r="383">
          <cell r="AA383">
            <v>0</v>
          </cell>
        </row>
        <row r="383">
          <cell r="AC383">
            <v>0</v>
          </cell>
        </row>
        <row r="383">
          <cell r="AE383">
            <v>0</v>
          </cell>
        </row>
        <row r="383">
          <cell r="AG383">
            <v>0</v>
          </cell>
        </row>
        <row r="383">
          <cell r="AI383">
            <v>0</v>
          </cell>
        </row>
        <row r="383">
          <cell r="AK383">
            <v>0</v>
          </cell>
        </row>
        <row r="383">
          <cell r="AM383">
            <v>0</v>
          </cell>
        </row>
        <row r="383">
          <cell r="AO383">
            <v>0</v>
          </cell>
          <cell r="AP383">
            <v>0</v>
          </cell>
          <cell r="AQ383">
            <v>0</v>
          </cell>
          <cell r="AR383">
            <v>0</v>
          </cell>
          <cell r="AS383">
            <v>0</v>
          </cell>
          <cell r="AT383">
            <v>0</v>
          </cell>
        </row>
        <row r="383">
          <cell r="CQ383">
            <v>0</v>
          </cell>
          <cell r="CR383">
            <v>0</v>
          </cell>
          <cell r="CS383">
            <v>99</v>
          </cell>
        </row>
        <row r="383">
          <cell r="CV383">
            <v>0</v>
          </cell>
        </row>
        <row r="384">
          <cell r="C384" t="str">
            <v>MATUŠÍKOVÁ</v>
          </cell>
          <cell r="D384" t="str">
            <v>Miroslava</v>
          </cell>
          <cell r="E384">
            <v>1996</v>
          </cell>
          <cell r="F384" t="str">
            <v>Darkovice- KST</v>
          </cell>
          <cell r="G384" t="str">
            <v>OP</v>
          </cell>
        </row>
        <row r="384">
          <cell r="AA384">
            <v>0</v>
          </cell>
        </row>
        <row r="384">
          <cell r="AC384">
            <v>0</v>
          </cell>
        </row>
        <row r="384">
          <cell r="AE384">
            <v>0</v>
          </cell>
        </row>
        <row r="384">
          <cell r="AG384">
            <v>0</v>
          </cell>
        </row>
        <row r="384">
          <cell r="AI384">
            <v>0</v>
          </cell>
        </row>
        <row r="384">
          <cell r="AK384">
            <v>0</v>
          </cell>
        </row>
        <row r="384">
          <cell r="AM384">
            <v>0</v>
          </cell>
        </row>
        <row r="384">
          <cell r="AO384">
            <v>0</v>
          </cell>
          <cell r="AP384">
            <v>0</v>
          </cell>
          <cell r="AQ384">
            <v>0</v>
          </cell>
          <cell r="AR384">
            <v>0</v>
          </cell>
          <cell r="AS384">
            <v>0</v>
          </cell>
          <cell r="AT384">
            <v>0</v>
          </cell>
        </row>
        <row r="384">
          <cell r="CQ384">
            <v>0</v>
          </cell>
          <cell r="CR384">
            <v>0</v>
          </cell>
          <cell r="CS384">
            <v>99</v>
          </cell>
        </row>
        <row r="384">
          <cell r="CV384">
            <v>0</v>
          </cell>
        </row>
        <row r="385">
          <cell r="C385" t="str">
            <v>MAZÚCH</v>
          </cell>
          <cell r="D385" t="str">
            <v>Filip</v>
          </cell>
          <cell r="E385">
            <v>2000</v>
          </cell>
          <cell r="F385" t="str">
            <v>Ostrava- Zábřeh- Domik</v>
          </cell>
          <cell r="G385" t="str">
            <v>OV</v>
          </cell>
        </row>
        <row r="385">
          <cell r="AA385">
            <v>0</v>
          </cell>
        </row>
        <row r="385">
          <cell r="AC385">
            <v>0</v>
          </cell>
        </row>
        <row r="385">
          <cell r="AE385">
            <v>0</v>
          </cell>
        </row>
        <row r="385">
          <cell r="AG385">
            <v>0</v>
          </cell>
        </row>
        <row r="385">
          <cell r="AI385">
            <v>0</v>
          </cell>
        </row>
        <row r="385">
          <cell r="AK385">
            <v>0</v>
          </cell>
        </row>
        <row r="385">
          <cell r="AM385">
            <v>0</v>
          </cell>
        </row>
        <row r="385">
          <cell r="AO385">
            <v>0</v>
          </cell>
          <cell r="AP385">
            <v>0</v>
          </cell>
          <cell r="AQ385">
            <v>0</v>
          </cell>
          <cell r="AR385">
            <v>0</v>
          </cell>
          <cell r="AS385">
            <v>0</v>
          </cell>
          <cell r="AT385">
            <v>0</v>
          </cell>
        </row>
        <row r="385">
          <cell r="CQ385">
            <v>0</v>
          </cell>
          <cell r="CR385">
            <v>0</v>
          </cell>
          <cell r="CS385">
            <v>99</v>
          </cell>
        </row>
        <row r="385">
          <cell r="CV385">
            <v>0</v>
          </cell>
        </row>
        <row r="386">
          <cell r="C386" t="str">
            <v>MAZUR</v>
          </cell>
          <cell r="D386" t="str">
            <v>Jan</v>
          </cell>
          <cell r="E386">
            <v>1997</v>
          </cell>
          <cell r="F386" t="str">
            <v>Hradec nad Moravicí</v>
          </cell>
          <cell r="G386" t="str">
            <v>OP</v>
          </cell>
        </row>
        <row r="386">
          <cell r="AA386">
            <v>0</v>
          </cell>
        </row>
        <row r="386">
          <cell r="AC386">
            <v>0</v>
          </cell>
        </row>
        <row r="386">
          <cell r="AE386">
            <v>0</v>
          </cell>
        </row>
        <row r="386">
          <cell r="AG386">
            <v>0</v>
          </cell>
        </row>
        <row r="386">
          <cell r="AI386">
            <v>0</v>
          </cell>
        </row>
        <row r="386">
          <cell r="AK386">
            <v>0</v>
          </cell>
        </row>
        <row r="386">
          <cell r="AM386">
            <v>0</v>
          </cell>
        </row>
        <row r="386">
          <cell r="AO386">
            <v>0</v>
          </cell>
          <cell r="AP386">
            <v>0</v>
          </cell>
          <cell r="AQ386">
            <v>0</v>
          </cell>
          <cell r="AR386">
            <v>0</v>
          </cell>
          <cell r="AS386">
            <v>0</v>
          </cell>
          <cell r="AT386">
            <v>0</v>
          </cell>
        </row>
        <row r="386">
          <cell r="CQ386">
            <v>0</v>
          </cell>
          <cell r="CR386">
            <v>0</v>
          </cell>
          <cell r="CS386">
            <v>99</v>
          </cell>
        </row>
        <row r="386">
          <cell r="CV386">
            <v>0</v>
          </cell>
        </row>
        <row r="387">
          <cell r="C387" t="str">
            <v>MELČÁK</v>
          </cell>
          <cell r="D387" t="str">
            <v>Martin</v>
          </cell>
          <cell r="E387">
            <v>1996</v>
          </cell>
          <cell r="F387" t="str">
            <v>Havířov- CSVČ sv. Jana Boska</v>
          </cell>
          <cell r="G387" t="str">
            <v>KA</v>
          </cell>
        </row>
        <row r="387">
          <cell r="AA387">
            <v>0</v>
          </cell>
        </row>
        <row r="387">
          <cell r="AC387">
            <v>0</v>
          </cell>
        </row>
        <row r="387">
          <cell r="AE387">
            <v>0</v>
          </cell>
        </row>
        <row r="387">
          <cell r="AG387">
            <v>0</v>
          </cell>
        </row>
        <row r="387">
          <cell r="AI387">
            <v>0</v>
          </cell>
        </row>
        <row r="387">
          <cell r="AK387">
            <v>0</v>
          </cell>
        </row>
        <row r="387">
          <cell r="AM387">
            <v>0</v>
          </cell>
        </row>
        <row r="387">
          <cell r="AO387">
            <v>0</v>
          </cell>
          <cell r="AP387">
            <v>0</v>
          </cell>
          <cell r="AQ387">
            <v>0</v>
          </cell>
          <cell r="AR387">
            <v>0</v>
          </cell>
          <cell r="AS387">
            <v>0</v>
          </cell>
          <cell r="AT387">
            <v>0</v>
          </cell>
        </row>
        <row r="387">
          <cell r="CQ387">
            <v>0</v>
          </cell>
          <cell r="CR387">
            <v>0</v>
          </cell>
          <cell r="CS387">
            <v>99</v>
          </cell>
        </row>
        <row r="387">
          <cell r="CV387">
            <v>0</v>
          </cell>
        </row>
        <row r="388">
          <cell r="C388" t="str">
            <v>MENŠÍK</v>
          </cell>
          <cell r="D388" t="str">
            <v>Martin</v>
          </cell>
          <cell r="E388">
            <v>1996</v>
          </cell>
          <cell r="F388" t="str">
            <v>Palkovice- Sokol TJ</v>
          </cell>
          <cell r="G388" t="str">
            <v>FM</v>
          </cell>
        </row>
        <row r="388">
          <cell r="AA388">
            <v>0</v>
          </cell>
        </row>
        <row r="388">
          <cell r="AC388">
            <v>0</v>
          </cell>
        </row>
        <row r="388">
          <cell r="AE388">
            <v>0</v>
          </cell>
        </row>
        <row r="388">
          <cell r="AG388">
            <v>0</v>
          </cell>
        </row>
        <row r="388">
          <cell r="AI388">
            <v>0</v>
          </cell>
        </row>
        <row r="388">
          <cell r="AK388">
            <v>0</v>
          </cell>
        </row>
        <row r="388">
          <cell r="AM388">
            <v>0</v>
          </cell>
        </row>
        <row r="388">
          <cell r="AO388">
            <v>0</v>
          </cell>
          <cell r="AP388">
            <v>0</v>
          </cell>
          <cell r="AQ388">
            <v>0</v>
          </cell>
          <cell r="AR388">
            <v>0</v>
          </cell>
          <cell r="AS388">
            <v>0</v>
          </cell>
          <cell r="AT388">
            <v>0</v>
          </cell>
        </row>
        <row r="388">
          <cell r="CQ388">
            <v>0</v>
          </cell>
          <cell r="CR388">
            <v>0</v>
          </cell>
          <cell r="CS388">
            <v>99</v>
          </cell>
        </row>
        <row r="388">
          <cell r="CV388">
            <v>0</v>
          </cell>
        </row>
        <row r="389">
          <cell r="C389" t="str">
            <v>MERTA</v>
          </cell>
          <cell r="D389" t="str">
            <v>Marek</v>
          </cell>
          <cell r="E389">
            <v>1992</v>
          </cell>
          <cell r="F389" t="str">
            <v>Klimkovice- Sokol</v>
          </cell>
          <cell r="G389" t="str">
            <v>OV</v>
          </cell>
        </row>
        <row r="389">
          <cell r="AA389">
            <v>0</v>
          </cell>
        </row>
        <row r="389">
          <cell r="AC389">
            <v>0</v>
          </cell>
        </row>
        <row r="389">
          <cell r="AE389">
            <v>0</v>
          </cell>
        </row>
        <row r="389">
          <cell r="AG389">
            <v>0</v>
          </cell>
        </row>
        <row r="389">
          <cell r="AI389">
            <v>0</v>
          </cell>
        </row>
        <row r="389">
          <cell r="AK389">
            <v>0</v>
          </cell>
        </row>
        <row r="389">
          <cell r="AM389">
            <v>0</v>
          </cell>
        </row>
        <row r="389">
          <cell r="AO389">
            <v>0</v>
          </cell>
          <cell r="AP389">
            <v>0</v>
          </cell>
          <cell r="AQ389">
            <v>0</v>
          </cell>
          <cell r="AR389">
            <v>0</v>
          </cell>
          <cell r="AS389">
            <v>0</v>
          </cell>
          <cell r="AT389">
            <v>0</v>
          </cell>
        </row>
        <row r="389">
          <cell r="CQ389">
            <v>0</v>
          </cell>
          <cell r="CR389">
            <v>0</v>
          </cell>
          <cell r="CS389">
            <v>99</v>
          </cell>
        </row>
        <row r="389">
          <cell r="CV389">
            <v>0</v>
          </cell>
        </row>
        <row r="390">
          <cell r="C390" t="str">
            <v>MICHALÍK</v>
          </cell>
          <cell r="D390" t="str">
            <v>Petr</v>
          </cell>
          <cell r="E390">
            <v>1993</v>
          </cell>
          <cell r="F390" t="str">
            <v>Ostrava- Mittal TJ</v>
          </cell>
          <cell r="G390" t="str">
            <v>OV</v>
          </cell>
        </row>
        <row r="390">
          <cell r="AA390">
            <v>0</v>
          </cell>
        </row>
        <row r="390">
          <cell r="AC390">
            <v>0</v>
          </cell>
        </row>
        <row r="390">
          <cell r="AE390">
            <v>0</v>
          </cell>
        </row>
        <row r="390">
          <cell r="AG390">
            <v>0</v>
          </cell>
        </row>
        <row r="390">
          <cell r="AI390">
            <v>0</v>
          </cell>
        </row>
        <row r="390">
          <cell r="AK390">
            <v>0</v>
          </cell>
        </row>
        <row r="390">
          <cell r="AM390">
            <v>0</v>
          </cell>
        </row>
        <row r="390"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</row>
        <row r="390">
          <cell r="CQ390">
            <v>0</v>
          </cell>
          <cell r="CR390">
            <v>0</v>
          </cell>
          <cell r="CS390">
            <v>99</v>
          </cell>
        </row>
        <row r="390">
          <cell r="CV390">
            <v>0</v>
          </cell>
        </row>
        <row r="391">
          <cell r="C391" t="str">
            <v>MICHNA</v>
          </cell>
          <cell r="D391" t="str">
            <v>Martin</v>
          </cell>
          <cell r="E391">
            <v>1999</v>
          </cell>
          <cell r="F391" t="str">
            <v>Paskov- Orel</v>
          </cell>
          <cell r="G391" t="str">
            <v>FM</v>
          </cell>
        </row>
        <row r="391">
          <cell r="AA391">
            <v>0</v>
          </cell>
        </row>
        <row r="391">
          <cell r="AC391">
            <v>0</v>
          </cell>
        </row>
        <row r="391">
          <cell r="AE391">
            <v>0</v>
          </cell>
        </row>
        <row r="391">
          <cell r="AG391">
            <v>0</v>
          </cell>
        </row>
        <row r="391">
          <cell r="AI391">
            <v>0</v>
          </cell>
        </row>
        <row r="391">
          <cell r="AK391">
            <v>0</v>
          </cell>
        </row>
        <row r="391">
          <cell r="AM391">
            <v>0</v>
          </cell>
        </row>
        <row r="391">
          <cell r="AO391">
            <v>0</v>
          </cell>
          <cell r="AP391">
            <v>0</v>
          </cell>
          <cell r="AQ391">
            <v>0</v>
          </cell>
          <cell r="AR391">
            <v>0</v>
          </cell>
          <cell r="AS391">
            <v>0</v>
          </cell>
          <cell r="AT391">
            <v>0</v>
          </cell>
        </row>
        <row r="391">
          <cell r="CQ391">
            <v>0</v>
          </cell>
          <cell r="CR391">
            <v>0</v>
          </cell>
          <cell r="CS391">
            <v>99</v>
          </cell>
        </row>
        <row r="391">
          <cell r="CV391">
            <v>0</v>
          </cell>
        </row>
        <row r="392">
          <cell r="C392" t="str">
            <v>MIKEŠ</v>
          </cell>
          <cell r="D392" t="str">
            <v>Ivan</v>
          </cell>
          <cell r="E392">
            <v>1996</v>
          </cell>
          <cell r="F392" t="str">
            <v>Polanka n/Odrou- Sokol</v>
          </cell>
          <cell r="G392" t="str">
            <v>OV</v>
          </cell>
        </row>
        <row r="392">
          <cell r="AA392">
            <v>0</v>
          </cell>
        </row>
        <row r="392">
          <cell r="AC392">
            <v>0</v>
          </cell>
        </row>
        <row r="392">
          <cell r="AE392">
            <v>0</v>
          </cell>
        </row>
        <row r="392">
          <cell r="AG392">
            <v>0</v>
          </cell>
        </row>
        <row r="392">
          <cell r="AI392">
            <v>0</v>
          </cell>
        </row>
        <row r="392">
          <cell r="AK392">
            <v>0</v>
          </cell>
        </row>
        <row r="392">
          <cell r="AM392">
            <v>0</v>
          </cell>
        </row>
        <row r="392">
          <cell r="AO392">
            <v>0</v>
          </cell>
          <cell r="AP392">
            <v>0</v>
          </cell>
          <cell r="AQ392">
            <v>0</v>
          </cell>
          <cell r="AR392">
            <v>0</v>
          </cell>
          <cell r="AS392">
            <v>0</v>
          </cell>
          <cell r="AT392">
            <v>0</v>
          </cell>
        </row>
        <row r="392">
          <cell r="CQ392">
            <v>0</v>
          </cell>
          <cell r="CR392">
            <v>0</v>
          </cell>
          <cell r="CS392">
            <v>99</v>
          </cell>
        </row>
        <row r="392">
          <cell r="CV392">
            <v>0</v>
          </cell>
        </row>
        <row r="393">
          <cell r="C393" t="str">
            <v>MIKŠÁNEK</v>
          </cell>
          <cell r="D393" t="str">
            <v>Štěpán</v>
          </cell>
          <cell r="E393">
            <v>1997</v>
          </cell>
          <cell r="F393" t="str">
            <v>Polanka n/Odrou- Sokol</v>
          </cell>
          <cell r="G393" t="str">
            <v>OV</v>
          </cell>
        </row>
        <row r="393">
          <cell r="AA393">
            <v>0</v>
          </cell>
        </row>
        <row r="393">
          <cell r="AC393">
            <v>0</v>
          </cell>
        </row>
        <row r="393">
          <cell r="AE393">
            <v>0</v>
          </cell>
        </row>
        <row r="393">
          <cell r="AG393">
            <v>0</v>
          </cell>
        </row>
        <row r="393">
          <cell r="AI393">
            <v>0</v>
          </cell>
        </row>
        <row r="393">
          <cell r="AK393">
            <v>0</v>
          </cell>
        </row>
        <row r="393">
          <cell r="AM393">
            <v>0</v>
          </cell>
        </row>
        <row r="393">
          <cell r="AO393">
            <v>0</v>
          </cell>
          <cell r="AP393">
            <v>0</v>
          </cell>
          <cell r="AQ393">
            <v>0</v>
          </cell>
          <cell r="AR393">
            <v>0</v>
          </cell>
          <cell r="AS393">
            <v>0</v>
          </cell>
          <cell r="AT393">
            <v>0</v>
          </cell>
        </row>
        <row r="393">
          <cell r="CQ393">
            <v>0</v>
          </cell>
          <cell r="CR393">
            <v>0</v>
          </cell>
          <cell r="CS393">
            <v>99</v>
          </cell>
        </row>
        <row r="393">
          <cell r="CV393">
            <v>0</v>
          </cell>
        </row>
        <row r="394">
          <cell r="C394" t="str">
            <v>MIKULA</v>
          </cell>
          <cell r="D394" t="str">
            <v>Jiří</v>
          </cell>
          <cell r="E394">
            <v>1993</v>
          </cell>
          <cell r="F394" t="str">
            <v>Bobrovníky- Sokol  TJ</v>
          </cell>
          <cell r="G394" t="str">
            <v>OP</v>
          </cell>
        </row>
        <row r="394">
          <cell r="AA394">
            <v>0</v>
          </cell>
        </row>
        <row r="394">
          <cell r="AC394">
            <v>0</v>
          </cell>
        </row>
        <row r="394">
          <cell r="AE394">
            <v>0</v>
          </cell>
        </row>
        <row r="394">
          <cell r="AG394">
            <v>0</v>
          </cell>
        </row>
        <row r="394">
          <cell r="AI394">
            <v>0</v>
          </cell>
        </row>
        <row r="394">
          <cell r="AK394">
            <v>0</v>
          </cell>
        </row>
        <row r="394">
          <cell r="AM394">
            <v>0</v>
          </cell>
        </row>
        <row r="394">
          <cell r="AO394">
            <v>0</v>
          </cell>
          <cell r="AP394">
            <v>0</v>
          </cell>
          <cell r="AQ394">
            <v>0</v>
          </cell>
          <cell r="AR394">
            <v>0</v>
          </cell>
          <cell r="AS394">
            <v>0</v>
          </cell>
          <cell r="AT394">
            <v>0</v>
          </cell>
        </row>
        <row r="394">
          <cell r="CQ394">
            <v>0</v>
          </cell>
          <cell r="CR394">
            <v>0</v>
          </cell>
          <cell r="CS394">
            <v>99</v>
          </cell>
        </row>
        <row r="394">
          <cell r="CV394">
            <v>0</v>
          </cell>
        </row>
        <row r="395">
          <cell r="C395" t="str">
            <v>MIKULÁŠEK</v>
          </cell>
          <cell r="D395" t="str">
            <v>Michal</v>
          </cell>
          <cell r="E395">
            <v>1994</v>
          </cell>
          <cell r="F395" t="str">
            <v>Bobrovníky- Sokol  TJ</v>
          </cell>
          <cell r="G395" t="str">
            <v>OP</v>
          </cell>
        </row>
        <row r="395">
          <cell r="AA395">
            <v>0</v>
          </cell>
        </row>
        <row r="395">
          <cell r="AC395">
            <v>0</v>
          </cell>
        </row>
        <row r="395">
          <cell r="AE395">
            <v>0</v>
          </cell>
        </row>
        <row r="395">
          <cell r="AG395">
            <v>0</v>
          </cell>
        </row>
        <row r="395">
          <cell r="AI395">
            <v>0</v>
          </cell>
        </row>
        <row r="395">
          <cell r="AK395">
            <v>0</v>
          </cell>
        </row>
        <row r="395">
          <cell r="AM395">
            <v>0</v>
          </cell>
        </row>
        <row r="395">
          <cell r="AO395">
            <v>0</v>
          </cell>
          <cell r="AP395">
            <v>0</v>
          </cell>
          <cell r="AQ395">
            <v>0</v>
          </cell>
          <cell r="AR395">
            <v>0</v>
          </cell>
          <cell r="AS395">
            <v>0</v>
          </cell>
          <cell r="AT395">
            <v>0</v>
          </cell>
        </row>
        <row r="395">
          <cell r="CQ395">
            <v>0</v>
          </cell>
          <cell r="CR395">
            <v>0</v>
          </cell>
          <cell r="CS395">
            <v>99</v>
          </cell>
        </row>
        <row r="395">
          <cell r="CV395">
            <v>0</v>
          </cell>
        </row>
        <row r="396">
          <cell r="C396" t="str">
            <v>MINAŘÍK</v>
          </cell>
          <cell r="D396" t="str">
            <v>Vít</v>
          </cell>
          <cell r="E396">
            <v>1993</v>
          </cell>
          <cell r="F396" t="str">
            <v>Jančí- Jiskra TJ</v>
          </cell>
          <cell r="G396" t="str">
            <v>OP</v>
          </cell>
        </row>
        <row r="396">
          <cell r="AA396">
            <v>0</v>
          </cell>
        </row>
        <row r="396">
          <cell r="AC396">
            <v>0</v>
          </cell>
        </row>
        <row r="396">
          <cell r="AE396">
            <v>0</v>
          </cell>
        </row>
        <row r="396">
          <cell r="AG396">
            <v>0</v>
          </cell>
        </row>
        <row r="396">
          <cell r="AI396">
            <v>0</v>
          </cell>
        </row>
        <row r="396">
          <cell r="AK396">
            <v>0</v>
          </cell>
        </row>
        <row r="396">
          <cell r="AM396">
            <v>0</v>
          </cell>
        </row>
        <row r="396">
          <cell r="AO396">
            <v>0</v>
          </cell>
          <cell r="AP396">
            <v>0</v>
          </cell>
          <cell r="AQ396">
            <v>0</v>
          </cell>
          <cell r="AR396">
            <v>0</v>
          </cell>
          <cell r="AS396">
            <v>0</v>
          </cell>
          <cell r="AT396">
            <v>0</v>
          </cell>
        </row>
        <row r="396">
          <cell r="CQ396">
            <v>0</v>
          </cell>
          <cell r="CR396">
            <v>0</v>
          </cell>
          <cell r="CS396">
            <v>99</v>
          </cell>
        </row>
        <row r="396">
          <cell r="CV396">
            <v>0</v>
          </cell>
        </row>
        <row r="397">
          <cell r="C397" t="str">
            <v>MOHELNÍK</v>
          </cell>
          <cell r="D397" t="str">
            <v>Radek</v>
          </cell>
          <cell r="E397">
            <v>1996</v>
          </cell>
          <cell r="F397" t="str">
            <v>Bobrovníky- Sokol  TJ</v>
          </cell>
          <cell r="G397" t="str">
            <v>OP</v>
          </cell>
        </row>
        <row r="397">
          <cell r="AA397">
            <v>0</v>
          </cell>
        </row>
        <row r="397">
          <cell r="AC397">
            <v>0</v>
          </cell>
        </row>
        <row r="397">
          <cell r="AE397">
            <v>0</v>
          </cell>
        </row>
        <row r="397">
          <cell r="AG397">
            <v>0</v>
          </cell>
        </row>
        <row r="397">
          <cell r="AI397">
            <v>0</v>
          </cell>
        </row>
        <row r="397">
          <cell r="AK397">
            <v>0</v>
          </cell>
        </row>
        <row r="397">
          <cell r="AM397">
            <v>0</v>
          </cell>
        </row>
        <row r="397">
          <cell r="AO397">
            <v>0</v>
          </cell>
          <cell r="AP397">
            <v>0</v>
          </cell>
          <cell r="AQ397">
            <v>0</v>
          </cell>
          <cell r="AR397">
            <v>0</v>
          </cell>
          <cell r="AS397">
            <v>0</v>
          </cell>
          <cell r="AT397">
            <v>0</v>
          </cell>
        </row>
        <row r="397">
          <cell r="CQ397">
            <v>0</v>
          </cell>
          <cell r="CR397">
            <v>0</v>
          </cell>
          <cell r="CS397">
            <v>99</v>
          </cell>
        </row>
        <row r="397">
          <cell r="CV397">
            <v>0</v>
          </cell>
        </row>
        <row r="398">
          <cell r="C398" t="str">
            <v>MOHYLA</v>
          </cell>
          <cell r="D398" t="str">
            <v>Jan</v>
          </cell>
          <cell r="E398">
            <v>1994</v>
          </cell>
          <cell r="F398" t="str">
            <v>Kozlovice- Sokol TJ</v>
          </cell>
          <cell r="G398" t="str">
            <v>FM</v>
          </cell>
        </row>
        <row r="398">
          <cell r="AA398">
            <v>0</v>
          </cell>
        </row>
        <row r="398">
          <cell r="AC398">
            <v>0</v>
          </cell>
        </row>
        <row r="398">
          <cell r="AE398">
            <v>0</v>
          </cell>
        </row>
        <row r="398">
          <cell r="AG398">
            <v>0</v>
          </cell>
        </row>
        <row r="398">
          <cell r="AI398">
            <v>0</v>
          </cell>
        </row>
        <row r="398">
          <cell r="AK398">
            <v>0</v>
          </cell>
        </row>
        <row r="398">
          <cell r="AM398">
            <v>0</v>
          </cell>
        </row>
        <row r="398"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</row>
        <row r="398">
          <cell r="CQ398">
            <v>0</v>
          </cell>
          <cell r="CR398">
            <v>0</v>
          </cell>
          <cell r="CS398">
            <v>99</v>
          </cell>
        </row>
        <row r="398">
          <cell r="CV398">
            <v>0</v>
          </cell>
        </row>
        <row r="399">
          <cell r="C399" t="str">
            <v>MOHYLA</v>
          </cell>
          <cell r="D399" t="str">
            <v>Petr</v>
          </cell>
          <cell r="E399">
            <v>1992</v>
          </cell>
          <cell r="F399" t="str">
            <v>Kozlovice- Sokol TJ</v>
          </cell>
          <cell r="G399" t="str">
            <v>FM</v>
          </cell>
        </row>
        <row r="399">
          <cell r="AA399">
            <v>0</v>
          </cell>
        </row>
        <row r="399">
          <cell r="AC399">
            <v>0</v>
          </cell>
        </row>
        <row r="399">
          <cell r="AE399">
            <v>0</v>
          </cell>
        </row>
        <row r="399">
          <cell r="AG399">
            <v>0</v>
          </cell>
        </row>
        <row r="399">
          <cell r="AI399">
            <v>0</v>
          </cell>
        </row>
        <row r="399">
          <cell r="AK399">
            <v>0</v>
          </cell>
        </row>
        <row r="399">
          <cell r="AM399">
            <v>0</v>
          </cell>
        </row>
        <row r="399">
          <cell r="AO399">
            <v>0</v>
          </cell>
          <cell r="AP399">
            <v>0</v>
          </cell>
          <cell r="AQ399">
            <v>0</v>
          </cell>
          <cell r="AR399">
            <v>0</v>
          </cell>
          <cell r="AS399">
            <v>0</v>
          </cell>
          <cell r="AT399">
            <v>0</v>
          </cell>
        </row>
        <row r="399">
          <cell r="CQ399">
            <v>0</v>
          </cell>
          <cell r="CR399">
            <v>0</v>
          </cell>
          <cell r="CS399">
            <v>99</v>
          </cell>
        </row>
        <row r="399">
          <cell r="CV399">
            <v>0</v>
          </cell>
        </row>
        <row r="400">
          <cell r="C400" t="str">
            <v>MROZEK</v>
          </cell>
          <cell r="D400" t="str">
            <v>Marek</v>
          </cell>
          <cell r="E400">
            <v>1995</v>
          </cell>
          <cell r="F400" t="str">
            <v>Opava- Slezan KST</v>
          </cell>
          <cell r="G400" t="str">
            <v>OP</v>
          </cell>
        </row>
        <row r="400">
          <cell r="AA400">
            <v>0</v>
          </cell>
        </row>
        <row r="400">
          <cell r="AC400">
            <v>0</v>
          </cell>
        </row>
        <row r="400">
          <cell r="AE400">
            <v>0</v>
          </cell>
        </row>
        <row r="400">
          <cell r="AG400">
            <v>0</v>
          </cell>
        </row>
        <row r="400">
          <cell r="AI400">
            <v>0</v>
          </cell>
        </row>
        <row r="400">
          <cell r="AK400">
            <v>0</v>
          </cell>
        </row>
        <row r="400">
          <cell r="AM400">
            <v>0</v>
          </cell>
        </row>
        <row r="400">
          <cell r="AO400">
            <v>0</v>
          </cell>
          <cell r="AP400">
            <v>0</v>
          </cell>
          <cell r="AQ400">
            <v>0</v>
          </cell>
          <cell r="AR400">
            <v>0</v>
          </cell>
          <cell r="AS400">
            <v>0</v>
          </cell>
          <cell r="AT400">
            <v>0</v>
          </cell>
        </row>
        <row r="400">
          <cell r="CQ400">
            <v>0</v>
          </cell>
          <cell r="CR400">
            <v>0</v>
          </cell>
          <cell r="CS400">
            <v>99</v>
          </cell>
        </row>
        <row r="400">
          <cell r="CV400">
            <v>0</v>
          </cell>
        </row>
        <row r="401">
          <cell r="C401" t="str">
            <v>MROZEK</v>
          </cell>
          <cell r="D401" t="str">
            <v>Marián</v>
          </cell>
          <cell r="E401">
            <v>1992</v>
          </cell>
          <cell r="F401" t="str">
            <v>Opava- Slezan KST</v>
          </cell>
          <cell r="G401" t="str">
            <v>OP</v>
          </cell>
        </row>
        <row r="401">
          <cell r="AA401">
            <v>0</v>
          </cell>
        </row>
        <row r="401">
          <cell r="AC401">
            <v>0</v>
          </cell>
        </row>
        <row r="401">
          <cell r="AE401">
            <v>0</v>
          </cell>
        </row>
        <row r="401">
          <cell r="AG401">
            <v>0</v>
          </cell>
        </row>
        <row r="401">
          <cell r="AI401">
            <v>0</v>
          </cell>
        </row>
        <row r="401">
          <cell r="AK401">
            <v>0</v>
          </cell>
        </row>
        <row r="401">
          <cell r="AM401">
            <v>0</v>
          </cell>
        </row>
        <row r="401">
          <cell r="AO401">
            <v>0</v>
          </cell>
          <cell r="AP401">
            <v>0</v>
          </cell>
          <cell r="AQ401">
            <v>0</v>
          </cell>
          <cell r="AR401">
            <v>0</v>
          </cell>
          <cell r="AS401">
            <v>0</v>
          </cell>
          <cell r="AT401">
            <v>0</v>
          </cell>
        </row>
        <row r="401">
          <cell r="CQ401">
            <v>0</v>
          </cell>
          <cell r="CR401">
            <v>0</v>
          </cell>
          <cell r="CS401">
            <v>99</v>
          </cell>
        </row>
        <row r="401">
          <cell r="CV401">
            <v>0</v>
          </cell>
        </row>
        <row r="402">
          <cell r="C402" t="str">
            <v>MŮČKA</v>
          </cell>
          <cell r="D402" t="str">
            <v>Jan</v>
          </cell>
          <cell r="E402">
            <v>1993</v>
          </cell>
          <cell r="F402" t="str">
            <v>Vřesina- LT  DTJ</v>
          </cell>
          <cell r="G402" t="str">
            <v>OV</v>
          </cell>
        </row>
        <row r="402">
          <cell r="AA402">
            <v>0</v>
          </cell>
        </row>
        <row r="402">
          <cell r="AC402">
            <v>0</v>
          </cell>
        </row>
        <row r="402">
          <cell r="AE402">
            <v>0</v>
          </cell>
        </row>
        <row r="402">
          <cell r="AG402">
            <v>0</v>
          </cell>
        </row>
        <row r="402">
          <cell r="AI402">
            <v>0</v>
          </cell>
        </row>
        <row r="402">
          <cell r="AK402">
            <v>0</v>
          </cell>
        </row>
        <row r="402">
          <cell r="AM402">
            <v>0</v>
          </cell>
        </row>
        <row r="402">
          <cell r="AO402">
            <v>0</v>
          </cell>
          <cell r="AP402">
            <v>0</v>
          </cell>
          <cell r="AQ402">
            <v>0</v>
          </cell>
          <cell r="AR402">
            <v>0</v>
          </cell>
          <cell r="AS402">
            <v>0</v>
          </cell>
          <cell r="AT402">
            <v>0</v>
          </cell>
        </row>
        <row r="402">
          <cell r="CQ402">
            <v>0</v>
          </cell>
          <cell r="CR402">
            <v>0</v>
          </cell>
          <cell r="CS402">
            <v>99</v>
          </cell>
        </row>
        <row r="402">
          <cell r="CV402">
            <v>0</v>
          </cell>
        </row>
        <row r="403">
          <cell r="C403" t="str">
            <v>MULKA</v>
          </cell>
          <cell r="D403" t="str">
            <v>Josef</v>
          </cell>
          <cell r="E403">
            <v>1993</v>
          </cell>
          <cell r="F403" t="str">
            <v>Orlová- TJ Slávie</v>
          </cell>
          <cell r="G403" t="str">
            <v>KA</v>
          </cell>
        </row>
        <row r="403">
          <cell r="AA403">
            <v>0</v>
          </cell>
        </row>
        <row r="403">
          <cell r="AC403">
            <v>0</v>
          </cell>
        </row>
        <row r="403">
          <cell r="AE403">
            <v>0</v>
          </cell>
        </row>
        <row r="403">
          <cell r="AG403">
            <v>0</v>
          </cell>
        </row>
        <row r="403">
          <cell r="AI403">
            <v>0</v>
          </cell>
        </row>
        <row r="403">
          <cell r="AK403">
            <v>0</v>
          </cell>
        </row>
        <row r="403">
          <cell r="AM403">
            <v>0</v>
          </cell>
        </row>
        <row r="403">
          <cell r="AO403">
            <v>0</v>
          </cell>
          <cell r="AP403">
            <v>0</v>
          </cell>
          <cell r="AQ403">
            <v>0</v>
          </cell>
          <cell r="AR403">
            <v>0</v>
          </cell>
          <cell r="AS403">
            <v>0</v>
          </cell>
          <cell r="AT403">
            <v>0</v>
          </cell>
        </row>
        <row r="403">
          <cell r="CQ403">
            <v>0</v>
          </cell>
          <cell r="CR403">
            <v>0</v>
          </cell>
          <cell r="CS403">
            <v>99</v>
          </cell>
        </row>
        <row r="403">
          <cell r="CV403">
            <v>0</v>
          </cell>
        </row>
        <row r="404">
          <cell r="C404" t="str">
            <v>MYNÁŘOVÁ</v>
          </cell>
          <cell r="D404" t="str">
            <v>Karolína</v>
          </cell>
          <cell r="E404">
            <v>1996</v>
          </cell>
          <cell r="F404" t="str">
            <v>Havířov- Baník SKST</v>
          </cell>
          <cell r="G404" t="str">
            <v>KA</v>
          </cell>
        </row>
        <row r="404">
          <cell r="AA404">
            <v>0</v>
          </cell>
        </row>
        <row r="404">
          <cell r="AC404">
            <v>0</v>
          </cell>
        </row>
        <row r="404">
          <cell r="AE404">
            <v>0</v>
          </cell>
        </row>
        <row r="404">
          <cell r="AG404">
            <v>0</v>
          </cell>
        </row>
        <row r="404">
          <cell r="AI404">
            <v>0</v>
          </cell>
        </row>
        <row r="404">
          <cell r="AK404">
            <v>0</v>
          </cell>
        </row>
        <row r="404">
          <cell r="AM404">
            <v>0</v>
          </cell>
        </row>
        <row r="404">
          <cell r="AO404">
            <v>0</v>
          </cell>
          <cell r="AP404">
            <v>0</v>
          </cell>
          <cell r="AQ404">
            <v>0</v>
          </cell>
          <cell r="AR404">
            <v>0</v>
          </cell>
          <cell r="AS404">
            <v>0</v>
          </cell>
          <cell r="AT404">
            <v>0</v>
          </cell>
        </row>
        <row r="404">
          <cell r="CQ404">
            <v>0</v>
          </cell>
          <cell r="CR404">
            <v>0</v>
          </cell>
          <cell r="CS404">
            <v>99</v>
          </cell>
        </row>
        <row r="404">
          <cell r="CV404">
            <v>0</v>
          </cell>
        </row>
        <row r="405">
          <cell r="C405" t="str">
            <v>NAMYSLO</v>
          </cell>
          <cell r="D405" t="str">
            <v>Tomáš</v>
          </cell>
          <cell r="E405">
            <v>2000</v>
          </cell>
          <cell r="F405" t="str">
            <v>Orlová- TJ Slávie</v>
          </cell>
          <cell r="G405" t="str">
            <v>KA</v>
          </cell>
        </row>
        <row r="405">
          <cell r="AA405">
            <v>0</v>
          </cell>
        </row>
        <row r="405">
          <cell r="AC405">
            <v>0</v>
          </cell>
        </row>
        <row r="405">
          <cell r="AE405">
            <v>0</v>
          </cell>
        </row>
        <row r="405">
          <cell r="AG405">
            <v>0</v>
          </cell>
        </row>
        <row r="405">
          <cell r="AI405">
            <v>0</v>
          </cell>
        </row>
        <row r="405">
          <cell r="AK405">
            <v>0</v>
          </cell>
        </row>
        <row r="405">
          <cell r="AM405">
            <v>0</v>
          </cell>
        </row>
        <row r="405">
          <cell r="AO405">
            <v>0</v>
          </cell>
          <cell r="AP405">
            <v>0</v>
          </cell>
          <cell r="AQ405">
            <v>0</v>
          </cell>
          <cell r="AR405">
            <v>0</v>
          </cell>
          <cell r="AS405">
            <v>0</v>
          </cell>
          <cell r="AT405">
            <v>0</v>
          </cell>
        </row>
        <row r="405">
          <cell r="CQ405">
            <v>0</v>
          </cell>
          <cell r="CR405">
            <v>0</v>
          </cell>
          <cell r="CS405">
            <v>99</v>
          </cell>
        </row>
        <row r="405">
          <cell r="CV405">
            <v>0</v>
          </cell>
        </row>
        <row r="406">
          <cell r="C406" t="str">
            <v>NEBOR</v>
          </cell>
          <cell r="D406" t="str">
            <v>Dominik</v>
          </cell>
          <cell r="E406">
            <v>1993</v>
          </cell>
          <cell r="F406" t="str">
            <v>Bílovec- Spartak TJ</v>
          </cell>
          <cell r="G406" t="str">
            <v>NJ</v>
          </cell>
        </row>
        <row r="406">
          <cell r="AA406">
            <v>0</v>
          </cell>
        </row>
        <row r="406">
          <cell r="AC406">
            <v>0</v>
          </cell>
        </row>
        <row r="406">
          <cell r="AE406">
            <v>0</v>
          </cell>
        </row>
        <row r="406">
          <cell r="AG406">
            <v>0</v>
          </cell>
        </row>
        <row r="406">
          <cell r="AI406">
            <v>0</v>
          </cell>
        </row>
        <row r="406">
          <cell r="AK406">
            <v>0</v>
          </cell>
        </row>
        <row r="406">
          <cell r="AM406">
            <v>0</v>
          </cell>
        </row>
        <row r="406">
          <cell r="AO406">
            <v>0</v>
          </cell>
          <cell r="AP406">
            <v>0</v>
          </cell>
          <cell r="AQ406">
            <v>0</v>
          </cell>
          <cell r="AR406">
            <v>0</v>
          </cell>
          <cell r="AS406">
            <v>0</v>
          </cell>
          <cell r="AT406">
            <v>0</v>
          </cell>
        </row>
        <row r="406">
          <cell r="CQ406">
            <v>0</v>
          </cell>
          <cell r="CR406">
            <v>0</v>
          </cell>
          <cell r="CS406">
            <v>99</v>
          </cell>
        </row>
        <row r="406">
          <cell r="CV406">
            <v>0</v>
          </cell>
        </row>
        <row r="407">
          <cell r="C407" t="str">
            <v>NĚMEC</v>
          </cell>
          <cell r="D407" t="str">
            <v>Daniel</v>
          </cell>
          <cell r="E407">
            <v>1998</v>
          </cell>
          <cell r="F407" t="str">
            <v>Paskov- Orel</v>
          </cell>
          <cell r="G407" t="str">
            <v>FM</v>
          </cell>
        </row>
        <row r="407">
          <cell r="AA407">
            <v>0</v>
          </cell>
        </row>
        <row r="407">
          <cell r="AC407">
            <v>0</v>
          </cell>
        </row>
        <row r="407">
          <cell r="AE407">
            <v>0</v>
          </cell>
        </row>
        <row r="407">
          <cell r="AG407">
            <v>0</v>
          </cell>
        </row>
        <row r="407">
          <cell r="AI407">
            <v>0</v>
          </cell>
        </row>
        <row r="407">
          <cell r="AK407">
            <v>0</v>
          </cell>
        </row>
        <row r="407">
          <cell r="AM407">
            <v>0</v>
          </cell>
        </row>
        <row r="407">
          <cell r="AO407">
            <v>0</v>
          </cell>
          <cell r="AP407">
            <v>0</v>
          </cell>
          <cell r="AQ407">
            <v>0</v>
          </cell>
          <cell r="AR407">
            <v>0</v>
          </cell>
          <cell r="AS407">
            <v>0</v>
          </cell>
          <cell r="AT407">
            <v>0</v>
          </cell>
        </row>
        <row r="407">
          <cell r="CQ407">
            <v>0</v>
          </cell>
          <cell r="CR407">
            <v>0</v>
          </cell>
          <cell r="CS407">
            <v>99</v>
          </cell>
        </row>
        <row r="407">
          <cell r="CV407">
            <v>0</v>
          </cell>
        </row>
        <row r="408">
          <cell r="C408" t="str">
            <v>NĚMEC</v>
          </cell>
          <cell r="D408" t="str">
            <v>David</v>
          </cell>
          <cell r="E408">
            <v>1995</v>
          </cell>
          <cell r="F408" t="str">
            <v>Frýdlant- Ferrum TJ</v>
          </cell>
          <cell r="G408" t="str">
            <v>FM</v>
          </cell>
        </row>
        <row r="408">
          <cell r="AA408">
            <v>0</v>
          </cell>
        </row>
        <row r="408">
          <cell r="AC408">
            <v>0</v>
          </cell>
        </row>
        <row r="408">
          <cell r="AE408">
            <v>0</v>
          </cell>
        </row>
        <row r="408">
          <cell r="AG408">
            <v>0</v>
          </cell>
        </row>
        <row r="408">
          <cell r="AI408">
            <v>0</v>
          </cell>
        </row>
        <row r="408">
          <cell r="AK408">
            <v>0</v>
          </cell>
        </row>
        <row r="408">
          <cell r="AM408">
            <v>0</v>
          </cell>
        </row>
        <row r="408">
          <cell r="AO408">
            <v>0</v>
          </cell>
          <cell r="AP408">
            <v>0</v>
          </cell>
          <cell r="AQ408">
            <v>0</v>
          </cell>
          <cell r="AR408">
            <v>0</v>
          </cell>
          <cell r="AS408">
            <v>0</v>
          </cell>
          <cell r="AT408">
            <v>0</v>
          </cell>
        </row>
        <row r="408">
          <cell r="CQ408">
            <v>0</v>
          </cell>
          <cell r="CR408">
            <v>0</v>
          </cell>
          <cell r="CS408">
            <v>99</v>
          </cell>
        </row>
        <row r="408">
          <cell r="CV408">
            <v>0</v>
          </cell>
        </row>
        <row r="409">
          <cell r="C409" t="str">
            <v>NĚMEC</v>
          </cell>
          <cell r="D409" t="str">
            <v>Tomáš</v>
          </cell>
          <cell r="E409">
            <v>2000</v>
          </cell>
          <cell r="F409" t="str">
            <v>Orlová- TJ Slávie</v>
          </cell>
          <cell r="G409" t="str">
            <v>KA</v>
          </cell>
        </row>
        <row r="409">
          <cell r="AA409">
            <v>0</v>
          </cell>
        </row>
        <row r="409">
          <cell r="AC409">
            <v>0</v>
          </cell>
        </row>
        <row r="409">
          <cell r="AE409">
            <v>0</v>
          </cell>
        </row>
        <row r="409">
          <cell r="AG409">
            <v>0</v>
          </cell>
        </row>
        <row r="409">
          <cell r="AI409">
            <v>0</v>
          </cell>
        </row>
        <row r="409">
          <cell r="AK409">
            <v>0</v>
          </cell>
        </row>
        <row r="409">
          <cell r="AM409">
            <v>0</v>
          </cell>
        </row>
        <row r="409">
          <cell r="AO409">
            <v>0</v>
          </cell>
          <cell r="AP409">
            <v>0</v>
          </cell>
          <cell r="AQ409">
            <v>0</v>
          </cell>
          <cell r="AR409">
            <v>0</v>
          </cell>
          <cell r="AS409">
            <v>0</v>
          </cell>
          <cell r="AT409">
            <v>0</v>
          </cell>
        </row>
        <row r="409">
          <cell r="CQ409">
            <v>0</v>
          </cell>
          <cell r="CR409">
            <v>0</v>
          </cell>
          <cell r="CS409">
            <v>99</v>
          </cell>
        </row>
        <row r="409">
          <cell r="CV409">
            <v>0</v>
          </cell>
        </row>
        <row r="410">
          <cell r="C410" t="str">
            <v>NĚMEC</v>
          </cell>
          <cell r="D410" t="str">
            <v>Tomáš</v>
          </cell>
          <cell r="E410">
            <v>1992</v>
          </cell>
          <cell r="F410" t="str">
            <v>Frýdlant- SK</v>
          </cell>
          <cell r="G410" t="str">
            <v>FM</v>
          </cell>
        </row>
        <row r="410">
          <cell r="AA410">
            <v>0</v>
          </cell>
        </row>
        <row r="410">
          <cell r="AC410">
            <v>0</v>
          </cell>
        </row>
        <row r="410">
          <cell r="AE410">
            <v>0</v>
          </cell>
        </row>
        <row r="410">
          <cell r="AG410">
            <v>0</v>
          </cell>
        </row>
        <row r="410">
          <cell r="AI410">
            <v>0</v>
          </cell>
        </row>
        <row r="410">
          <cell r="AK410">
            <v>0</v>
          </cell>
        </row>
        <row r="410">
          <cell r="AM410">
            <v>0</v>
          </cell>
        </row>
        <row r="410">
          <cell r="AO410">
            <v>0</v>
          </cell>
          <cell r="AP410">
            <v>0</v>
          </cell>
          <cell r="AQ410">
            <v>0</v>
          </cell>
          <cell r="AR410">
            <v>0</v>
          </cell>
          <cell r="AS410">
            <v>0</v>
          </cell>
          <cell r="AT410">
            <v>0</v>
          </cell>
        </row>
        <row r="410">
          <cell r="CQ410">
            <v>0</v>
          </cell>
          <cell r="CR410">
            <v>0</v>
          </cell>
          <cell r="CS410">
            <v>99</v>
          </cell>
        </row>
        <row r="410">
          <cell r="CV410">
            <v>0</v>
          </cell>
        </row>
        <row r="411">
          <cell r="C411" t="str">
            <v>NIEDOBA</v>
          </cell>
          <cell r="D411" t="str">
            <v>Jolanta</v>
          </cell>
          <cell r="E411">
            <v>1996</v>
          </cell>
          <cell r="F411" t="str">
            <v>Dolní Lomná-  KST</v>
          </cell>
          <cell r="G411" t="str">
            <v>FM</v>
          </cell>
        </row>
        <row r="411">
          <cell r="AA411">
            <v>0</v>
          </cell>
        </row>
        <row r="411">
          <cell r="AC411">
            <v>0</v>
          </cell>
        </row>
        <row r="411">
          <cell r="AE411">
            <v>0</v>
          </cell>
        </row>
        <row r="411">
          <cell r="AG411">
            <v>0</v>
          </cell>
        </row>
        <row r="411">
          <cell r="AI411">
            <v>0</v>
          </cell>
        </row>
        <row r="411">
          <cell r="AK411">
            <v>0</v>
          </cell>
        </row>
        <row r="411">
          <cell r="AM411">
            <v>0</v>
          </cell>
        </row>
        <row r="411">
          <cell r="AO411">
            <v>0</v>
          </cell>
          <cell r="AP411">
            <v>0</v>
          </cell>
          <cell r="AQ411">
            <v>0</v>
          </cell>
          <cell r="AR411">
            <v>0</v>
          </cell>
          <cell r="AS411">
            <v>0</v>
          </cell>
          <cell r="AT411">
            <v>0</v>
          </cell>
        </row>
        <row r="411">
          <cell r="CQ411">
            <v>0</v>
          </cell>
          <cell r="CR411">
            <v>0</v>
          </cell>
          <cell r="CS411">
            <v>99</v>
          </cell>
        </row>
        <row r="411">
          <cell r="CV411">
            <v>0</v>
          </cell>
        </row>
        <row r="412">
          <cell r="C412" t="str">
            <v>NOVAK</v>
          </cell>
          <cell r="D412" t="str">
            <v>Petr</v>
          </cell>
          <cell r="E412">
            <v>1997</v>
          </cell>
          <cell r="F412" t="str">
            <v>Ostrava- Don Bosco SSVČ</v>
          </cell>
          <cell r="G412" t="str">
            <v>OV</v>
          </cell>
        </row>
        <row r="412">
          <cell r="AA412">
            <v>0</v>
          </cell>
        </row>
        <row r="412">
          <cell r="AC412">
            <v>0</v>
          </cell>
        </row>
        <row r="412">
          <cell r="AE412">
            <v>0</v>
          </cell>
        </row>
        <row r="412">
          <cell r="AG412">
            <v>0</v>
          </cell>
        </row>
        <row r="412">
          <cell r="AI412">
            <v>0</v>
          </cell>
        </row>
        <row r="412">
          <cell r="AK412">
            <v>0</v>
          </cell>
        </row>
        <row r="412">
          <cell r="AM412">
            <v>0</v>
          </cell>
        </row>
        <row r="412">
          <cell r="AO412">
            <v>0</v>
          </cell>
          <cell r="AP412">
            <v>0</v>
          </cell>
          <cell r="AQ412">
            <v>0</v>
          </cell>
          <cell r="AR412">
            <v>0</v>
          </cell>
          <cell r="AS412">
            <v>0</v>
          </cell>
          <cell r="AT412">
            <v>0</v>
          </cell>
        </row>
        <row r="412">
          <cell r="CQ412">
            <v>0</v>
          </cell>
          <cell r="CR412">
            <v>0</v>
          </cell>
          <cell r="CS412">
            <v>99</v>
          </cell>
        </row>
        <row r="412">
          <cell r="CV412">
            <v>0</v>
          </cell>
        </row>
        <row r="413">
          <cell r="C413" t="str">
            <v>NOVÁK</v>
          </cell>
          <cell r="D413" t="str">
            <v>Dominik</v>
          </cell>
          <cell r="E413">
            <v>1998</v>
          </cell>
          <cell r="F413" t="str">
            <v>Darkovice- KST</v>
          </cell>
          <cell r="G413" t="str">
            <v>OP</v>
          </cell>
        </row>
        <row r="413">
          <cell r="AA413">
            <v>0</v>
          </cell>
        </row>
        <row r="413">
          <cell r="AC413">
            <v>0</v>
          </cell>
        </row>
        <row r="413">
          <cell r="AE413">
            <v>0</v>
          </cell>
        </row>
        <row r="413">
          <cell r="AG413">
            <v>0</v>
          </cell>
        </row>
        <row r="413">
          <cell r="AI413">
            <v>0</v>
          </cell>
        </row>
        <row r="413">
          <cell r="AK413">
            <v>0</v>
          </cell>
        </row>
        <row r="413">
          <cell r="AM413">
            <v>0</v>
          </cell>
        </row>
        <row r="413">
          <cell r="AO413">
            <v>0</v>
          </cell>
          <cell r="AP413">
            <v>0</v>
          </cell>
          <cell r="AQ413">
            <v>0</v>
          </cell>
          <cell r="AR413">
            <v>0</v>
          </cell>
          <cell r="AS413">
            <v>0</v>
          </cell>
          <cell r="AT413">
            <v>0</v>
          </cell>
        </row>
        <row r="413">
          <cell r="CQ413">
            <v>0</v>
          </cell>
          <cell r="CR413">
            <v>0</v>
          </cell>
          <cell r="CS413">
            <v>99</v>
          </cell>
        </row>
        <row r="413">
          <cell r="CV413">
            <v>0</v>
          </cell>
        </row>
        <row r="414">
          <cell r="C414" t="str">
            <v>NOVOTNÝ</v>
          </cell>
          <cell r="D414" t="str">
            <v>Ondřej</v>
          </cell>
          <cell r="E414">
            <v>1992</v>
          </cell>
          <cell r="F414" t="str">
            <v>Mořkov- TJ</v>
          </cell>
          <cell r="G414" t="str">
            <v>NJ</v>
          </cell>
        </row>
        <row r="414">
          <cell r="AA414">
            <v>0</v>
          </cell>
        </row>
        <row r="414">
          <cell r="AC414">
            <v>0</v>
          </cell>
        </row>
        <row r="414">
          <cell r="AE414">
            <v>0</v>
          </cell>
        </row>
        <row r="414">
          <cell r="AG414">
            <v>0</v>
          </cell>
        </row>
        <row r="414">
          <cell r="AI414">
            <v>0</v>
          </cell>
        </row>
        <row r="414">
          <cell r="AK414">
            <v>0</v>
          </cell>
        </row>
        <row r="414">
          <cell r="AM414">
            <v>0</v>
          </cell>
        </row>
        <row r="414">
          <cell r="AO414">
            <v>0</v>
          </cell>
          <cell r="AP414">
            <v>0</v>
          </cell>
          <cell r="AQ414">
            <v>0</v>
          </cell>
          <cell r="AR414">
            <v>0</v>
          </cell>
          <cell r="AS414">
            <v>0</v>
          </cell>
          <cell r="AT414">
            <v>0</v>
          </cell>
        </row>
        <row r="414">
          <cell r="CQ414">
            <v>0</v>
          </cell>
          <cell r="CR414">
            <v>0</v>
          </cell>
          <cell r="CS414">
            <v>99</v>
          </cell>
        </row>
        <row r="414">
          <cell r="CV414">
            <v>0</v>
          </cell>
        </row>
        <row r="415">
          <cell r="C415" t="str">
            <v>OBRÁTIL</v>
          </cell>
          <cell r="D415" t="str">
            <v>Daniel</v>
          </cell>
          <cell r="E415">
            <v>1995</v>
          </cell>
          <cell r="F415" t="str">
            <v>Frýdlant- SK</v>
          </cell>
          <cell r="G415" t="str">
            <v>FM</v>
          </cell>
        </row>
        <row r="415">
          <cell r="AA415">
            <v>0</v>
          </cell>
        </row>
        <row r="415">
          <cell r="AC415">
            <v>0</v>
          </cell>
        </row>
        <row r="415">
          <cell r="AE415">
            <v>0</v>
          </cell>
        </row>
        <row r="415">
          <cell r="AG415">
            <v>0</v>
          </cell>
        </row>
        <row r="415">
          <cell r="AI415">
            <v>0</v>
          </cell>
        </row>
        <row r="415">
          <cell r="AK415">
            <v>0</v>
          </cell>
        </row>
        <row r="415">
          <cell r="AM415">
            <v>0</v>
          </cell>
        </row>
        <row r="415">
          <cell r="AO415">
            <v>0</v>
          </cell>
          <cell r="AP415">
            <v>0</v>
          </cell>
          <cell r="AQ415">
            <v>0</v>
          </cell>
          <cell r="AR415">
            <v>0</v>
          </cell>
          <cell r="AS415">
            <v>0</v>
          </cell>
          <cell r="AT415">
            <v>0</v>
          </cell>
        </row>
        <row r="415">
          <cell r="CQ415">
            <v>0</v>
          </cell>
          <cell r="CR415">
            <v>0</v>
          </cell>
          <cell r="CS415">
            <v>99</v>
          </cell>
        </row>
        <row r="415">
          <cell r="CV415">
            <v>0</v>
          </cell>
        </row>
        <row r="416">
          <cell r="C416" t="str">
            <v>OČADLÍKOVÁ</v>
          </cell>
          <cell r="D416" t="str">
            <v>Jana</v>
          </cell>
          <cell r="E416">
            <v>1999</v>
          </cell>
          <cell r="F416" t="str">
            <v>Hradec nad Moravicí</v>
          </cell>
          <cell r="G416" t="str">
            <v>OP</v>
          </cell>
        </row>
        <row r="416">
          <cell r="AA416">
            <v>0</v>
          </cell>
        </row>
        <row r="416">
          <cell r="AC416">
            <v>0</v>
          </cell>
        </row>
        <row r="416">
          <cell r="AE416">
            <v>0</v>
          </cell>
        </row>
        <row r="416">
          <cell r="AG416">
            <v>0</v>
          </cell>
        </row>
        <row r="416">
          <cell r="AI416">
            <v>0</v>
          </cell>
        </row>
        <row r="416">
          <cell r="AK416">
            <v>0</v>
          </cell>
        </row>
        <row r="416">
          <cell r="AM416">
            <v>0</v>
          </cell>
        </row>
        <row r="416">
          <cell r="AO416">
            <v>0</v>
          </cell>
          <cell r="AP416">
            <v>0</v>
          </cell>
          <cell r="AQ416">
            <v>0</v>
          </cell>
          <cell r="AR416">
            <v>0</v>
          </cell>
          <cell r="AS416">
            <v>0</v>
          </cell>
          <cell r="AT416">
            <v>0</v>
          </cell>
        </row>
        <row r="416">
          <cell r="CQ416">
            <v>0</v>
          </cell>
          <cell r="CR416">
            <v>0</v>
          </cell>
          <cell r="CS416">
            <v>99</v>
          </cell>
        </row>
        <row r="416">
          <cell r="CV416">
            <v>0</v>
          </cell>
        </row>
        <row r="417">
          <cell r="C417" t="str">
            <v>OGROCKI</v>
          </cell>
          <cell r="D417" t="str">
            <v>Tomáš</v>
          </cell>
          <cell r="E417">
            <v>1993</v>
          </cell>
          <cell r="F417" t="str">
            <v>Ropice- Sokol TJ</v>
          </cell>
          <cell r="G417" t="str">
            <v>FM</v>
          </cell>
        </row>
        <row r="417">
          <cell r="AA417">
            <v>0</v>
          </cell>
        </row>
        <row r="417">
          <cell r="AC417">
            <v>0</v>
          </cell>
        </row>
        <row r="417">
          <cell r="AE417">
            <v>0</v>
          </cell>
        </row>
        <row r="417">
          <cell r="AG417">
            <v>0</v>
          </cell>
        </row>
        <row r="417">
          <cell r="AI417">
            <v>0</v>
          </cell>
        </row>
        <row r="417">
          <cell r="AK417">
            <v>0</v>
          </cell>
        </row>
        <row r="417">
          <cell r="AM417">
            <v>0</v>
          </cell>
        </row>
        <row r="417">
          <cell r="AO417">
            <v>0</v>
          </cell>
          <cell r="AP417">
            <v>0</v>
          </cell>
          <cell r="AQ417">
            <v>0</v>
          </cell>
          <cell r="AR417">
            <v>0</v>
          </cell>
          <cell r="AS417">
            <v>0</v>
          </cell>
          <cell r="AT417">
            <v>0</v>
          </cell>
        </row>
        <row r="417">
          <cell r="CQ417">
            <v>0</v>
          </cell>
          <cell r="CR417">
            <v>0</v>
          </cell>
          <cell r="CS417">
            <v>99</v>
          </cell>
        </row>
        <row r="417">
          <cell r="CV417">
            <v>0</v>
          </cell>
        </row>
        <row r="418">
          <cell r="C418" t="str">
            <v>OCHOTEK</v>
          </cell>
          <cell r="D418" t="str">
            <v>Jiří</v>
          </cell>
          <cell r="E418">
            <v>1997</v>
          </cell>
          <cell r="F418" t="str">
            <v>Karviná- KLUBsten KST</v>
          </cell>
          <cell r="G418" t="str">
            <v>KA</v>
          </cell>
        </row>
        <row r="418">
          <cell r="AA418">
            <v>0</v>
          </cell>
        </row>
        <row r="418">
          <cell r="AC418">
            <v>0</v>
          </cell>
        </row>
        <row r="418">
          <cell r="AE418">
            <v>0</v>
          </cell>
        </row>
        <row r="418">
          <cell r="AG418">
            <v>0</v>
          </cell>
        </row>
        <row r="418">
          <cell r="AI418">
            <v>0</v>
          </cell>
        </row>
        <row r="418">
          <cell r="AK418">
            <v>0</v>
          </cell>
        </row>
        <row r="418">
          <cell r="AM418">
            <v>0</v>
          </cell>
        </row>
        <row r="418">
          <cell r="AO418">
            <v>0</v>
          </cell>
          <cell r="AP418">
            <v>0</v>
          </cell>
          <cell r="AQ418">
            <v>0</v>
          </cell>
          <cell r="AR418">
            <v>0</v>
          </cell>
          <cell r="AS418">
            <v>0</v>
          </cell>
          <cell r="AT418">
            <v>0</v>
          </cell>
        </row>
        <row r="418">
          <cell r="CQ418">
            <v>0</v>
          </cell>
          <cell r="CR418">
            <v>0</v>
          </cell>
          <cell r="CS418">
            <v>99</v>
          </cell>
        </row>
        <row r="418">
          <cell r="CV418">
            <v>0</v>
          </cell>
        </row>
        <row r="419">
          <cell r="C419" t="str">
            <v>ONDERKA</v>
          </cell>
          <cell r="D419" t="str">
            <v>František</v>
          </cell>
          <cell r="E419">
            <v>2002</v>
          </cell>
          <cell r="F419" t="str">
            <v>Opava- Slezan KST</v>
          </cell>
          <cell r="G419" t="str">
            <v>OP</v>
          </cell>
        </row>
        <row r="419">
          <cell r="AA419">
            <v>0</v>
          </cell>
        </row>
        <row r="419">
          <cell r="AC419">
            <v>0</v>
          </cell>
        </row>
        <row r="419">
          <cell r="AE419">
            <v>0</v>
          </cell>
        </row>
        <row r="419">
          <cell r="AG419">
            <v>0</v>
          </cell>
        </row>
        <row r="419">
          <cell r="AI419">
            <v>0</v>
          </cell>
        </row>
        <row r="419">
          <cell r="AK419">
            <v>0</v>
          </cell>
        </row>
        <row r="419">
          <cell r="AM419">
            <v>0</v>
          </cell>
        </row>
        <row r="419">
          <cell r="AO419">
            <v>0</v>
          </cell>
          <cell r="AP419">
            <v>0</v>
          </cell>
          <cell r="AQ419">
            <v>0</v>
          </cell>
          <cell r="AR419">
            <v>0</v>
          </cell>
          <cell r="AS419">
            <v>0</v>
          </cell>
          <cell r="AT419">
            <v>0</v>
          </cell>
        </row>
        <row r="419">
          <cell r="CQ419">
            <v>0</v>
          </cell>
          <cell r="CR419">
            <v>0</v>
          </cell>
          <cell r="CS419">
            <v>99</v>
          </cell>
        </row>
        <row r="419">
          <cell r="CV419">
            <v>0</v>
          </cell>
        </row>
        <row r="420">
          <cell r="C420" t="str">
            <v>OPĚLALA</v>
          </cell>
          <cell r="D420" t="str">
            <v>Jaromír</v>
          </cell>
          <cell r="E420">
            <v>1993</v>
          </cell>
          <cell r="F420" t="str">
            <v>Palkovice- Sokol TJ</v>
          </cell>
          <cell r="G420" t="str">
            <v>FM</v>
          </cell>
        </row>
        <row r="420">
          <cell r="AA420">
            <v>0</v>
          </cell>
        </row>
        <row r="420">
          <cell r="AC420">
            <v>0</v>
          </cell>
        </row>
        <row r="420">
          <cell r="AE420">
            <v>0</v>
          </cell>
        </row>
        <row r="420">
          <cell r="AG420">
            <v>0</v>
          </cell>
        </row>
        <row r="420">
          <cell r="AI420">
            <v>0</v>
          </cell>
        </row>
        <row r="420">
          <cell r="AK420">
            <v>0</v>
          </cell>
        </row>
        <row r="420">
          <cell r="AM420">
            <v>0</v>
          </cell>
        </row>
        <row r="420">
          <cell r="AO420">
            <v>0</v>
          </cell>
          <cell r="AP420">
            <v>0</v>
          </cell>
          <cell r="AQ420">
            <v>0</v>
          </cell>
          <cell r="AR420">
            <v>0</v>
          </cell>
          <cell r="AS420">
            <v>0</v>
          </cell>
          <cell r="AT420">
            <v>0</v>
          </cell>
        </row>
        <row r="420">
          <cell r="CQ420">
            <v>0</v>
          </cell>
          <cell r="CR420">
            <v>0</v>
          </cell>
          <cell r="CS420">
            <v>99</v>
          </cell>
        </row>
        <row r="420">
          <cell r="CV420">
            <v>0</v>
          </cell>
        </row>
        <row r="421">
          <cell r="C421" t="str">
            <v>ORLÍK</v>
          </cell>
          <cell r="D421" t="str">
            <v>Adam</v>
          </cell>
          <cell r="E421">
            <v>1993</v>
          </cell>
          <cell r="F421" t="str">
            <v>Raduň- SK</v>
          </cell>
          <cell r="G421" t="str">
            <v>OP</v>
          </cell>
        </row>
        <row r="421">
          <cell r="AA421">
            <v>0</v>
          </cell>
        </row>
        <row r="421">
          <cell r="AC421">
            <v>0</v>
          </cell>
        </row>
        <row r="421">
          <cell r="AE421">
            <v>0</v>
          </cell>
        </row>
        <row r="421">
          <cell r="AG421">
            <v>0</v>
          </cell>
        </row>
        <row r="421">
          <cell r="AI421">
            <v>0</v>
          </cell>
        </row>
        <row r="421">
          <cell r="AK421">
            <v>0</v>
          </cell>
        </row>
        <row r="421">
          <cell r="AM421">
            <v>0</v>
          </cell>
        </row>
        <row r="421">
          <cell r="AO421">
            <v>0</v>
          </cell>
          <cell r="AP421">
            <v>0</v>
          </cell>
          <cell r="AQ421">
            <v>0</v>
          </cell>
          <cell r="AR421">
            <v>0</v>
          </cell>
          <cell r="AS421">
            <v>0</v>
          </cell>
          <cell r="AT421">
            <v>0</v>
          </cell>
        </row>
        <row r="421">
          <cell r="CQ421">
            <v>0</v>
          </cell>
          <cell r="CR421">
            <v>0</v>
          </cell>
          <cell r="CS421">
            <v>99</v>
          </cell>
        </row>
        <row r="421">
          <cell r="CV421">
            <v>0</v>
          </cell>
        </row>
        <row r="422">
          <cell r="C422" t="str">
            <v>OSVALD</v>
          </cell>
          <cell r="D422" t="str">
            <v>Petr</v>
          </cell>
          <cell r="E422">
            <v>1993</v>
          </cell>
          <cell r="F422" t="str">
            <v>Ostrava- Salesiánský DDM</v>
          </cell>
          <cell r="G422" t="str">
            <v>OV</v>
          </cell>
        </row>
        <row r="422">
          <cell r="AA422">
            <v>0</v>
          </cell>
        </row>
        <row r="422">
          <cell r="AC422">
            <v>0</v>
          </cell>
        </row>
        <row r="422">
          <cell r="AE422">
            <v>0</v>
          </cell>
        </row>
        <row r="422">
          <cell r="AG422">
            <v>0</v>
          </cell>
        </row>
        <row r="422">
          <cell r="AI422">
            <v>0</v>
          </cell>
        </row>
        <row r="422">
          <cell r="AK422">
            <v>0</v>
          </cell>
        </row>
        <row r="422">
          <cell r="AM422">
            <v>0</v>
          </cell>
        </row>
        <row r="422">
          <cell r="AO422">
            <v>0</v>
          </cell>
          <cell r="AP422">
            <v>0</v>
          </cell>
          <cell r="AQ422">
            <v>0</v>
          </cell>
          <cell r="AR422">
            <v>0</v>
          </cell>
          <cell r="AS422">
            <v>0</v>
          </cell>
          <cell r="AT422">
            <v>0</v>
          </cell>
        </row>
        <row r="422">
          <cell r="CQ422">
            <v>0</v>
          </cell>
          <cell r="CR422">
            <v>0</v>
          </cell>
          <cell r="CS422">
            <v>99</v>
          </cell>
        </row>
        <row r="422">
          <cell r="CV422">
            <v>0</v>
          </cell>
        </row>
        <row r="423">
          <cell r="C423" t="str">
            <v>OZOG</v>
          </cell>
          <cell r="D423" t="str">
            <v>Jan</v>
          </cell>
          <cell r="E423">
            <v>1997</v>
          </cell>
          <cell r="F423" t="str">
            <v>Bohumín- TJ</v>
          </cell>
          <cell r="G423" t="str">
            <v>KA</v>
          </cell>
        </row>
        <row r="423">
          <cell r="AA423">
            <v>0</v>
          </cell>
        </row>
        <row r="423">
          <cell r="AC423">
            <v>0</v>
          </cell>
        </row>
        <row r="423">
          <cell r="AE423">
            <v>0</v>
          </cell>
        </row>
        <row r="423">
          <cell r="AG423">
            <v>0</v>
          </cell>
        </row>
        <row r="423">
          <cell r="AI423">
            <v>0</v>
          </cell>
        </row>
        <row r="423">
          <cell r="AK423">
            <v>0</v>
          </cell>
        </row>
        <row r="423">
          <cell r="AM423">
            <v>0</v>
          </cell>
        </row>
        <row r="423">
          <cell r="AO423">
            <v>0</v>
          </cell>
          <cell r="AP423">
            <v>0</v>
          </cell>
          <cell r="AQ423">
            <v>0</v>
          </cell>
          <cell r="AR423">
            <v>0</v>
          </cell>
          <cell r="AS423">
            <v>0</v>
          </cell>
          <cell r="AT423">
            <v>0</v>
          </cell>
        </row>
        <row r="423">
          <cell r="CQ423">
            <v>0</v>
          </cell>
          <cell r="CR423">
            <v>0</v>
          </cell>
          <cell r="CS423">
            <v>99</v>
          </cell>
        </row>
        <row r="423">
          <cell r="CV423">
            <v>0</v>
          </cell>
        </row>
        <row r="424">
          <cell r="C424" t="str">
            <v>PALOWSKI</v>
          </cell>
          <cell r="D424" t="str">
            <v>Marek</v>
          </cell>
          <cell r="E424">
            <v>1992</v>
          </cell>
          <cell r="F424" t="str">
            <v>Český Těšín- SKST</v>
          </cell>
          <cell r="G424" t="str">
            <v>KA</v>
          </cell>
        </row>
        <row r="424">
          <cell r="AA424">
            <v>0</v>
          </cell>
        </row>
        <row r="424">
          <cell r="AC424">
            <v>0</v>
          </cell>
        </row>
        <row r="424">
          <cell r="AE424">
            <v>0</v>
          </cell>
        </row>
        <row r="424">
          <cell r="AG424">
            <v>0</v>
          </cell>
        </row>
        <row r="424">
          <cell r="AI424">
            <v>0</v>
          </cell>
        </row>
        <row r="424">
          <cell r="AK424">
            <v>0</v>
          </cell>
        </row>
        <row r="424">
          <cell r="AM424">
            <v>0</v>
          </cell>
        </row>
        <row r="424">
          <cell r="AO424">
            <v>0</v>
          </cell>
          <cell r="AP424">
            <v>0</v>
          </cell>
          <cell r="AQ424">
            <v>0</v>
          </cell>
          <cell r="AR424">
            <v>0</v>
          </cell>
          <cell r="AS424">
            <v>0</v>
          </cell>
          <cell r="AT424">
            <v>0</v>
          </cell>
        </row>
        <row r="424">
          <cell r="CQ424">
            <v>0</v>
          </cell>
          <cell r="CR424">
            <v>0</v>
          </cell>
          <cell r="CS424">
            <v>99</v>
          </cell>
        </row>
        <row r="424">
          <cell r="CV424">
            <v>0</v>
          </cell>
        </row>
        <row r="425">
          <cell r="C425" t="str">
            <v>PAVELEK</v>
          </cell>
          <cell r="D425" t="str">
            <v>Daniel</v>
          </cell>
          <cell r="E425">
            <v>1992</v>
          </cell>
          <cell r="F425" t="str">
            <v>Ostrava - Zábřeh- Domik</v>
          </cell>
          <cell r="G425" t="str">
            <v>OV</v>
          </cell>
        </row>
        <row r="425">
          <cell r="AA425">
            <v>0</v>
          </cell>
        </row>
        <row r="425">
          <cell r="AC425">
            <v>0</v>
          </cell>
        </row>
        <row r="425">
          <cell r="AE425">
            <v>0</v>
          </cell>
        </row>
        <row r="425">
          <cell r="AG425">
            <v>0</v>
          </cell>
        </row>
        <row r="425">
          <cell r="AI425">
            <v>0</v>
          </cell>
        </row>
        <row r="425">
          <cell r="AK425">
            <v>0</v>
          </cell>
        </row>
        <row r="425">
          <cell r="AM425">
            <v>0</v>
          </cell>
        </row>
        <row r="425">
          <cell r="AO425">
            <v>0</v>
          </cell>
          <cell r="AP425">
            <v>0</v>
          </cell>
          <cell r="AQ425">
            <v>0</v>
          </cell>
          <cell r="AR425">
            <v>0</v>
          </cell>
          <cell r="AS425">
            <v>0</v>
          </cell>
          <cell r="AT425">
            <v>0</v>
          </cell>
        </row>
        <row r="425">
          <cell r="CQ425">
            <v>0</v>
          </cell>
          <cell r="CR425">
            <v>0</v>
          </cell>
          <cell r="CS425">
            <v>99</v>
          </cell>
        </row>
        <row r="425">
          <cell r="CV425">
            <v>0</v>
          </cell>
        </row>
        <row r="426">
          <cell r="C426" t="str">
            <v>PAVLAS</v>
          </cell>
          <cell r="D426" t="str">
            <v>Lubomír</v>
          </cell>
          <cell r="E426">
            <v>1992</v>
          </cell>
          <cell r="F426" t="str">
            <v>Frenštát- TJ</v>
          </cell>
          <cell r="G426" t="str">
            <v>NJ</v>
          </cell>
        </row>
        <row r="426">
          <cell r="AA426">
            <v>0</v>
          </cell>
        </row>
        <row r="426">
          <cell r="AC426">
            <v>0</v>
          </cell>
        </row>
        <row r="426">
          <cell r="AE426">
            <v>0</v>
          </cell>
        </row>
        <row r="426">
          <cell r="AG426">
            <v>0</v>
          </cell>
        </row>
        <row r="426">
          <cell r="AI426">
            <v>0</v>
          </cell>
        </row>
        <row r="426">
          <cell r="AK426">
            <v>0</v>
          </cell>
        </row>
        <row r="426">
          <cell r="AM426">
            <v>0</v>
          </cell>
        </row>
        <row r="426">
          <cell r="AO426">
            <v>0</v>
          </cell>
          <cell r="AP426">
            <v>0</v>
          </cell>
          <cell r="AQ426">
            <v>0</v>
          </cell>
          <cell r="AR426">
            <v>0</v>
          </cell>
          <cell r="AS426">
            <v>0</v>
          </cell>
          <cell r="AT426">
            <v>0</v>
          </cell>
        </row>
        <row r="426">
          <cell r="CQ426">
            <v>0</v>
          </cell>
          <cell r="CR426">
            <v>0</v>
          </cell>
          <cell r="CS426">
            <v>99</v>
          </cell>
        </row>
        <row r="426">
          <cell r="CV426">
            <v>0</v>
          </cell>
        </row>
        <row r="427">
          <cell r="C427" t="str">
            <v>PAVLÁSEK</v>
          </cell>
          <cell r="D427" t="str">
            <v>Jan</v>
          </cell>
          <cell r="E427">
            <v>1996</v>
          </cell>
          <cell r="F427" t="str">
            <v>Frýdek-Místek- Slezan TJ</v>
          </cell>
          <cell r="G427" t="str">
            <v>FM</v>
          </cell>
        </row>
        <row r="427">
          <cell r="AA427">
            <v>0</v>
          </cell>
        </row>
        <row r="427">
          <cell r="AC427">
            <v>0</v>
          </cell>
        </row>
        <row r="427">
          <cell r="AE427">
            <v>0</v>
          </cell>
        </row>
        <row r="427">
          <cell r="AG427">
            <v>0</v>
          </cell>
        </row>
        <row r="427">
          <cell r="AI427">
            <v>0</v>
          </cell>
        </row>
        <row r="427">
          <cell r="AK427">
            <v>0</v>
          </cell>
        </row>
        <row r="427">
          <cell r="AM427">
            <v>0</v>
          </cell>
        </row>
        <row r="427">
          <cell r="AO427">
            <v>0</v>
          </cell>
          <cell r="AP427">
            <v>0</v>
          </cell>
          <cell r="AQ427">
            <v>0</v>
          </cell>
          <cell r="AR427">
            <v>0</v>
          </cell>
          <cell r="AS427">
            <v>0</v>
          </cell>
          <cell r="AT427">
            <v>0</v>
          </cell>
        </row>
        <row r="427">
          <cell r="CQ427">
            <v>0</v>
          </cell>
          <cell r="CR427">
            <v>0</v>
          </cell>
          <cell r="CS427">
            <v>99</v>
          </cell>
        </row>
        <row r="427">
          <cell r="CV427">
            <v>0</v>
          </cell>
        </row>
        <row r="428">
          <cell r="C428" t="str">
            <v>PAVLÍK</v>
          </cell>
          <cell r="D428" t="str">
            <v>Tibor</v>
          </cell>
          <cell r="E428">
            <v>1996</v>
          </cell>
          <cell r="F428" t="str">
            <v>Ostrava- Mittal TJ</v>
          </cell>
          <cell r="G428" t="str">
            <v>OV</v>
          </cell>
        </row>
        <row r="428">
          <cell r="AA428">
            <v>0</v>
          </cell>
        </row>
        <row r="428">
          <cell r="AC428">
            <v>0</v>
          </cell>
        </row>
        <row r="428">
          <cell r="AE428">
            <v>0</v>
          </cell>
        </row>
        <row r="428">
          <cell r="AG428">
            <v>0</v>
          </cell>
        </row>
        <row r="428">
          <cell r="AI428">
            <v>0</v>
          </cell>
        </row>
        <row r="428">
          <cell r="AK428">
            <v>0</v>
          </cell>
        </row>
        <row r="428">
          <cell r="AM428">
            <v>0</v>
          </cell>
        </row>
        <row r="428">
          <cell r="AO428">
            <v>0</v>
          </cell>
          <cell r="AP428">
            <v>0</v>
          </cell>
          <cell r="AQ428">
            <v>0</v>
          </cell>
          <cell r="AR428">
            <v>0</v>
          </cell>
          <cell r="AS428">
            <v>0</v>
          </cell>
          <cell r="AT428">
            <v>0</v>
          </cell>
        </row>
        <row r="428">
          <cell r="CQ428">
            <v>0</v>
          </cell>
          <cell r="CR428">
            <v>0</v>
          </cell>
          <cell r="CS428">
            <v>99</v>
          </cell>
        </row>
        <row r="428">
          <cell r="CV428">
            <v>0</v>
          </cell>
        </row>
        <row r="429">
          <cell r="C429" t="str">
            <v>PAVLOSEK</v>
          </cell>
          <cell r="D429" t="str">
            <v>Jan</v>
          </cell>
          <cell r="E429">
            <v>2001</v>
          </cell>
          <cell r="F429" t="str">
            <v>Děhylov- Sokol TJ</v>
          </cell>
          <cell r="G429" t="str">
            <v>OV</v>
          </cell>
        </row>
        <row r="429">
          <cell r="AA429">
            <v>0</v>
          </cell>
        </row>
        <row r="429">
          <cell r="AC429">
            <v>0</v>
          </cell>
        </row>
        <row r="429">
          <cell r="AE429">
            <v>0</v>
          </cell>
        </row>
        <row r="429">
          <cell r="AG429">
            <v>0</v>
          </cell>
        </row>
        <row r="429">
          <cell r="AI429">
            <v>0</v>
          </cell>
        </row>
        <row r="429">
          <cell r="AK429">
            <v>0</v>
          </cell>
        </row>
        <row r="429">
          <cell r="AM429">
            <v>0</v>
          </cell>
        </row>
        <row r="429">
          <cell r="AO429">
            <v>0</v>
          </cell>
          <cell r="AP429">
            <v>0</v>
          </cell>
          <cell r="AQ429">
            <v>0</v>
          </cell>
          <cell r="AR429">
            <v>0</v>
          </cell>
          <cell r="AS429">
            <v>0</v>
          </cell>
          <cell r="AT429">
            <v>0</v>
          </cell>
        </row>
        <row r="429">
          <cell r="CQ429">
            <v>0</v>
          </cell>
          <cell r="CR429">
            <v>0</v>
          </cell>
          <cell r="CS429">
            <v>99</v>
          </cell>
        </row>
        <row r="429">
          <cell r="CV429">
            <v>0</v>
          </cell>
        </row>
        <row r="430">
          <cell r="C430" t="str">
            <v>PECHA</v>
          </cell>
          <cell r="D430" t="str">
            <v>Zdeněk</v>
          </cell>
          <cell r="E430">
            <v>1992</v>
          </cell>
          <cell r="F430" t="str">
            <v>Ostrava- Don Bosco SSVČ</v>
          </cell>
          <cell r="G430" t="str">
            <v>OV</v>
          </cell>
        </row>
        <row r="430">
          <cell r="AA430">
            <v>0</v>
          </cell>
        </row>
        <row r="430">
          <cell r="AC430">
            <v>0</v>
          </cell>
        </row>
        <row r="430">
          <cell r="AE430">
            <v>0</v>
          </cell>
        </row>
        <row r="430">
          <cell r="AG430">
            <v>0</v>
          </cell>
        </row>
        <row r="430">
          <cell r="AI430">
            <v>0</v>
          </cell>
        </row>
        <row r="430">
          <cell r="AK430">
            <v>0</v>
          </cell>
        </row>
        <row r="430">
          <cell r="AM430">
            <v>0</v>
          </cell>
        </row>
        <row r="430">
          <cell r="AO430">
            <v>0</v>
          </cell>
          <cell r="AP430">
            <v>0</v>
          </cell>
          <cell r="AQ430">
            <v>0</v>
          </cell>
          <cell r="AR430">
            <v>0</v>
          </cell>
          <cell r="AS430">
            <v>0</v>
          </cell>
          <cell r="AT430">
            <v>0</v>
          </cell>
        </row>
        <row r="430">
          <cell r="CQ430">
            <v>0</v>
          </cell>
          <cell r="CR430">
            <v>0</v>
          </cell>
          <cell r="CS430">
            <v>99</v>
          </cell>
        </row>
        <row r="430">
          <cell r="CV430">
            <v>0</v>
          </cell>
        </row>
        <row r="431">
          <cell r="C431" t="str">
            <v>PETLACH</v>
          </cell>
          <cell r="D431" t="str">
            <v>Jan</v>
          </cell>
          <cell r="E431">
            <v>1996</v>
          </cell>
          <cell r="F431" t="str">
            <v>Raduň- SK</v>
          </cell>
          <cell r="G431" t="str">
            <v>OP</v>
          </cell>
        </row>
        <row r="431">
          <cell r="AA431">
            <v>0</v>
          </cell>
        </row>
        <row r="431">
          <cell r="AC431">
            <v>0</v>
          </cell>
        </row>
        <row r="431">
          <cell r="AE431">
            <v>0</v>
          </cell>
        </row>
        <row r="431">
          <cell r="AG431">
            <v>0</v>
          </cell>
        </row>
        <row r="431">
          <cell r="AI431">
            <v>0</v>
          </cell>
        </row>
        <row r="431">
          <cell r="AK431">
            <v>0</v>
          </cell>
        </row>
        <row r="431">
          <cell r="AM431">
            <v>0</v>
          </cell>
        </row>
        <row r="431">
          <cell r="AO431">
            <v>0</v>
          </cell>
          <cell r="AP431">
            <v>0</v>
          </cell>
          <cell r="AQ431">
            <v>0</v>
          </cell>
          <cell r="AR431">
            <v>0</v>
          </cell>
          <cell r="AS431">
            <v>0</v>
          </cell>
          <cell r="AT431">
            <v>0</v>
          </cell>
        </row>
        <row r="431">
          <cell r="CQ431">
            <v>0</v>
          </cell>
          <cell r="CR431">
            <v>0</v>
          </cell>
          <cell r="CS431">
            <v>99</v>
          </cell>
        </row>
        <row r="431">
          <cell r="CV431">
            <v>0</v>
          </cell>
        </row>
        <row r="432">
          <cell r="C432" t="str">
            <v>PETRÁŠEK</v>
          </cell>
          <cell r="D432" t="str">
            <v>Kryštof</v>
          </cell>
          <cell r="E432">
            <v>1993</v>
          </cell>
          <cell r="F432" t="str">
            <v>Frýdlant- Ferrum TJ</v>
          </cell>
          <cell r="G432" t="str">
            <v>FM</v>
          </cell>
        </row>
        <row r="432">
          <cell r="AA432">
            <v>0</v>
          </cell>
        </row>
        <row r="432">
          <cell r="AC432">
            <v>0</v>
          </cell>
        </row>
        <row r="432">
          <cell r="AE432">
            <v>0</v>
          </cell>
        </row>
        <row r="432">
          <cell r="AG432">
            <v>0</v>
          </cell>
        </row>
        <row r="432">
          <cell r="AI432">
            <v>0</v>
          </cell>
        </row>
        <row r="432">
          <cell r="AK432">
            <v>0</v>
          </cell>
        </row>
        <row r="432">
          <cell r="AM432">
            <v>0</v>
          </cell>
        </row>
        <row r="432">
          <cell r="AO432">
            <v>0</v>
          </cell>
          <cell r="AP432">
            <v>0</v>
          </cell>
          <cell r="AQ432">
            <v>0</v>
          </cell>
          <cell r="AR432">
            <v>0</v>
          </cell>
          <cell r="AS432">
            <v>0</v>
          </cell>
          <cell r="AT432">
            <v>0</v>
          </cell>
        </row>
        <row r="432">
          <cell r="CQ432">
            <v>0</v>
          </cell>
          <cell r="CR432">
            <v>0</v>
          </cell>
          <cell r="CS432">
            <v>99</v>
          </cell>
        </row>
        <row r="432">
          <cell r="CV432">
            <v>0</v>
          </cell>
        </row>
        <row r="433">
          <cell r="C433" t="str">
            <v>PETRIK</v>
          </cell>
          <cell r="D433" t="str">
            <v>Matěj</v>
          </cell>
          <cell r="E433">
            <v>1993</v>
          </cell>
          <cell r="F433" t="str">
            <v>Frýdlant- Ferrum TJ</v>
          </cell>
          <cell r="G433" t="str">
            <v>FM</v>
          </cell>
        </row>
        <row r="433">
          <cell r="AA433">
            <v>0</v>
          </cell>
        </row>
        <row r="433">
          <cell r="AC433">
            <v>0</v>
          </cell>
        </row>
        <row r="433">
          <cell r="AE433">
            <v>0</v>
          </cell>
        </row>
        <row r="433">
          <cell r="AG433">
            <v>0</v>
          </cell>
        </row>
        <row r="433">
          <cell r="AI433">
            <v>0</v>
          </cell>
        </row>
        <row r="433">
          <cell r="AK433">
            <v>0</v>
          </cell>
        </row>
        <row r="433">
          <cell r="AM433">
            <v>0</v>
          </cell>
        </row>
        <row r="433">
          <cell r="AO433">
            <v>0</v>
          </cell>
          <cell r="AP433">
            <v>0</v>
          </cell>
          <cell r="AQ433">
            <v>0</v>
          </cell>
          <cell r="AR433">
            <v>0</v>
          </cell>
          <cell r="AS433">
            <v>0</v>
          </cell>
          <cell r="AT433">
            <v>0</v>
          </cell>
        </row>
        <row r="433">
          <cell r="CQ433">
            <v>0</v>
          </cell>
          <cell r="CR433">
            <v>0</v>
          </cell>
          <cell r="CS433">
            <v>99</v>
          </cell>
        </row>
        <row r="433">
          <cell r="CV433">
            <v>0</v>
          </cell>
        </row>
        <row r="434">
          <cell r="C434" t="str">
            <v>PIEKNIK</v>
          </cell>
          <cell r="D434" t="str">
            <v>Adam</v>
          </cell>
          <cell r="E434">
            <v>1998</v>
          </cell>
          <cell r="F434" t="str">
            <v>Darkovice- KST</v>
          </cell>
          <cell r="G434" t="str">
            <v>OP</v>
          </cell>
        </row>
        <row r="434">
          <cell r="AA434">
            <v>0</v>
          </cell>
        </row>
        <row r="434">
          <cell r="AC434">
            <v>0</v>
          </cell>
        </row>
        <row r="434">
          <cell r="AE434">
            <v>0</v>
          </cell>
        </row>
        <row r="434">
          <cell r="AG434">
            <v>0</v>
          </cell>
        </row>
        <row r="434">
          <cell r="AI434">
            <v>0</v>
          </cell>
        </row>
        <row r="434">
          <cell r="AK434">
            <v>0</v>
          </cell>
        </row>
        <row r="434">
          <cell r="AM434">
            <v>0</v>
          </cell>
        </row>
        <row r="434">
          <cell r="AO434">
            <v>0</v>
          </cell>
          <cell r="AP434">
            <v>0</v>
          </cell>
          <cell r="AQ434">
            <v>0</v>
          </cell>
          <cell r="AR434">
            <v>0</v>
          </cell>
          <cell r="AS434">
            <v>0</v>
          </cell>
          <cell r="AT434">
            <v>0</v>
          </cell>
        </row>
        <row r="434">
          <cell r="CQ434">
            <v>0</v>
          </cell>
          <cell r="CR434">
            <v>0</v>
          </cell>
          <cell r="CS434">
            <v>99</v>
          </cell>
        </row>
        <row r="434">
          <cell r="CV434">
            <v>0</v>
          </cell>
        </row>
        <row r="435">
          <cell r="C435" t="str">
            <v>PIVOŇ</v>
          </cell>
          <cell r="D435" t="str">
            <v>Patrik</v>
          </cell>
          <cell r="E435">
            <v>1998</v>
          </cell>
          <cell r="F435" t="str">
            <v>Kravaře</v>
          </cell>
          <cell r="G435" t="str">
            <v>OP</v>
          </cell>
        </row>
        <row r="435">
          <cell r="AA435">
            <v>0</v>
          </cell>
        </row>
        <row r="435">
          <cell r="AC435">
            <v>0</v>
          </cell>
        </row>
        <row r="435">
          <cell r="AE435">
            <v>0</v>
          </cell>
        </row>
        <row r="435">
          <cell r="AG435">
            <v>0</v>
          </cell>
        </row>
        <row r="435">
          <cell r="AI435">
            <v>0</v>
          </cell>
        </row>
        <row r="435">
          <cell r="AK435">
            <v>0</v>
          </cell>
        </row>
        <row r="435">
          <cell r="AM435">
            <v>0</v>
          </cell>
        </row>
        <row r="435">
          <cell r="AO435">
            <v>0</v>
          </cell>
          <cell r="AP435">
            <v>0</v>
          </cell>
          <cell r="AQ435">
            <v>0</v>
          </cell>
          <cell r="AR435">
            <v>0</v>
          </cell>
          <cell r="AS435">
            <v>0</v>
          </cell>
          <cell r="AT435">
            <v>0</v>
          </cell>
        </row>
        <row r="435">
          <cell r="CQ435">
            <v>0</v>
          </cell>
          <cell r="CR435">
            <v>0</v>
          </cell>
          <cell r="CS435">
            <v>99</v>
          </cell>
        </row>
        <row r="435">
          <cell r="CV435">
            <v>0</v>
          </cell>
        </row>
        <row r="436">
          <cell r="C436" t="str">
            <v>PLAČKOVÁ</v>
          </cell>
          <cell r="D436" t="str">
            <v>Gabriela</v>
          </cell>
          <cell r="E436">
            <v>1997</v>
          </cell>
          <cell r="F436" t="str">
            <v>Hať- TTC</v>
          </cell>
          <cell r="G436" t="str">
            <v>OP</v>
          </cell>
        </row>
        <row r="436">
          <cell r="AA436">
            <v>0</v>
          </cell>
        </row>
        <row r="436">
          <cell r="AC436">
            <v>0</v>
          </cell>
        </row>
        <row r="436">
          <cell r="AE436">
            <v>0</v>
          </cell>
        </row>
        <row r="436">
          <cell r="AG436">
            <v>0</v>
          </cell>
        </row>
        <row r="436">
          <cell r="AI436">
            <v>0</v>
          </cell>
        </row>
        <row r="436">
          <cell r="AK436">
            <v>0</v>
          </cell>
        </row>
        <row r="436">
          <cell r="AM436">
            <v>0</v>
          </cell>
        </row>
        <row r="436">
          <cell r="AO436">
            <v>0</v>
          </cell>
          <cell r="AP436">
            <v>0</v>
          </cell>
          <cell r="AQ436">
            <v>0</v>
          </cell>
          <cell r="AR436">
            <v>0</v>
          </cell>
          <cell r="AS436">
            <v>0</v>
          </cell>
          <cell r="AT436">
            <v>0</v>
          </cell>
        </row>
        <row r="436">
          <cell r="CQ436">
            <v>0</v>
          </cell>
          <cell r="CR436">
            <v>0</v>
          </cell>
          <cell r="CS436">
            <v>99</v>
          </cell>
        </row>
        <row r="436">
          <cell r="CV436">
            <v>0</v>
          </cell>
        </row>
        <row r="437">
          <cell r="C437" t="str">
            <v>PLACHTA</v>
          </cell>
          <cell r="D437" t="str">
            <v>Jakub</v>
          </cell>
          <cell r="E437">
            <v>2000</v>
          </cell>
          <cell r="F437" t="str">
            <v>Ostrava- Mittal TJ</v>
          </cell>
          <cell r="G437" t="str">
            <v>OV</v>
          </cell>
        </row>
        <row r="437">
          <cell r="AA437">
            <v>0</v>
          </cell>
        </row>
        <row r="437">
          <cell r="AC437">
            <v>0</v>
          </cell>
        </row>
        <row r="437">
          <cell r="AE437">
            <v>0</v>
          </cell>
        </row>
        <row r="437">
          <cell r="AG437">
            <v>0</v>
          </cell>
        </row>
        <row r="437">
          <cell r="AI437">
            <v>0</v>
          </cell>
        </row>
        <row r="437">
          <cell r="AK437">
            <v>0</v>
          </cell>
        </row>
        <row r="437">
          <cell r="AM437">
            <v>0</v>
          </cell>
        </row>
        <row r="437">
          <cell r="AO437">
            <v>0</v>
          </cell>
          <cell r="AP437">
            <v>0</v>
          </cell>
          <cell r="AQ437">
            <v>0</v>
          </cell>
          <cell r="AR437">
            <v>0</v>
          </cell>
          <cell r="AS437">
            <v>0</v>
          </cell>
          <cell r="AT437">
            <v>0</v>
          </cell>
        </row>
        <row r="437">
          <cell r="CQ437">
            <v>0</v>
          </cell>
          <cell r="CR437">
            <v>0</v>
          </cell>
          <cell r="CS437">
            <v>99</v>
          </cell>
        </row>
        <row r="437">
          <cell r="CV437">
            <v>0</v>
          </cell>
        </row>
        <row r="438">
          <cell r="C438" t="str">
            <v>PLÁTEK</v>
          </cell>
          <cell r="D438" t="str">
            <v>Miloš</v>
          </cell>
          <cell r="E438">
            <v>1995</v>
          </cell>
          <cell r="F438" t="str">
            <v>Ostrava - Zábřeh- Domik</v>
          </cell>
          <cell r="G438" t="str">
            <v>OV</v>
          </cell>
        </row>
        <row r="438">
          <cell r="AA438">
            <v>0</v>
          </cell>
        </row>
        <row r="438">
          <cell r="AC438">
            <v>0</v>
          </cell>
        </row>
        <row r="438">
          <cell r="AE438">
            <v>0</v>
          </cell>
        </row>
        <row r="438">
          <cell r="AG438">
            <v>0</v>
          </cell>
        </row>
        <row r="438">
          <cell r="AI438">
            <v>0</v>
          </cell>
        </row>
        <row r="438">
          <cell r="AK438">
            <v>0</v>
          </cell>
        </row>
        <row r="438">
          <cell r="AM438">
            <v>0</v>
          </cell>
        </row>
        <row r="438"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</row>
        <row r="438">
          <cell r="CQ438">
            <v>0</v>
          </cell>
          <cell r="CR438">
            <v>0</v>
          </cell>
          <cell r="CS438">
            <v>99</v>
          </cell>
        </row>
        <row r="438">
          <cell r="CV438">
            <v>0</v>
          </cell>
        </row>
        <row r="439">
          <cell r="C439" t="str">
            <v>PLEVOVÁ</v>
          </cell>
          <cell r="D439" t="str">
            <v>Michaela</v>
          </cell>
          <cell r="E439">
            <v>1993</v>
          </cell>
          <cell r="F439" t="str">
            <v>Bohumín- TJ</v>
          </cell>
          <cell r="G439" t="str">
            <v>KA</v>
          </cell>
        </row>
        <row r="439">
          <cell r="AA439">
            <v>0</v>
          </cell>
        </row>
        <row r="439">
          <cell r="AC439">
            <v>0</v>
          </cell>
        </row>
        <row r="439">
          <cell r="AE439">
            <v>0</v>
          </cell>
        </row>
        <row r="439">
          <cell r="AG439">
            <v>0</v>
          </cell>
        </row>
        <row r="439">
          <cell r="AI439">
            <v>0</v>
          </cell>
        </row>
        <row r="439">
          <cell r="AK439">
            <v>0</v>
          </cell>
        </row>
        <row r="439">
          <cell r="AM439">
            <v>0</v>
          </cell>
        </row>
        <row r="439">
          <cell r="AO439">
            <v>0</v>
          </cell>
          <cell r="AP439">
            <v>0</v>
          </cell>
          <cell r="AQ439">
            <v>0</v>
          </cell>
          <cell r="AR439">
            <v>0</v>
          </cell>
          <cell r="AS439">
            <v>0</v>
          </cell>
          <cell r="AT439">
            <v>0</v>
          </cell>
        </row>
        <row r="439">
          <cell r="CQ439">
            <v>0</v>
          </cell>
          <cell r="CR439">
            <v>0</v>
          </cell>
          <cell r="CS439">
            <v>99</v>
          </cell>
        </row>
        <row r="439">
          <cell r="CV439">
            <v>0</v>
          </cell>
        </row>
        <row r="440">
          <cell r="C440" t="str">
            <v>POCZATEK</v>
          </cell>
          <cell r="D440" t="str">
            <v>Jan</v>
          </cell>
          <cell r="E440">
            <v>1993</v>
          </cell>
          <cell r="F440" t="str">
            <v>Bohumín- TJ</v>
          </cell>
          <cell r="G440" t="str">
            <v>KA</v>
          </cell>
        </row>
        <row r="440">
          <cell r="AA440">
            <v>0</v>
          </cell>
        </row>
        <row r="440">
          <cell r="AC440">
            <v>0</v>
          </cell>
        </row>
        <row r="440">
          <cell r="AE440">
            <v>0</v>
          </cell>
        </row>
        <row r="440">
          <cell r="AG440">
            <v>0</v>
          </cell>
        </row>
        <row r="440">
          <cell r="AI440">
            <v>0</v>
          </cell>
        </row>
        <row r="440">
          <cell r="AK440">
            <v>0</v>
          </cell>
        </row>
        <row r="440">
          <cell r="AM440">
            <v>0</v>
          </cell>
        </row>
        <row r="440">
          <cell r="AO440">
            <v>0</v>
          </cell>
          <cell r="AP440">
            <v>0</v>
          </cell>
          <cell r="AQ440">
            <v>0</v>
          </cell>
          <cell r="AR440">
            <v>0</v>
          </cell>
          <cell r="AS440">
            <v>0</v>
          </cell>
          <cell r="AT440">
            <v>0</v>
          </cell>
        </row>
        <row r="440">
          <cell r="CQ440">
            <v>0</v>
          </cell>
          <cell r="CR440">
            <v>0</v>
          </cell>
          <cell r="CS440">
            <v>99</v>
          </cell>
        </row>
        <row r="440">
          <cell r="CV440">
            <v>0</v>
          </cell>
        </row>
        <row r="441">
          <cell r="C441" t="str">
            <v>PODUŠKA</v>
          </cell>
          <cell r="D441" t="str">
            <v>Rostislav</v>
          </cell>
          <cell r="E441">
            <v>1997</v>
          </cell>
          <cell r="F441" t="str">
            <v>Bílovec- Spartak TJ</v>
          </cell>
          <cell r="G441" t="str">
            <v>NJ</v>
          </cell>
        </row>
        <row r="441">
          <cell r="AA441">
            <v>0</v>
          </cell>
        </row>
        <row r="441">
          <cell r="AC441">
            <v>0</v>
          </cell>
        </row>
        <row r="441">
          <cell r="AE441">
            <v>0</v>
          </cell>
        </row>
        <row r="441">
          <cell r="AG441">
            <v>0</v>
          </cell>
        </row>
        <row r="441">
          <cell r="AI441">
            <v>0</v>
          </cell>
        </row>
        <row r="441">
          <cell r="AK441">
            <v>0</v>
          </cell>
        </row>
        <row r="441">
          <cell r="AM441">
            <v>0</v>
          </cell>
        </row>
        <row r="441">
          <cell r="AO441">
            <v>0</v>
          </cell>
          <cell r="AP441">
            <v>0</v>
          </cell>
          <cell r="AQ441">
            <v>0</v>
          </cell>
          <cell r="AR441">
            <v>0</v>
          </cell>
          <cell r="AS441">
            <v>0</v>
          </cell>
          <cell r="AT441">
            <v>0</v>
          </cell>
        </row>
        <row r="441">
          <cell r="CQ441">
            <v>0</v>
          </cell>
          <cell r="CR441">
            <v>0</v>
          </cell>
          <cell r="CS441">
            <v>99</v>
          </cell>
        </row>
        <row r="441">
          <cell r="CV441">
            <v>0</v>
          </cell>
        </row>
        <row r="442">
          <cell r="C442" t="str">
            <v>POHL</v>
          </cell>
          <cell r="D442" t="str">
            <v>Matěj</v>
          </cell>
          <cell r="E442">
            <v>1993</v>
          </cell>
          <cell r="F442" t="str">
            <v>Ostrava - Zábřeh- Domik</v>
          </cell>
          <cell r="G442" t="str">
            <v>OV</v>
          </cell>
        </row>
        <row r="442">
          <cell r="AA442">
            <v>0</v>
          </cell>
        </row>
        <row r="442">
          <cell r="AC442">
            <v>0</v>
          </cell>
        </row>
        <row r="442">
          <cell r="AE442">
            <v>0</v>
          </cell>
        </row>
        <row r="442">
          <cell r="AG442">
            <v>0</v>
          </cell>
        </row>
        <row r="442">
          <cell r="AI442">
            <v>0</v>
          </cell>
        </row>
        <row r="442">
          <cell r="AK442">
            <v>0</v>
          </cell>
        </row>
        <row r="442">
          <cell r="AM442">
            <v>0</v>
          </cell>
        </row>
        <row r="442">
          <cell r="AO442">
            <v>0</v>
          </cell>
          <cell r="AP442">
            <v>0</v>
          </cell>
          <cell r="AQ442">
            <v>0</v>
          </cell>
          <cell r="AR442">
            <v>0</v>
          </cell>
          <cell r="AS442">
            <v>0</v>
          </cell>
          <cell r="AT442">
            <v>0</v>
          </cell>
        </row>
        <row r="442">
          <cell r="CQ442">
            <v>0</v>
          </cell>
          <cell r="CR442">
            <v>0</v>
          </cell>
          <cell r="CS442">
            <v>99</v>
          </cell>
        </row>
        <row r="442">
          <cell r="CV442">
            <v>0</v>
          </cell>
        </row>
        <row r="443">
          <cell r="C443" t="str">
            <v>POMP</v>
          </cell>
          <cell r="D443" t="str">
            <v>Otto</v>
          </cell>
          <cell r="E443">
            <v>2000</v>
          </cell>
          <cell r="F443" t="str">
            <v>Vratimov- MG Odra Gas TTC</v>
          </cell>
          <cell r="G443" t="str">
            <v>OV</v>
          </cell>
        </row>
        <row r="443">
          <cell r="AA443">
            <v>0</v>
          </cell>
        </row>
        <row r="443">
          <cell r="AC443">
            <v>0</v>
          </cell>
        </row>
        <row r="443">
          <cell r="AE443">
            <v>0</v>
          </cell>
        </row>
        <row r="443">
          <cell r="AG443">
            <v>0</v>
          </cell>
        </row>
        <row r="443">
          <cell r="AI443">
            <v>0</v>
          </cell>
        </row>
        <row r="443">
          <cell r="AK443">
            <v>0</v>
          </cell>
        </row>
        <row r="443">
          <cell r="AM443">
            <v>0</v>
          </cell>
        </row>
        <row r="443">
          <cell r="AO443">
            <v>0</v>
          </cell>
          <cell r="AP443">
            <v>0</v>
          </cell>
          <cell r="AQ443">
            <v>0</v>
          </cell>
          <cell r="AR443">
            <v>0</v>
          </cell>
          <cell r="AS443">
            <v>0</v>
          </cell>
          <cell r="AT443">
            <v>0</v>
          </cell>
        </row>
        <row r="443">
          <cell r="CQ443">
            <v>0</v>
          </cell>
          <cell r="CR443">
            <v>0</v>
          </cell>
          <cell r="CS443">
            <v>99</v>
          </cell>
        </row>
        <row r="443">
          <cell r="CV443">
            <v>0</v>
          </cell>
        </row>
        <row r="444">
          <cell r="C444" t="str">
            <v>POSPĚCH</v>
          </cell>
          <cell r="D444" t="str">
            <v>Dušan</v>
          </cell>
          <cell r="E444">
            <v>1994</v>
          </cell>
          <cell r="F444" t="str">
            <v>Nový Jičín- TJ</v>
          </cell>
          <cell r="G444" t="str">
            <v>NJ</v>
          </cell>
        </row>
        <row r="444">
          <cell r="AA444">
            <v>0</v>
          </cell>
        </row>
        <row r="444">
          <cell r="AC444">
            <v>0</v>
          </cell>
        </row>
        <row r="444">
          <cell r="AE444">
            <v>0</v>
          </cell>
        </row>
        <row r="444">
          <cell r="AG444">
            <v>0</v>
          </cell>
        </row>
        <row r="444">
          <cell r="AI444">
            <v>0</v>
          </cell>
        </row>
        <row r="444">
          <cell r="AK444">
            <v>0</v>
          </cell>
        </row>
        <row r="444">
          <cell r="AM444">
            <v>0</v>
          </cell>
        </row>
        <row r="444"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</row>
        <row r="444">
          <cell r="CQ444">
            <v>0</v>
          </cell>
          <cell r="CR444">
            <v>0</v>
          </cell>
          <cell r="CS444">
            <v>99</v>
          </cell>
        </row>
        <row r="444">
          <cell r="CV444">
            <v>0</v>
          </cell>
        </row>
        <row r="445">
          <cell r="C445" t="str">
            <v>PROKSCH</v>
          </cell>
          <cell r="D445" t="str">
            <v>Ondřej</v>
          </cell>
        </row>
        <row r="445">
          <cell r="F445" t="str">
            <v>Dolní Benešov- MSA TJ</v>
          </cell>
          <cell r="G445" t="str">
            <v>OP</v>
          </cell>
        </row>
        <row r="445">
          <cell r="AA445">
            <v>0</v>
          </cell>
        </row>
        <row r="445">
          <cell r="AC445">
            <v>0</v>
          </cell>
        </row>
        <row r="445">
          <cell r="AE445">
            <v>0</v>
          </cell>
        </row>
        <row r="445">
          <cell r="AG445">
            <v>0</v>
          </cell>
        </row>
        <row r="445">
          <cell r="AI445">
            <v>0</v>
          </cell>
        </row>
        <row r="445">
          <cell r="AK445">
            <v>0</v>
          </cell>
        </row>
        <row r="445">
          <cell r="AM445">
            <v>0</v>
          </cell>
        </row>
        <row r="445">
          <cell r="AO445">
            <v>0</v>
          </cell>
          <cell r="AP445">
            <v>0</v>
          </cell>
          <cell r="AQ445">
            <v>0</v>
          </cell>
          <cell r="AR445">
            <v>0</v>
          </cell>
          <cell r="AS445">
            <v>0</v>
          </cell>
          <cell r="AT445">
            <v>0</v>
          </cell>
        </row>
        <row r="445">
          <cell r="CQ445">
            <v>0</v>
          </cell>
          <cell r="CR445">
            <v>0</v>
          </cell>
          <cell r="CS445">
            <v>99</v>
          </cell>
        </row>
        <row r="445">
          <cell r="CV445">
            <v>0</v>
          </cell>
        </row>
        <row r="446">
          <cell r="C446" t="str">
            <v>PUPÁK</v>
          </cell>
          <cell r="D446" t="str">
            <v>David</v>
          </cell>
          <cell r="E446">
            <v>1992</v>
          </cell>
          <cell r="F446" t="str">
            <v>Studénka- MSV TJ</v>
          </cell>
          <cell r="G446" t="str">
            <v>NJ</v>
          </cell>
        </row>
        <row r="446">
          <cell r="AA446">
            <v>0</v>
          </cell>
        </row>
        <row r="446">
          <cell r="AC446">
            <v>0</v>
          </cell>
        </row>
        <row r="446">
          <cell r="AE446">
            <v>0</v>
          </cell>
        </row>
        <row r="446">
          <cell r="AG446">
            <v>0</v>
          </cell>
        </row>
        <row r="446">
          <cell r="AI446">
            <v>0</v>
          </cell>
        </row>
        <row r="446">
          <cell r="AK446">
            <v>0</v>
          </cell>
        </row>
        <row r="446">
          <cell r="AM446">
            <v>0</v>
          </cell>
        </row>
        <row r="446"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</row>
        <row r="446">
          <cell r="CQ446">
            <v>0</v>
          </cell>
          <cell r="CR446">
            <v>0</v>
          </cell>
          <cell r="CS446">
            <v>99</v>
          </cell>
        </row>
        <row r="446">
          <cell r="CV446">
            <v>0</v>
          </cell>
        </row>
        <row r="447">
          <cell r="C447" t="str">
            <v>PUSTKA</v>
          </cell>
          <cell r="D447" t="str">
            <v>Mikuláš</v>
          </cell>
          <cell r="E447">
            <v>1994</v>
          </cell>
          <cell r="F447" t="str">
            <v>Kozlovice- Sokol TJ</v>
          </cell>
          <cell r="G447" t="str">
            <v>FM</v>
          </cell>
        </row>
        <row r="447">
          <cell r="AA447">
            <v>0</v>
          </cell>
        </row>
        <row r="447">
          <cell r="AC447">
            <v>0</v>
          </cell>
        </row>
        <row r="447">
          <cell r="AE447">
            <v>0</v>
          </cell>
        </row>
        <row r="447">
          <cell r="AG447">
            <v>0</v>
          </cell>
        </row>
        <row r="447">
          <cell r="AI447">
            <v>0</v>
          </cell>
        </row>
        <row r="447">
          <cell r="AK447">
            <v>0</v>
          </cell>
        </row>
        <row r="447">
          <cell r="AM447">
            <v>0</v>
          </cell>
        </row>
        <row r="447">
          <cell r="AO447">
            <v>0</v>
          </cell>
          <cell r="AP447">
            <v>0</v>
          </cell>
          <cell r="AQ447">
            <v>0</v>
          </cell>
          <cell r="AR447">
            <v>0</v>
          </cell>
          <cell r="AS447">
            <v>0</v>
          </cell>
          <cell r="AT447">
            <v>0</v>
          </cell>
        </row>
        <row r="447">
          <cell r="CQ447">
            <v>0</v>
          </cell>
          <cell r="CR447">
            <v>0</v>
          </cell>
          <cell r="CS447">
            <v>99</v>
          </cell>
        </row>
        <row r="447">
          <cell r="CV447">
            <v>0</v>
          </cell>
        </row>
        <row r="448">
          <cell r="C448" t="str">
            <v>RAJNOHA</v>
          </cell>
          <cell r="D448" t="str">
            <v>Hynek</v>
          </cell>
          <cell r="E448">
            <v>1994</v>
          </cell>
          <cell r="F448" t="str">
            <v>Frýdlant- SK</v>
          </cell>
          <cell r="G448" t="str">
            <v>FM</v>
          </cell>
        </row>
        <row r="448">
          <cell r="AA448">
            <v>0</v>
          </cell>
        </row>
        <row r="448">
          <cell r="AC448">
            <v>0</v>
          </cell>
        </row>
        <row r="448">
          <cell r="AE448">
            <v>0</v>
          </cell>
        </row>
        <row r="448">
          <cell r="AG448">
            <v>0</v>
          </cell>
        </row>
        <row r="448">
          <cell r="AI448">
            <v>0</v>
          </cell>
        </row>
        <row r="448">
          <cell r="AK448">
            <v>0</v>
          </cell>
        </row>
        <row r="448">
          <cell r="AM448">
            <v>0</v>
          </cell>
        </row>
        <row r="448"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</row>
        <row r="448">
          <cell r="CQ448">
            <v>0</v>
          </cell>
          <cell r="CR448">
            <v>0</v>
          </cell>
          <cell r="CS448">
            <v>99</v>
          </cell>
        </row>
        <row r="448">
          <cell r="CV448">
            <v>0</v>
          </cell>
        </row>
        <row r="449">
          <cell r="C449" t="str">
            <v>RAKOWSKI</v>
          </cell>
          <cell r="D449" t="str">
            <v>Marek</v>
          </cell>
          <cell r="E449">
            <v>1995</v>
          </cell>
          <cell r="F449" t="str">
            <v>Havířov- CSVČ sv. Jana Boska</v>
          </cell>
          <cell r="G449" t="str">
            <v>KA</v>
          </cell>
        </row>
        <row r="449">
          <cell r="AA449">
            <v>0</v>
          </cell>
        </row>
        <row r="449">
          <cell r="AC449">
            <v>0</v>
          </cell>
        </row>
        <row r="449">
          <cell r="AE449">
            <v>0</v>
          </cell>
        </row>
        <row r="449">
          <cell r="AG449">
            <v>0</v>
          </cell>
        </row>
        <row r="449">
          <cell r="AI449">
            <v>0</v>
          </cell>
        </row>
        <row r="449">
          <cell r="AK449">
            <v>0</v>
          </cell>
        </row>
        <row r="449">
          <cell r="AM449">
            <v>0</v>
          </cell>
        </row>
        <row r="449">
          <cell r="AO449">
            <v>0</v>
          </cell>
          <cell r="AP449">
            <v>0</v>
          </cell>
          <cell r="AQ449">
            <v>0</v>
          </cell>
          <cell r="AR449">
            <v>0</v>
          </cell>
          <cell r="AS449">
            <v>0</v>
          </cell>
          <cell r="AT449">
            <v>0</v>
          </cell>
        </row>
        <row r="449">
          <cell r="CQ449">
            <v>0</v>
          </cell>
          <cell r="CR449">
            <v>0</v>
          </cell>
          <cell r="CS449">
            <v>99</v>
          </cell>
        </row>
        <row r="449">
          <cell r="CV449">
            <v>0</v>
          </cell>
        </row>
        <row r="450">
          <cell r="C450" t="str">
            <v>RASZYK</v>
          </cell>
          <cell r="D450" t="str">
            <v>Kristián</v>
          </cell>
          <cell r="E450">
            <v>1999</v>
          </cell>
          <cell r="F450" t="str">
            <v>Karviná- KLUBsten KST</v>
          </cell>
          <cell r="G450" t="str">
            <v>KA</v>
          </cell>
        </row>
        <row r="450">
          <cell r="AA450">
            <v>0</v>
          </cell>
        </row>
        <row r="450">
          <cell r="AC450">
            <v>0</v>
          </cell>
        </row>
        <row r="450">
          <cell r="AE450">
            <v>0</v>
          </cell>
        </row>
        <row r="450">
          <cell r="AG450">
            <v>0</v>
          </cell>
        </row>
        <row r="450">
          <cell r="AI450">
            <v>0</v>
          </cell>
        </row>
        <row r="450">
          <cell r="AK450">
            <v>0</v>
          </cell>
        </row>
        <row r="450">
          <cell r="AM450">
            <v>0</v>
          </cell>
        </row>
        <row r="450"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</row>
        <row r="450">
          <cell r="CQ450">
            <v>0</v>
          </cell>
          <cell r="CR450">
            <v>0</v>
          </cell>
          <cell r="CS450">
            <v>99</v>
          </cell>
        </row>
        <row r="450">
          <cell r="CV450">
            <v>0</v>
          </cell>
        </row>
        <row r="451">
          <cell r="C451" t="str">
            <v>RAŠKA</v>
          </cell>
          <cell r="D451" t="str">
            <v>Michal</v>
          </cell>
          <cell r="E451">
            <v>1999</v>
          </cell>
          <cell r="F451" t="str">
            <v>Frýdek-Místek- Slezan TJ</v>
          </cell>
          <cell r="G451" t="str">
            <v>FM</v>
          </cell>
        </row>
        <row r="451">
          <cell r="AA451">
            <v>0</v>
          </cell>
        </row>
        <row r="451">
          <cell r="AC451">
            <v>0</v>
          </cell>
        </row>
        <row r="451">
          <cell r="AE451">
            <v>0</v>
          </cell>
        </row>
        <row r="451">
          <cell r="AG451">
            <v>0</v>
          </cell>
        </row>
        <row r="451">
          <cell r="AI451">
            <v>0</v>
          </cell>
        </row>
        <row r="451">
          <cell r="AK451">
            <v>0</v>
          </cell>
        </row>
        <row r="451">
          <cell r="AM451">
            <v>0</v>
          </cell>
        </row>
        <row r="451">
          <cell r="AO451">
            <v>0</v>
          </cell>
          <cell r="AP451">
            <v>0</v>
          </cell>
          <cell r="AQ451">
            <v>0</v>
          </cell>
          <cell r="AR451">
            <v>0</v>
          </cell>
          <cell r="AS451">
            <v>0</v>
          </cell>
          <cell r="AT451">
            <v>0</v>
          </cell>
        </row>
        <row r="451">
          <cell r="CQ451">
            <v>0</v>
          </cell>
          <cell r="CR451">
            <v>0</v>
          </cell>
          <cell r="CS451">
            <v>99</v>
          </cell>
        </row>
        <row r="451">
          <cell r="CV451">
            <v>0</v>
          </cell>
        </row>
        <row r="452">
          <cell r="C452" t="str">
            <v>REMIŠ</v>
          </cell>
          <cell r="D452" t="str">
            <v>Marek</v>
          </cell>
          <cell r="E452">
            <v>1992</v>
          </cell>
          <cell r="F452" t="str">
            <v>Karviná- Baník ČSA TJ</v>
          </cell>
          <cell r="G452" t="str">
            <v>KA</v>
          </cell>
        </row>
        <row r="452">
          <cell r="AA452">
            <v>0</v>
          </cell>
        </row>
        <row r="452">
          <cell r="AC452">
            <v>0</v>
          </cell>
        </row>
        <row r="452">
          <cell r="AE452">
            <v>0</v>
          </cell>
        </row>
        <row r="452">
          <cell r="AG452">
            <v>0</v>
          </cell>
        </row>
        <row r="452">
          <cell r="AI452">
            <v>0</v>
          </cell>
        </row>
        <row r="452">
          <cell r="AK452">
            <v>0</v>
          </cell>
        </row>
        <row r="452">
          <cell r="AM452">
            <v>0</v>
          </cell>
        </row>
        <row r="452"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</row>
        <row r="452">
          <cell r="CQ452">
            <v>0</v>
          </cell>
          <cell r="CR452">
            <v>0</v>
          </cell>
          <cell r="CS452">
            <v>99</v>
          </cell>
        </row>
        <row r="452">
          <cell r="CV452">
            <v>0</v>
          </cell>
        </row>
        <row r="453">
          <cell r="C453" t="str">
            <v>RIBKA</v>
          </cell>
          <cell r="D453" t="str">
            <v>Filip</v>
          </cell>
          <cell r="E453">
            <v>1995</v>
          </cell>
          <cell r="F453" t="str">
            <v>Kateřinky- Sokol TJ</v>
          </cell>
          <cell r="G453" t="str">
            <v>OP</v>
          </cell>
        </row>
        <row r="453">
          <cell r="AA453">
            <v>0</v>
          </cell>
        </row>
        <row r="453">
          <cell r="AC453">
            <v>0</v>
          </cell>
        </row>
        <row r="453">
          <cell r="AE453">
            <v>0</v>
          </cell>
        </row>
        <row r="453">
          <cell r="AG453">
            <v>0</v>
          </cell>
        </row>
        <row r="453">
          <cell r="AI453">
            <v>0</v>
          </cell>
        </row>
        <row r="453">
          <cell r="AK453">
            <v>0</v>
          </cell>
        </row>
        <row r="453">
          <cell r="AM453">
            <v>0</v>
          </cell>
        </row>
        <row r="453">
          <cell r="AO453">
            <v>0</v>
          </cell>
          <cell r="AP453">
            <v>0</v>
          </cell>
          <cell r="AQ453">
            <v>0</v>
          </cell>
          <cell r="AR453">
            <v>0</v>
          </cell>
          <cell r="AS453">
            <v>0</v>
          </cell>
          <cell r="AT453">
            <v>0</v>
          </cell>
        </row>
        <row r="453">
          <cell r="CQ453">
            <v>0</v>
          </cell>
          <cell r="CR453">
            <v>0</v>
          </cell>
          <cell r="CS453">
            <v>99</v>
          </cell>
        </row>
        <row r="453">
          <cell r="CV453">
            <v>0</v>
          </cell>
        </row>
        <row r="454">
          <cell r="C454" t="str">
            <v>RICKA</v>
          </cell>
          <cell r="D454" t="str">
            <v>Jiří</v>
          </cell>
          <cell r="E454">
            <v>1993</v>
          </cell>
          <cell r="F454" t="str">
            <v>Bolatice- TTC</v>
          </cell>
          <cell r="G454" t="str">
            <v>OP</v>
          </cell>
        </row>
        <row r="454">
          <cell r="AA454">
            <v>0</v>
          </cell>
        </row>
        <row r="454">
          <cell r="AC454">
            <v>0</v>
          </cell>
        </row>
        <row r="454">
          <cell r="AE454">
            <v>0</v>
          </cell>
        </row>
        <row r="454">
          <cell r="AG454">
            <v>0</v>
          </cell>
        </row>
        <row r="454">
          <cell r="AI454">
            <v>0</v>
          </cell>
        </row>
        <row r="454">
          <cell r="AK454">
            <v>0</v>
          </cell>
        </row>
        <row r="454">
          <cell r="AM454">
            <v>0</v>
          </cell>
        </row>
        <row r="454"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</row>
        <row r="454">
          <cell r="CQ454">
            <v>0</v>
          </cell>
          <cell r="CR454">
            <v>0</v>
          </cell>
          <cell r="CS454">
            <v>99</v>
          </cell>
        </row>
        <row r="454">
          <cell r="CV454">
            <v>0</v>
          </cell>
        </row>
        <row r="455">
          <cell r="C455" t="str">
            <v>RIŠKO</v>
          </cell>
          <cell r="D455" t="str">
            <v>Jakub</v>
          </cell>
          <cell r="E455">
            <v>1998</v>
          </cell>
          <cell r="F455" t="str">
            <v>Vratimov- MG Odra Gas TTC</v>
          </cell>
          <cell r="G455" t="str">
            <v>OV</v>
          </cell>
        </row>
        <row r="455">
          <cell r="AA455">
            <v>0</v>
          </cell>
        </row>
        <row r="455">
          <cell r="AC455">
            <v>0</v>
          </cell>
        </row>
        <row r="455">
          <cell r="AE455">
            <v>0</v>
          </cell>
        </row>
        <row r="455">
          <cell r="AG455">
            <v>0</v>
          </cell>
        </row>
        <row r="455">
          <cell r="AI455">
            <v>0</v>
          </cell>
        </row>
        <row r="455">
          <cell r="AK455">
            <v>0</v>
          </cell>
        </row>
        <row r="455">
          <cell r="AM455">
            <v>0</v>
          </cell>
        </row>
        <row r="455">
          <cell r="AO455">
            <v>0</v>
          </cell>
          <cell r="AP455">
            <v>0</v>
          </cell>
          <cell r="AQ455">
            <v>0</v>
          </cell>
          <cell r="AR455">
            <v>0</v>
          </cell>
          <cell r="AS455">
            <v>0</v>
          </cell>
          <cell r="AT455">
            <v>0</v>
          </cell>
        </row>
        <row r="455">
          <cell r="CQ455">
            <v>0</v>
          </cell>
          <cell r="CR455">
            <v>0</v>
          </cell>
          <cell r="CS455">
            <v>99</v>
          </cell>
        </row>
        <row r="455">
          <cell r="CV455">
            <v>0</v>
          </cell>
        </row>
        <row r="456">
          <cell r="C456" t="str">
            <v>ROZBROJ</v>
          </cell>
          <cell r="D456" t="str">
            <v>Michal</v>
          </cell>
          <cell r="E456">
            <v>1993</v>
          </cell>
          <cell r="F456" t="str">
            <v>Karviná- Baník ČSA TJ</v>
          </cell>
          <cell r="G456" t="str">
            <v>KA</v>
          </cell>
        </row>
        <row r="456">
          <cell r="AA456">
            <v>0</v>
          </cell>
        </row>
        <row r="456">
          <cell r="AC456">
            <v>0</v>
          </cell>
        </row>
        <row r="456">
          <cell r="AE456">
            <v>0</v>
          </cell>
        </row>
        <row r="456">
          <cell r="AG456">
            <v>0</v>
          </cell>
        </row>
        <row r="456">
          <cell r="AI456">
            <v>0</v>
          </cell>
        </row>
        <row r="456">
          <cell r="AK456">
            <v>0</v>
          </cell>
        </row>
        <row r="456">
          <cell r="AM456">
            <v>0</v>
          </cell>
        </row>
        <row r="456"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</row>
        <row r="456">
          <cell r="CQ456">
            <v>0</v>
          </cell>
          <cell r="CR456">
            <v>0</v>
          </cell>
          <cell r="CS456">
            <v>99</v>
          </cell>
        </row>
        <row r="456">
          <cell r="CV456">
            <v>0</v>
          </cell>
        </row>
        <row r="457">
          <cell r="C457" t="str">
            <v>ROZBROJ</v>
          </cell>
          <cell r="D457" t="str">
            <v>Vítek</v>
          </cell>
          <cell r="E457">
            <v>1997</v>
          </cell>
          <cell r="F457" t="str">
            <v>Hrabůvka- Sokol</v>
          </cell>
          <cell r="G457" t="str">
            <v>OV</v>
          </cell>
        </row>
        <row r="457">
          <cell r="AA457">
            <v>0</v>
          </cell>
        </row>
        <row r="457">
          <cell r="AC457">
            <v>0</v>
          </cell>
        </row>
        <row r="457">
          <cell r="AE457">
            <v>0</v>
          </cell>
        </row>
        <row r="457">
          <cell r="AG457">
            <v>0</v>
          </cell>
        </row>
        <row r="457">
          <cell r="AI457">
            <v>0</v>
          </cell>
        </row>
        <row r="457">
          <cell r="AK457">
            <v>0</v>
          </cell>
        </row>
        <row r="457">
          <cell r="AM457">
            <v>0</v>
          </cell>
        </row>
        <row r="457">
          <cell r="AO457">
            <v>0</v>
          </cell>
          <cell r="AP457">
            <v>0</v>
          </cell>
          <cell r="AQ457">
            <v>0</v>
          </cell>
          <cell r="AR457">
            <v>0</v>
          </cell>
          <cell r="AS457">
            <v>0</v>
          </cell>
          <cell r="AT457">
            <v>0</v>
          </cell>
        </row>
        <row r="457">
          <cell r="CQ457">
            <v>0</v>
          </cell>
          <cell r="CR457">
            <v>0</v>
          </cell>
          <cell r="CS457">
            <v>99</v>
          </cell>
        </row>
        <row r="457">
          <cell r="CV457">
            <v>0</v>
          </cell>
        </row>
        <row r="458">
          <cell r="C458" t="str">
            <v>RUDEK</v>
          </cell>
          <cell r="D458" t="str">
            <v>Ondřej</v>
          </cell>
          <cell r="E458">
            <v>1994</v>
          </cell>
          <cell r="F458" t="str">
            <v>Ostrava- Salesiánský DDM</v>
          </cell>
          <cell r="G458" t="str">
            <v>OV</v>
          </cell>
        </row>
        <row r="458">
          <cell r="AA458">
            <v>0</v>
          </cell>
        </row>
        <row r="458">
          <cell r="AC458">
            <v>0</v>
          </cell>
        </row>
        <row r="458">
          <cell r="AE458">
            <v>0</v>
          </cell>
        </row>
        <row r="458">
          <cell r="AG458">
            <v>0</v>
          </cell>
        </row>
        <row r="458">
          <cell r="AI458">
            <v>0</v>
          </cell>
        </row>
        <row r="458">
          <cell r="AK458">
            <v>0</v>
          </cell>
        </row>
        <row r="458">
          <cell r="AM458">
            <v>0</v>
          </cell>
        </row>
        <row r="458"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</row>
        <row r="458">
          <cell r="CQ458">
            <v>0</v>
          </cell>
          <cell r="CR458">
            <v>0</v>
          </cell>
          <cell r="CS458">
            <v>99</v>
          </cell>
        </row>
        <row r="458">
          <cell r="CV458">
            <v>0</v>
          </cell>
        </row>
        <row r="459">
          <cell r="C459" t="str">
            <v>RUMPEL</v>
          </cell>
          <cell r="D459" t="str">
            <v>Erik</v>
          </cell>
          <cell r="E459">
            <v>1994</v>
          </cell>
          <cell r="F459" t="str">
            <v>Bohumín- TJ</v>
          </cell>
          <cell r="G459" t="str">
            <v>KA</v>
          </cell>
        </row>
        <row r="459">
          <cell r="AA459">
            <v>0</v>
          </cell>
        </row>
        <row r="459">
          <cell r="AC459">
            <v>0</v>
          </cell>
        </row>
        <row r="459">
          <cell r="AE459">
            <v>0</v>
          </cell>
        </row>
        <row r="459">
          <cell r="AG459">
            <v>0</v>
          </cell>
        </row>
        <row r="459">
          <cell r="AI459">
            <v>0</v>
          </cell>
        </row>
        <row r="459">
          <cell r="AK459">
            <v>0</v>
          </cell>
        </row>
        <row r="459">
          <cell r="AM459">
            <v>0</v>
          </cell>
        </row>
        <row r="459">
          <cell r="AO459">
            <v>0</v>
          </cell>
          <cell r="AP459">
            <v>0</v>
          </cell>
          <cell r="AQ459">
            <v>0</v>
          </cell>
          <cell r="AR459">
            <v>0</v>
          </cell>
          <cell r="AS459">
            <v>0</v>
          </cell>
          <cell r="AT459">
            <v>0</v>
          </cell>
        </row>
        <row r="459">
          <cell r="CQ459">
            <v>0</v>
          </cell>
          <cell r="CR459">
            <v>0</v>
          </cell>
          <cell r="CS459">
            <v>99</v>
          </cell>
        </row>
        <row r="459">
          <cell r="CV459">
            <v>0</v>
          </cell>
        </row>
        <row r="460">
          <cell r="C460" t="str">
            <v>RUPRECHT</v>
          </cell>
          <cell r="D460" t="str">
            <v>Aleš</v>
          </cell>
          <cell r="E460">
            <v>1994</v>
          </cell>
          <cell r="F460" t="str">
            <v>Opava- Slezan KST</v>
          </cell>
          <cell r="G460" t="str">
            <v>OP</v>
          </cell>
        </row>
        <row r="460">
          <cell r="AA460">
            <v>0</v>
          </cell>
        </row>
        <row r="460">
          <cell r="AC460">
            <v>0</v>
          </cell>
        </row>
        <row r="460">
          <cell r="AE460">
            <v>0</v>
          </cell>
        </row>
        <row r="460">
          <cell r="AG460">
            <v>0</v>
          </cell>
        </row>
        <row r="460">
          <cell r="AI460">
            <v>0</v>
          </cell>
        </row>
        <row r="460">
          <cell r="AK460">
            <v>0</v>
          </cell>
        </row>
        <row r="460">
          <cell r="AM460">
            <v>0</v>
          </cell>
        </row>
        <row r="460">
          <cell r="AO460">
            <v>0</v>
          </cell>
          <cell r="AP460">
            <v>0</v>
          </cell>
          <cell r="AQ460">
            <v>0</v>
          </cell>
          <cell r="AR460">
            <v>0</v>
          </cell>
          <cell r="AS460">
            <v>0</v>
          </cell>
          <cell r="AT460">
            <v>0</v>
          </cell>
        </row>
        <row r="460">
          <cell r="CQ460">
            <v>0</v>
          </cell>
          <cell r="CR460">
            <v>0</v>
          </cell>
          <cell r="CS460">
            <v>99</v>
          </cell>
        </row>
        <row r="460">
          <cell r="CV460">
            <v>0</v>
          </cell>
        </row>
        <row r="461">
          <cell r="C461" t="str">
            <v>ŘÍČNÝ</v>
          </cell>
          <cell r="D461" t="str">
            <v>Milan</v>
          </cell>
          <cell r="E461">
            <v>1995</v>
          </cell>
          <cell r="F461" t="str">
            <v>Raduň- SK</v>
          </cell>
          <cell r="G461" t="str">
            <v>OP</v>
          </cell>
        </row>
        <row r="461">
          <cell r="AA461">
            <v>0</v>
          </cell>
        </row>
        <row r="461">
          <cell r="AC461">
            <v>0</v>
          </cell>
        </row>
        <row r="461">
          <cell r="AE461">
            <v>0</v>
          </cell>
        </row>
        <row r="461">
          <cell r="AG461">
            <v>0</v>
          </cell>
        </row>
        <row r="461">
          <cell r="AI461">
            <v>0</v>
          </cell>
        </row>
        <row r="461">
          <cell r="AK461">
            <v>0</v>
          </cell>
        </row>
        <row r="461">
          <cell r="AM461">
            <v>0</v>
          </cell>
        </row>
        <row r="461">
          <cell r="AO461">
            <v>0</v>
          </cell>
          <cell r="AP461">
            <v>0</v>
          </cell>
          <cell r="AQ461">
            <v>0</v>
          </cell>
          <cell r="AR461">
            <v>0</v>
          </cell>
          <cell r="AS461">
            <v>0</v>
          </cell>
          <cell r="AT461">
            <v>0</v>
          </cell>
        </row>
        <row r="461">
          <cell r="CQ461">
            <v>0</v>
          </cell>
          <cell r="CR461">
            <v>0</v>
          </cell>
          <cell r="CS461">
            <v>99</v>
          </cell>
        </row>
        <row r="461">
          <cell r="CV461">
            <v>0</v>
          </cell>
        </row>
        <row r="462">
          <cell r="C462" t="str">
            <v>SALVEKOVÁ</v>
          </cell>
          <cell r="D462" t="str">
            <v>Eliška</v>
          </cell>
          <cell r="E462">
            <v>1999</v>
          </cell>
          <cell r="F462" t="str">
            <v>Hradec nad Moravicí</v>
          </cell>
          <cell r="G462" t="str">
            <v>OP</v>
          </cell>
        </row>
        <row r="462">
          <cell r="AA462">
            <v>0</v>
          </cell>
        </row>
        <row r="462">
          <cell r="AC462">
            <v>0</v>
          </cell>
        </row>
        <row r="462">
          <cell r="AE462">
            <v>0</v>
          </cell>
        </row>
        <row r="462">
          <cell r="AG462">
            <v>0</v>
          </cell>
        </row>
        <row r="462">
          <cell r="AI462">
            <v>0</v>
          </cell>
        </row>
        <row r="462">
          <cell r="AK462">
            <v>0</v>
          </cell>
        </row>
        <row r="462">
          <cell r="AM462">
            <v>0</v>
          </cell>
        </row>
        <row r="462">
          <cell r="AO462">
            <v>0</v>
          </cell>
          <cell r="AP462">
            <v>0</v>
          </cell>
          <cell r="AQ462">
            <v>0</v>
          </cell>
          <cell r="AR462">
            <v>0</v>
          </cell>
          <cell r="AS462">
            <v>0</v>
          </cell>
          <cell r="AT462">
            <v>0</v>
          </cell>
        </row>
        <row r="462">
          <cell r="CQ462">
            <v>0</v>
          </cell>
          <cell r="CR462">
            <v>0</v>
          </cell>
          <cell r="CS462">
            <v>99</v>
          </cell>
        </row>
        <row r="462">
          <cell r="CV462">
            <v>0</v>
          </cell>
        </row>
        <row r="463">
          <cell r="C463" t="str">
            <v>SEKROS</v>
          </cell>
          <cell r="D463" t="str">
            <v>Marek</v>
          </cell>
          <cell r="E463">
            <v>1993</v>
          </cell>
          <cell r="F463" t="str">
            <v>Dětmarovice- Sokol</v>
          </cell>
          <cell r="G463" t="str">
            <v>KA</v>
          </cell>
        </row>
        <row r="463">
          <cell r="AA463">
            <v>0</v>
          </cell>
        </row>
        <row r="463">
          <cell r="AC463">
            <v>0</v>
          </cell>
        </row>
        <row r="463">
          <cell r="AE463">
            <v>0</v>
          </cell>
        </row>
        <row r="463">
          <cell r="AG463">
            <v>0</v>
          </cell>
        </row>
        <row r="463">
          <cell r="AI463">
            <v>0</v>
          </cell>
        </row>
        <row r="463">
          <cell r="AK463">
            <v>0</v>
          </cell>
        </row>
        <row r="463">
          <cell r="AM463">
            <v>0</v>
          </cell>
        </row>
        <row r="463">
          <cell r="AO463">
            <v>0</v>
          </cell>
          <cell r="AP463">
            <v>0</v>
          </cell>
          <cell r="AQ463">
            <v>0</v>
          </cell>
          <cell r="AR463">
            <v>0</v>
          </cell>
          <cell r="AS463">
            <v>0</v>
          </cell>
          <cell r="AT463">
            <v>0</v>
          </cell>
        </row>
        <row r="463">
          <cell r="CQ463">
            <v>0</v>
          </cell>
          <cell r="CR463">
            <v>0</v>
          </cell>
          <cell r="CS463">
            <v>99</v>
          </cell>
        </row>
        <row r="463">
          <cell r="CV463">
            <v>0</v>
          </cell>
        </row>
        <row r="464">
          <cell r="C464" t="str">
            <v>SCHIKORA</v>
          </cell>
          <cell r="D464" t="str">
            <v>Vojtěch</v>
          </cell>
          <cell r="E464">
            <v>1998</v>
          </cell>
          <cell r="F464" t="str">
            <v>Děhylov- Sokol TJ</v>
          </cell>
          <cell r="G464" t="str">
            <v>OP</v>
          </cell>
        </row>
        <row r="464">
          <cell r="AA464">
            <v>0</v>
          </cell>
        </row>
        <row r="464">
          <cell r="AC464">
            <v>0</v>
          </cell>
        </row>
        <row r="464">
          <cell r="AE464">
            <v>0</v>
          </cell>
        </row>
        <row r="464">
          <cell r="AG464">
            <v>0</v>
          </cell>
        </row>
        <row r="464">
          <cell r="AI464">
            <v>0</v>
          </cell>
        </row>
        <row r="464">
          <cell r="AK464">
            <v>0</v>
          </cell>
        </row>
        <row r="464">
          <cell r="AM464">
            <v>0</v>
          </cell>
        </row>
        <row r="464"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</row>
        <row r="464">
          <cell r="CQ464">
            <v>0</v>
          </cell>
          <cell r="CR464">
            <v>0</v>
          </cell>
          <cell r="CS464">
            <v>99</v>
          </cell>
        </row>
        <row r="464">
          <cell r="CV464">
            <v>0</v>
          </cell>
        </row>
        <row r="465">
          <cell r="C465" t="str">
            <v>SCHIMETZEK</v>
          </cell>
          <cell r="D465" t="str">
            <v>Radim</v>
          </cell>
          <cell r="E465">
            <v>1992</v>
          </cell>
          <cell r="F465" t="str">
            <v>Bolatice- TTC</v>
          </cell>
          <cell r="G465" t="str">
            <v>OP</v>
          </cell>
        </row>
        <row r="465">
          <cell r="AA465">
            <v>0</v>
          </cell>
        </row>
        <row r="465">
          <cell r="AC465">
            <v>0</v>
          </cell>
        </row>
        <row r="465">
          <cell r="AE465">
            <v>0</v>
          </cell>
        </row>
        <row r="465">
          <cell r="AG465">
            <v>0</v>
          </cell>
        </row>
        <row r="465">
          <cell r="AI465">
            <v>0</v>
          </cell>
        </row>
        <row r="465">
          <cell r="AK465">
            <v>0</v>
          </cell>
        </row>
        <row r="465">
          <cell r="AM465">
            <v>0</v>
          </cell>
        </row>
        <row r="465">
          <cell r="AO465">
            <v>0</v>
          </cell>
          <cell r="AP465">
            <v>0</v>
          </cell>
          <cell r="AQ465">
            <v>0</v>
          </cell>
          <cell r="AR465">
            <v>0</v>
          </cell>
          <cell r="AS465">
            <v>0</v>
          </cell>
          <cell r="AT465">
            <v>0</v>
          </cell>
        </row>
        <row r="465">
          <cell r="CQ465">
            <v>0</v>
          </cell>
          <cell r="CR465">
            <v>0</v>
          </cell>
          <cell r="CS465">
            <v>99</v>
          </cell>
        </row>
        <row r="465">
          <cell r="CV465">
            <v>0</v>
          </cell>
        </row>
        <row r="466">
          <cell r="C466" t="str">
            <v>SCHINDLER</v>
          </cell>
          <cell r="D466" t="str">
            <v>Jan</v>
          </cell>
          <cell r="E466">
            <v>1995</v>
          </cell>
          <cell r="F466" t="str">
            <v>Raduň- SK</v>
          </cell>
          <cell r="G466" t="str">
            <v>OP</v>
          </cell>
        </row>
        <row r="466">
          <cell r="AA466">
            <v>0</v>
          </cell>
        </row>
        <row r="466">
          <cell r="AC466">
            <v>0</v>
          </cell>
        </row>
        <row r="466">
          <cell r="AE466">
            <v>0</v>
          </cell>
        </row>
        <row r="466">
          <cell r="AG466">
            <v>0</v>
          </cell>
        </row>
        <row r="466">
          <cell r="AI466">
            <v>0</v>
          </cell>
        </row>
        <row r="466">
          <cell r="AK466">
            <v>0</v>
          </cell>
        </row>
        <row r="466">
          <cell r="AM466">
            <v>0</v>
          </cell>
        </row>
        <row r="466"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</row>
        <row r="466">
          <cell r="CQ466">
            <v>0</v>
          </cell>
          <cell r="CR466">
            <v>0</v>
          </cell>
          <cell r="CS466">
            <v>99</v>
          </cell>
        </row>
        <row r="466">
          <cell r="CV466">
            <v>0</v>
          </cell>
        </row>
        <row r="467">
          <cell r="C467" t="str">
            <v>SCHINDLER</v>
          </cell>
          <cell r="D467" t="str">
            <v>Ondřej</v>
          </cell>
          <cell r="E467">
            <v>1998</v>
          </cell>
          <cell r="F467" t="str">
            <v>Raduň- SK</v>
          </cell>
          <cell r="G467" t="str">
            <v>OP</v>
          </cell>
        </row>
        <row r="467">
          <cell r="AA467">
            <v>0</v>
          </cell>
        </row>
        <row r="467">
          <cell r="AC467">
            <v>0</v>
          </cell>
        </row>
        <row r="467">
          <cell r="AE467">
            <v>0</v>
          </cell>
        </row>
        <row r="467">
          <cell r="AG467">
            <v>0</v>
          </cell>
        </row>
        <row r="467">
          <cell r="AI467">
            <v>0</v>
          </cell>
        </row>
        <row r="467">
          <cell r="AK467">
            <v>0</v>
          </cell>
        </row>
        <row r="467">
          <cell r="AM467">
            <v>0</v>
          </cell>
        </row>
        <row r="467">
          <cell r="AO467">
            <v>0</v>
          </cell>
          <cell r="AP467">
            <v>0</v>
          </cell>
          <cell r="AQ467">
            <v>0</v>
          </cell>
          <cell r="AR467">
            <v>0</v>
          </cell>
          <cell r="AS467">
            <v>0</v>
          </cell>
          <cell r="AT467">
            <v>0</v>
          </cell>
        </row>
        <row r="467">
          <cell r="CQ467">
            <v>0</v>
          </cell>
          <cell r="CR467">
            <v>0</v>
          </cell>
          <cell r="CS467">
            <v>99</v>
          </cell>
        </row>
        <row r="467">
          <cell r="CV467">
            <v>0</v>
          </cell>
        </row>
        <row r="468">
          <cell r="C468" t="str">
            <v>SCHMIDT</v>
          </cell>
          <cell r="D468" t="str">
            <v>Marek</v>
          </cell>
          <cell r="E468">
            <v>1996</v>
          </cell>
          <cell r="F468" t="str">
            <v>Metylovice- Sokol</v>
          </cell>
          <cell r="G468" t="str">
            <v>FM</v>
          </cell>
        </row>
        <row r="468">
          <cell r="AA468">
            <v>0</v>
          </cell>
        </row>
        <row r="468">
          <cell r="AC468">
            <v>0</v>
          </cell>
        </row>
        <row r="468">
          <cell r="AE468">
            <v>0</v>
          </cell>
        </row>
        <row r="468">
          <cell r="AG468">
            <v>0</v>
          </cell>
        </row>
        <row r="468">
          <cell r="AI468">
            <v>0</v>
          </cell>
        </row>
        <row r="468">
          <cell r="AK468">
            <v>0</v>
          </cell>
        </row>
        <row r="468">
          <cell r="AM468">
            <v>0</v>
          </cell>
        </row>
        <row r="468">
          <cell r="AO468">
            <v>0</v>
          </cell>
          <cell r="AP468">
            <v>0</v>
          </cell>
          <cell r="AQ468">
            <v>0</v>
          </cell>
          <cell r="AR468">
            <v>0</v>
          </cell>
          <cell r="AS468">
            <v>0</v>
          </cell>
          <cell r="AT468">
            <v>0</v>
          </cell>
        </row>
        <row r="468">
          <cell r="CQ468">
            <v>0</v>
          </cell>
          <cell r="CR468">
            <v>0</v>
          </cell>
          <cell r="CS468">
            <v>99</v>
          </cell>
        </row>
        <row r="468">
          <cell r="CV468">
            <v>0</v>
          </cell>
        </row>
        <row r="469">
          <cell r="C469" t="str">
            <v>SIDUNOV</v>
          </cell>
          <cell r="D469" t="str">
            <v>Matěj</v>
          </cell>
          <cell r="E469">
            <v>1995</v>
          </cell>
          <cell r="F469" t="str">
            <v>Opava- Slezan KST</v>
          </cell>
          <cell r="G469" t="str">
            <v>OP</v>
          </cell>
        </row>
        <row r="469">
          <cell r="AA469">
            <v>0</v>
          </cell>
        </row>
        <row r="469">
          <cell r="AC469">
            <v>0</v>
          </cell>
        </row>
        <row r="469">
          <cell r="AE469">
            <v>0</v>
          </cell>
        </row>
        <row r="469">
          <cell r="AG469">
            <v>0</v>
          </cell>
        </row>
        <row r="469">
          <cell r="AI469">
            <v>0</v>
          </cell>
        </row>
        <row r="469">
          <cell r="AK469">
            <v>0</v>
          </cell>
        </row>
        <row r="469">
          <cell r="AM469">
            <v>0</v>
          </cell>
        </row>
        <row r="469">
          <cell r="AO469">
            <v>0</v>
          </cell>
          <cell r="AP469">
            <v>0</v>
          </cell>
          <cell r="AQ469">
            <v>0</v>
          </cell>
          <cell r="AR469">
            <v>0</v>
          </cell>
          <cell r="AS469">
            <v>0</v>
          </cell>
          <cell r="AT469">
            <v>0</v>
          </cell>
        </row>
        <row r="469">
          <cell r="CQ469">
            <v>0</v>
          </cell>
          <cell r="CR469">
            <v>0</v>
          </cell>
          <cell r="CS469">
            <v>99</v>
          </cell>
        </row>
        <row r="469">
          <cell r="CV469">
            <v>0</v>
          </cell>
        </row>
        <row r="470">
          <cell r="C470" t="str">
            <v>SIGMUND</v>
          </cell>
          <cell r="D470" t="str">
            <v>Matěj</v>
          </cell>
          <cell r="E470">
            <v>1995</v>
          </cell>
          <cell r="F470" t="str">
            <v>Frýdlant- SK</v>
          </cell>
          <cell r="G470" t="str">
            <v>FM</v>
          </cell>
        </row>
        <row r="470">
          <cell r="AA470">
            <v>0</v>
          </cell>
        </row>
        <row r="470">
          <cell r="AC470">
            <v>0</v>
          </cell>
        </row>
        <row r="470">
          <cell r="AE470">
            <v>0</v>
          </cell>
        </row>
        <row r="470">
          <cell r="AG470">
            <v>0</v>
          </cell>
        </row>
        <row r="470">
          <cell r="AI470">
            <v>0</v>
          </cell>
        </row>
        <row r="470">
          <cell r="AK470">
            <v>0</v>
          </cell>
        </row>
        <row r="470">
          <cell r="AM470">
            <v>0</v>
          </cell>
        </row>
        <row r="470">
          <cell r="AO470">
            <v>0</v>
          </cell>
          <cell r="AP470">
            <v>0</v>
          </cell>
          <cell r="AQ470">
            <v>0</v>
          </cell>
          <cell r="AR470">
            <v>0</v>
          </cell>
          <cell r="AS470">
            <v>0</v>
          </cell>
          <cell r="AT470">
            <v>0</v>
          </cell>
        </row>
        <row r="470">
          <cell r="CQ470">
            <v>0</v>
          </cell>
          <cell r="CR470">
            <v>0</v>
          </cell>
          <cell r="CS470">
            <v>99</v>
          </cell>
        </row>
        <row r="470">
          <cell r="CV470">
            <v>0</v>
          </cell>
        </row>
        <row r="471">
          <cell r="C471" t="str">
            <v>SIKORA</v>
          </cell>
          <cell r="D471" t="str">
            <v>Jakub</v>
          </cell>
          <cell r="E471">
            <v>2000</v>
          </cell>
          <cell r="F471" t="str">
            <v>Orlová- TJ Slávie</v>
          </cell>
          <cell r="G471" t="str">
            <v>KA</v>
          </cell>
        </row>
        <row r="471">
          <cell r="AA471">
            <v>0</v>
          </cell>
        </row>
        <row r="471">
          <cell r="AC471">
            <v>0</v>
          </cell>
        </row>
        <row r="471">
          <cell r="AE471">
            <v>0</v>
          </cell>
        </row>
        <row r="471">
          <cell r="AG471">
            <v>0</v>
          </cell>
        </row>
        <row r="471">
          <cell r="AI471">
            <v>0</v>
          </cell>
        </row>
        <row r="471">
          <cell r="AK471">
            <v>0</v>
          </cell>
        </row>
        <row r="471">
          <cell r="AM471">
            <v>0</v>
          </cell>
        </row>
        <row r="471">
          <cell r="AO471">
            <v>0</v>
          </cell>
          <cell r="AP471">
            <v>0</v>
          </cell>
          <cell r="AQ471">
            <v>0</v>
          </cell>
          <cell r="AR471">
            <v>0</v>
          </cell>
          <cell r="AS471">
            <v>0</v>
          </cell>
          <cell r="AT471">
            <v>0</v>
          </cell>
        </row>
        <row r="471">
          <cell r="CQ471">
            <v>0</v>
          </cell>
          <cell r="CR471">
            <v>0</v>
          </cell>
          <cell r="CS471">
            <v>99</v>
          </cell>
        </row>
        <row r="471">
          <cell r="CV471">
            <v>0</v>
          </cell>
        </row>
        <row r="472">
          <cell r="C472" t="str">
            <v>SIKORA</v>
          </cell>
          <cell r="D472" t="str">
            <v>Vít</v>
          </cell>
          <cell r="E472">
            <v>1993</v>
          </cell>
          <cell r="F472" t="str">
            <v>Dětmarovice- Sokol</v>
          </cell>
          <cell r="G472" t="str">
            <v>KA</v>
          </cell>
        </row>
        <row r="472">
          <cell r="AA472">
            <v>0</v>
          </cell>
        </row>
        <row r="472">
          <cell r="AC472">
            <v>0</v>
          </cell>
        </row>
        <row r="472">
          <cell r="AE472">
            <v>0</v>
          </cell>
        </row>
        <row r="472">
          <cell r="AG472">
            <v>0</v>
          </cell>
        </row>
        <row r="472">
          <cell r="AI472">
            <v>0</v>
          </cell>
        </row>
        <row r="472">
          <cell r="AK472">
            <v>0</v>
          </cell>
        </row>
        <row r="472">
          <cell r="AM472">
            <v>0</v>
          </cell>
        </row>
        <row r="472">
          <cell r="AO472">
            <v>0</v>
          </cell>
          <cell r="AP472">
            <v>0</v>
          </cell>
          <cell r="AQ472">
            <v>0</v>
          </cell>
          <cell r="AR472">
            <v>0</v>
          </cell>
          <cell r="AS472">
            <v>0</v>
          </cell>
          <cell r="AT472">
            <v>0</v>
          </cell>
        </row>
        <row r="472">
          <cell r="CQ472">
            <v>0</v>
          </cell>
          <cell r="CR472">
            <v>0</v>
          </cell>
          <cell r="CS472">
            <v>99</v>
          </cell>
        </row>
        <row r="472">
          <cell r="CV472">
            <v>0</v>
          </cell>
        </row>
        <row r="473">
          <cell r="C473" t="str">
            <v>SKOK</v>
          </cell>
          <cell r="D473" t="str">
            <v>Michal</v>
          </cell>
          <cell r="E473">
            <v>1996</v>
          </cell>
          <cell r="F473" t="str">
            <v>Hrabůvka- Sokol</v>
          </cell>
          <cell r="G473" t="str">
            <v>OV</v>
          </cell>
        </row>
        <row r="473">
          <cell r="AA473">
            <v>0</v>
          </cell>
        </row>
        <row r="473">
          <cell r="AC473">
            <v>0</v>
          </cell>
        </row>
        <row r="473">
          <cell r="AE473">
            <v>0</v>
          </cell>
        </row>
        <row r="473">
          <cell r="AG473">
            <v>0</v>
          </cell>
        </row>
        <row r="473">
          <cell r="AI473">
            <v>0</v>
          </cell>
        </row>
        <row r="473">
          <cell r="AK473">
            <v>0</v>
          </cell>
        </row>
        <row r="473">
          <cell r="AM473">
            <v>0</v>
          </cell>
        </row>
        <row r="473">
          <cell r="AO473">
            <v>0</v>
          </cell>
          <cell r="AP473">
            <v>0</v>
          </cell>
          <cell r="AQ473">
            <v>0</v>
          </cell>
          <cell r="AR473">
            <v>0</v>
          </cell>
          <cell r="AS473">
            <v>0</v>
          </cell>
          <cell r="AT473">
            <v>0</v>
          </cell>
        </row>
        <row r="473">
          <cell r="CQ473">
            <v>0</v>
          </cell>
          <cell r="CR473">
            <v>0</v>
          </cell>
          <cell r="CS473">
            <v>99</v>
          </cell>
        </row>
        <row r="473">
          <cell r="CV473">
            <v>0</v>
          </cell>
        </row>
        <row r="474">
          <cell r="C474" t="str">
            <v>SKŘEHOT</v>
          </cell>
          <cell r="D474" t="str">
            <v>Jan</v>
          </cell>
          <cell r="E474">
            <v>1998</v>
          </cell>
          <cell r="F474" t="str">
            <v>Polanka n/Odrou- Sokol</v>
          </cell>
          <cell r="G474" t="str">
            <v>OV</v>
          </cell>
        </row>
        <row r="474">
          <cell r="AA474">
            <v>0</v>
          </cell>
        </row>
        <row r="474">
          <cell r="AC474">
            <v>0</v>
          </cell>
        </row>
        <row r="474">
          <cell r="AE474">
            <v>0</v>
          </cell>
        </row>
        <row r="474">
          <cell r="AG474">
            <v>0</v>
          </cell>
        </row>
        <row r="474">
          <cell r="AI474">
            <v>0</v>
          </cell>
        </row>
        <row r="474">
          <cell r="AK474">
            <v>0</v>
          </cell>
        </row>
        <row r="474">
          <cell r="AM474">
            <v>0</v>
          </cell>
        </row>
        <row r="474">
          <cell r="AO474">
            <v>0</v>
          </cell>
          <cell r="AP474">
            <v>0</v>
          </cell>
          <cell r="AQ474">
            <v>0</v>
          </cell>
          <cell r="AR474">
            <v>0</v>
          </cell>
          <cell r="AS474">
            <v>0</v>
          </cell>
          <cell r="AT474">
            <v>0</v>
          </cell>
        </row>
        <row r="474">
          <cell r="CQ474">
            <v>0</v>
          </cell>
          <cell r="CR474">
            <v>0</v>
          </cell>
          <cell r="CS474">
            <v>99</v>
          </cell>
        </row>
        <row r="474">
          <cell r="CV474">
            <v>0</v>
          </cell>
        </row>
        <row r="475">
          <cell r="C475" t="str">
            <v>SKULINA</v>
          </cell>
          <cell r="D475" t="str">
            <v>Michal</v>
          </cell>
          <cell r="E475">
            <v>1994</v>
          </cell>
          <cell r="F475" t="str">
            <v>Svinov- SK</v>
          </cell>
          <cell r="G475" t="str">
            <v>OV</v>
          </cell>
        </row>
        <row r="475">
          <cell r="AA475">
            <v>0</v>
          </cell>
        </row>
        <row r="475">
          <cell r="AC475">
            <v>0</v>
          </cell>
        </row>
        <row r="475">
          <cell r="AE475">
            <v>0</v>
          </cell>
        </row>
        <row r="475">
          <cell r="AG475">
            <v>0</v>
          </cell>
        </row>
        <row r="475">
          <cell r="AI475">
            <v>0</v>
          </cell>
        </row>
        <row r="475">
          <cell r="AK475">
            <v>0</v>
          </cell>
        </row>
        <row r="475">
          <cell r="AM475">
            <v>0</v>
          </cell>
        </row>
        <row r="475">
          <cell r="AO475">
            <v>0</v>
          </cell>
          <cell r="AP475">
            <v>0</v>
          </cell>
          <cell r="AQ475">
            <v>0</v>
          </cell>
          <cell r="AR475">
            <v>0</v>
          </cell>
          <cell r="AS475">
            <v>0</v>
          </cell>
          <cell r="AT475">
            <v>0</v>
          </cell>
        </row>
        <row r="475">
          <cell r="CQ475">
            <v>0</v>
          </cell>
          <cell r="CR475">
            <v>0</v>
          </cell>
          <cell r="CS475">
            <v>99</v>
          </cell>
        </row>
        <row r="475">
          <cell r="CV475">
            <v>0</v>
          </cell>
        </row>
        <row r="476">
          <cell r="C476" t="str">
            <v>SLABÝ</v>
          </cell>
          <cell r="D476" t="str">
            <v>Martin</v>
          </cell>
          <cell r="E476">
            <v>1992</v>
          </cell>
          <cell r="F476" t="str">
            <v>Ostrava- Slovan TJ</v>
          </cell>
          <cell r="G476" t="str">
            <v>OV</v>
          </cell>
        </row>
        <row r="476">
          <cell r="AA476">
            <v>0</v>
          </cell>
        </row>
        <row r="476">
          <cell r="AC476">
            <v>0</v>
          </cell>
        </row>
        <row r="476">
          <cell r="AE476">
            <v>0</v>
          </cell>
        </row>
        <row r="476">
          <cell r="AG476">
            <v>0</v>
          </cell>
        </row>
        <row r="476">
          <cell r="AI476">
            <v>0</v>
          </cell>
        </row>
        <row r="476">
          <cell r="AK476">
            <v>0</v>
          </cell>
        </row>
        <row r="476">
          <cell r="AM476">
            <v>0</v>
          </cell>
        </row>
        <row r="476">
          <cell r="AO476">
            <v>0</v>
          </cell>
          <cell r="AP476">
            <v>0</v>
          </cell>
          <cell r="AQ476">
            <v>0</v>
          </cell>
          <cell r="AR476">
            <v>0</v>
          </cell>
          <cell r="AS476">
            <v>0</v>
          </cell>
          <cell r="AT476">
            <v>0</v>
          </cell>
        </row>
        <row r="476">
          <cell r="CQ476">
            <v>0</v>
          </cell>
          <cell r="CR476">
            <v>0</v>
          </cell>
          <cell r="CS476">
            <v>99</v>
          </cell>
        </row>
        <row r="476">
          <cell r="CV476">
            <v>0</v>
          </cell>
        </row>
        <row r="477">
          <cell r="C477" t="str">
            <v>SLIŽ</v>
          </cell>
          <cell r="D477" t="str">
            <v>Petr</v>
          </cell>
          <cell r="E477">
            <v>1997</v>
          </cell>
          <cell r="F477" t="str">
            <v>Karviná- KLUBsten KST</v>
          </cell>
          <cell r="G477" t="str">
            <v>KA</v>
          </cell>
        </row>
        <row r="477">
          <cell r="AA477">
            <v>0</v>
          </cell>
        </row>
        <row r="477">
          <cell r="AC477">
            <v>0</v>
          </cell>
        </row>
        <row r="477">
          <cell r="AE477">
            <v>0</v>
          </cell>
        </row>
        <row r="477">
          <cell r="AG477">
            <v>0</v>
          </cell>
        </row>
        <row r="477">
          <cell r="AI477">
            <v>0</v>
          </cell>
        </row>
        <row r="477">
          <cell r="AK477">
            <v>0</v>
          </cell>
        </row>
        <row r="477">
          <cell r="AM477">
            <v>0</v>
          </cell>
        </row>
        <row r="477">
          <cell r="AO477">
            <v>0</v>
          </cell>
          <cell r="AP477">
            <v>0</v>
          </cell>
          <cell r="AQ477">
            <v>0</v>
          </cell>
          <cell r="AR477">
            <v>0</v>
          </cell>
          <cell r="AS477">
            <v>0</v>
          </cell>
          <cell r="AT477">
            <v>0</v>
          </cell>
        </row>
        <row r="477">
          <cell r="CQ477">
            <v>0</v>
          </cell>
          <cell r="CR477">
            <v>0</v>
          </cell>
          <cell r="CS477">
            <v>99</v>
          </cell>
        </row>
        <row r="477">
          <cell r="CV477">
            <v>0</v>
          </cell>
        </row>
        <row r="478">
          <cell r="C478" t="str">
            <v>SOCHACY</v>
          </cell>
          <cell r="D478" t="str">
            <v>Václav</v>
          </cell>
          <cell r="E478">
            <v>2000</v>
          </cell>
          <cell r="F478" t="str">
            <v>Frýdek-Místek- Slezan TJ</v>
          </cell>
          <cell r="G478" t="str">
            <v>FM</v>
          </cell>
        </row>
        <row r="478">
          <cell r="AA478">
            <v>0</v>
          </cell>
        </row>
        <row r="478">
          <cell r="AC478">
            <v>0</v>
          </cell>
        </row>
        <row r="478">
          <cell r="AE478">
            <v>0</v>
          </cell>
        </row>
        <row r="478">
          <cell r="AG478">
            <v>0</v>
          </cell>
        </row>
        <row r="478">
          <cell r="AI478">
            <v>0</v>
          </cell>
        </row>
        <row r="478">
          <cell r="AK478">
            <v>0</v>
          </cell>
        </row>
        <row r="478">
          <cell r="AM478">
            <v>0</v>
          </cell>
        </row>
        <row r="478">
          <cell r="AO478">
            <v>0</v>
          </cell>
          <cell r="AP478">
            <v>0</v>
          </cell>
          <cell r="AQ478">
            <v>0</v>
          </cell>
          <cell r="AR478">
            <v>0</v>
          </cell>
          <cell r="AS478">
            <v>0</v>
          </cell>
          <cell r="AT478">
            <v>0</v>
          </cell>
        </row>
        <row r="478">
          <cell r="CQ478">
            <v>0</v>
          </cell>
          <cell r="CR478">
            <v>0</v>
          </cell>
          <cell r="CS478">
            <v>99</v>
          </cell>
        </row>
        <row r="478">
          <cell r="CV478">
            <v>0</v>
          </cell>
        </row>
        <row r="479">
          <cell r="C479" t="str">
            <v>SOMMER</v>
          </cell>
          <cell r="D479" t="str">
            <v>Dominik</v>
          </cell>
          <cell r="E479">
            <v>1992</v>
          </cell>
          <cell r="F479" t="str">
            <v>Jančí- Jiskra TJ</v>
          </cell>
          <cell r="G479" t="str">
            <v>OP</v>
          </cell>
        </row>
        <row r="479">
          <cell r="AA479">
            <v>0</v>
          </cell>
        </row>
        <row r="479">
          <cell r="AC479">
            <v>0</v>
          </cell>
        </row>
        <row r="479">
          <cell r="AE479">
            <v>0</v>
          </cell>
        </row>
        <row r="479">
          <cell r="AG479">
            <v>0</v>
          </cell>
        </row>
        <row r="479">
          <cell r="AI479">
            <v>0</v>
          </cell>
        </row>
        <row r="479">
          <cell r="AK479">
            <v>0</v>
          </cell>
        </row>
        <row r="479">
          <cell r="AM479">
            <v>0</v>
          </cell>
        </row>
        <row r="479">
          <cell r="AO479">
            <v>0</v>
          </cell>
          <cell r="AP479">
            <v>0</v>
          </cell>
          <cell r="AQ479">
            <v>0</v>
          </cell>
          <cell r="AR479">
            <v>0</v>
          </cell>
          <cell r="AS479">
            <v>0</v>
          </cell>
          <cell r="AT479">
            <v>0</v>
          </cell>
        </row>
        <row r="479">
          <cell r="CQ479">
            <v>0</v>
          </cell>
          <cell r="CR479">
            <v>0</v>
          </cell>
          <cell r="CS479">
            <v>99</v>
          </cell>
        </row>
        <row r="479">
          <cell r="CV479">
            <v>0</v>
          </cell>
        </row>
        <row r="480">
          <cell r="C480" t="str">
            <v>SPÍVALA</v>
          </cell>
          <cell r="D480" t="str">
            <v>Marek</v>
          </cell>
          <cell r="E480">
            <v>1995</v>
          </cell>
          <cell r="F480" t="str">
            <v>Opava- Slezan KST</v>
          </cell>
          <cell r="G480" t="str">
            <v>OP</v>
          </cell>
        </row>
        <row r="480">
          <cell r="AA480">
            <v>0</v>
          </cell>
        </row>
        <row r="480">
          <cell r="AC480">
            <v>0</v>
          </cell>
        </row>
        <row r="480">
          <cell r="AE480">
            <v>0</v>
          </cell>
        </row>
        <row r="480">
          <cell r="AG480">
            <v>0</v>
          </cell>
        </row>
        <row r="480">
          <cell r="AI480">
            <v>0</v>
          </cell>
        </row>
        <row r="480">
          <cell r="AK480">
            <v>0</v>
          </cell>
        </row>
        <row r="480">
          <cell r="AM480">
            <v>0</v>
          </cell>
        </row>
        <row r="480">
          <cell r="AO480">
            <v>0</v>
          </cell>
          <cell r="AP480">
            <v>0</v>
          </cell>
          <cell r="AQ480">
            <v>0</v>
          </cell>
          <cell r="AR480">
            <v>0</v>
          </cell>
          <cell r="AS480">
            <v>0</v>
          </cell>
          <cell r="AT480">
            <v>0</v>
          </cell>
        </row>
        <row r="480">
          <cell r="CQ480">
            <v>0</v>
          </cell>
          <cell r="CR480">
            <v>0</v>
          </cell>
          <cell r="CS480">
            <v>99</v>
          </cell>
        </row>
        <row r="480">
          <cell r="CV480">
            <v>0</v>
          </cell>
        </row>
        <row r="481">
          <cell r="C481" t="str">
            <v>STAVAREK</v>
          </cell>
          <cell r="D481" t="str">
            <v>Václav</v>
          </cell>
        </row>
        <row r="481">
          <cell r="F481" t="str">
            <v>Frenštát- TJ</v>
          </cell>
          <cell r="G481" t="str">
            <v>NJ</v>
          </cell>
        </row>
        <row r="481">
          <cell r="AA481">
            <v>0</v>
          </cell>
        </row>
        <row r="481">
          <cell r="AC481">
            <v>0</v>
          </cell>
        </row>
        <row r="481">
          <cell r="AE481">
            <v>0</v>
          </cell>
        </row>
        <row r="481">
          <cell r="AG481">
            <v>0</v>
          </cell>
        </row>
        <row r="481">
          <cell r="AI481">
            <v>0</v>
          </cell>
        </row>
        <row r="481">
          <cell r="AK481">
            <v>0</v>
          </cell>
        </row>
        <row r="481">
          <cell r="AM481">
            <v>0</v>
          </cell>
        </row>
        <row r="481">
          <cell r="AO481">
            <v>0</v>
          </cell>
          <cell r="AP481">
            <v>0</v>
          </cell>
          <cell r="AQ481">
            <v>0</v>
          </cell>
          <cell r="AR481">
            <v>0</v>
          </cell>
          <cell r="AS481">
            <v>0</v>
          </cell>
          <cell r="AT481">
            <v>0</v>
          </cell>
        </row>
        <row r="481">
          <cell r="CQ481">
            <v>0</v>
          </cell>
          <cell r="CR481">
            <v>0</v>
          </cell>
          <cell r="CS481">
            <v>99</v>
          </cell>
        </row>
        <row r="481">
          <cell r="CV481">
            <v>0</v>
          </cell>
        </row>
        <row r="482">
          <cell r="C482" t="str">
            <v>STIX</v>
          </cell>
          <cell r="D482" t="str">
            <v>Pavel</v>
          </cell>
          <cell r="E482">
            <v>1994</v>
          </cell>
          <cell r="F482" t="str">
            <v>Bílovec- Spartak TJ</v>
          </cell>
          <cell r="G482" t="str">
            <v>NJ</v>
          </cell>
        </row>
        <row r="482">
          <cell r="AA482">
            <v>0</v>
          </cell>
        </row>
        <row r="482">
          <cell r="AC482">
            <v>0</v>
          </cell>
        </row>
        <row r="482">
          <cell r="AE482">
            <v>0</v>
          </cell>
        </row>
        <row r="482">
          <cell r="AG482">
            <v>0</v>
          </cell>
        </row>
        <row r="482">
          <cell r="AI482">
            <v>0</v>
          </cell>
        </row>
        <row r="482">
          <cell r="AK482">
            <v>0</v>
          </cell>
        </row>
        <row r="482">
          <cell r="AM482">
            <v>0</v>
          </cell>
        </row>
        <row r="482">
          <cell r="AO482">
            <v>0</v>
          </cell>
          <cell r="AP482">
            <v>0</v>
          </cell>
          <cell r="AQ482">
            <v>0</v>
          </cell>
          <cell r="AR482">
            <v>0</v>
          </cell>
          <cell r="AS482">
            <v>0</v>
          </cell>
          <cell r="AT482">
            <v>0</v>
          </cell>
        </row>
        <row r="482">
          <cell r="CQ482">
            <v>0</v>
          </cell>
          <cell r="CR482">
            <v>0</v>
          </cell>
          <cell r="CS482">
            <v>99</v>
          </cell>
        </row>
        <row r="482">
          <cell r="CV482">
            <v>0</v>
          </cell>
        </row>
        <row r="483">
          <cell r="C483" t="str">
            <v>STOŠEK</v>
          </cell>
          <cell r="D483" t="str">
            <v>Daniel</v>
          </cell>
          <cell r="E483">
            <v>1997</v>
          </cell>
          <cell r="F483" t="str">
            <v>Hradec nad Moravicí</v>
          </cell>
          <cell r="G483" t="str">
            <v>OP</v>
          </cell>
        </row>
        <row r="483">
          <cell r="AA483">
            <v>0</v>
          </cell>
        </row>
        <row r="483">
          <cell r="AC483">
            <v>0</v>
          </cell>
        </row>
        <row r="483">
          <cell r="AE483">
            <v>0</v>
          </cell>
        </row>
        <row r="483">
          <cell r="AG483">
            <v>0</v>
          </cell>
        </row>
        <row r="483">
          <cell r="AI483">
            <v>0</v>
          </cell>
        </row>
        <row r="483">
          <cell r="AK483">
            <v>0</v>
          </cell>
        </row>
        <row r="483">
          <cell r="AM483">
            <v>0</v>
          </cell>
        </row>
        <row r="483">
          <cell r="AO483">
            <v>0</v>
          </cell>
          <cell r="AP483">
            <v>0</v>
          </cell>
          <cell r="AQ483">
            <v>0</v>
          </cell>
          <cell r="AR483">
            <v>0</v>
          </cell>
          <cell r="AS483">
            <v>0</v>
          </cell>
          <cell r="AT483">
            <v>0</v>
          </cell>
        </row>
        <row r="483">
          <cell r="CQ483">
            <v>0</v>
          </cell>
          <cell r="CR483">
            <v>0</v>
          </cell>
          <cell r="CS483">
            <v>99</v>
          </cell>
        </row>
        <row r="483">
          <cell r="CV483">
            <v>0</v>
          </cell>
        </row>
        <row r="484">
          <cell r="C484" t="str">
            <v>STOŠKOVÁ</v>
          </cell>
          <cell r="D484" t="str">
            <v>Zuzana</v>
          </cell>
          <cell r="E484">
            <v>1999</v>
          </cell>
          <cell r="F484" t="str">
            <v>Hradec nad Moravicí</v>
          </cell>
          <cell r="G484" t="str">
            <v>OP</v>
          </cell>
        </row>
        <row r="484">
          <cell r="AA484">
            <v>0</v>
          </cell>
        </row>
        <row r="484">
          <cell r="AC484">
            <v>0</v>
          </cell>
        </row>
        <row r="484">
          <cell r="AE484">
            <v>0</v>
          </cell>
        </row>
        <row r="484">
          <cell r="AG484">
            <v>0</v>
          </cell>
        </row>
        <row r="484">
          <cell r="AI484">
            <v>0</v>
          </cell>
        </row>
        <row r="484">
          <cell r="AK484">
            <v>0</v>
          </cell>
        </row>
        <row r="484">
          <cell r="AM484">
            <v>0</v>
          </cell>
        </row>
        <row r="484">
          <cell r="AO484">
            <v>0</v>
          </cell>
          <cell r="AP484">
            <v>0</v>
          </cell>
          <cell r="AQ484">
            <v>0</v>
          </cell>
          <cell r="AR484">
            <v>0</v>
          </cell>
          <cell r="AS484">
            <v>0</v>
          </cell>
          <cell r="AT484">
            <v>0</v>
          </cell>
        </row>
        <row r="484">
          <cell r="CQ484">
            <v>0</v>
          </cell>
          <cell r="CR484">
            <v>0</v>
          </cell>
          <cell r="CS484">
            <v>99</v>
          </cell>
        </row>
        <row r="484">
          <cell r="CV484">
            <v>0</v>
          </cell>
        </row>
        <row r="485">
          <cell r="C485" t="str">
            <v>STRÁŇAVA</v>
          </cell>
          <cell r="D485" t="str">
            <v>Tomáš</v>
          </cell>
          <cell r="E485">
            <v>1997</v>
          </cell>
          <cell r="F485" t="str">
            <v>Vratimov- MG Odra Gas TTC</v>
          </cell>
          <cell r="G485" t="str">
            <v>OV</v>
          </cell>
        </row>
        <row r="485">
          <cell r="AA485">
            <v>0</v>
          </cell>
        </row>
        <row r="485">
          <cell r="AC485">
            <v>0</v>
          </cell>
        </row>
        <row r="485">
          <cell r="AE485">
            <v>0</v>
          </cell>
        </row>
        <row r="485">
          <cell r="AG485">
            <v>0</v>
          </cell>
        </row>
        <row r="485">
          <cell r="AI485">
            <v>0</v>
          </cell>
        </row>
        <row r="485">
          <cell r="AK485">
            <v>0</v>
          </cell>
        </row>
        <row r="485">
          <cell r="AM485">
            <v>0</v>
          </cell>
        </row>
        <row r="485">
          <cell r="AO485">
            <v>0</v>
          </cell>
          <cell r="AP485">
            <v>0</v>
          </cell>
          <cell r="AQ485">
            <v>0</v>
          </cell>
          <cell r="AR485">
            <v>0</v>
          </cell>
          <cell r="AS485">
            <v>0</v>
          </cell>
          <cell r="AT485">
            <v>0</v>
          </cell>
        </row>
        <row r="485">
          <cell r="CQ485">
            <v>0</v>
          </cell>
          <cell r="CR485">
            <v>0</v>
          </cell>
          <cell r="CS485">
            <v>99</v>
          </cell>
        </row>
        <row r="485">
          <cell r="CV485">
            <v>0</v>
          </cell>
        </row>
        <row r="486">
          <cell r="C486" t="str">
            <v>STUCHLÍK</v>
          </cell>
          <cell r="D486" t="str">
            <v>Matěj</v>
          </cell>
          <cell r="E486">
            <v>1994</v>
          </cell>
          <cell r="F486" t="str">
            <v>Frýdlant- SK</v>
          </cell>
          <cell r="G486" t="str">
            <v>FM</v>
          </cell>
        </row>
        <row r="486">
          <cell r="AA486">
            <v>0</v>
          </cell>
        </row>
        <row r="486">
          <cell r="AC486">
            <v>0</v>
          </cell>
        </row>
        <row r="486">
          <cell r="AE486">
            <v>0</v>
          </cell>
        </row>
        <row r="486">
          <cell r="AG486">
            <v>0</v>
          </cell>
        </row>
        <row r="486">
          <cell r="AI486">
            <v>0</v>
          </cell>
        </row>
        <row r="486">
          <cell r="AK486">
            <v>0</v>
          </cell>
        </row>
        <row r="486">
          <cell r="AM486">
            <v>0</v>
          </cell>
        </row>
        <row r="486">
          <cell r="AO486">
            <v>0</v>
          </cell>
          <cell r="AP486">
            <v>0</v>
          </cell>
          <cell r="AQ486">
            <v>0</v>
          </cell>
          <cell r="AR486">
            <v>0</v>
          </cell>
          <cell r="AS486">
            <v>0</v>
          </cell>
          <cell r="AT486">
            <v>0</v>
          </cell>
        </row>
        <row r="486">
          <cell r="CQ486">
            <v>0</v>
          </cell>
          <cell r="CR486">
            <v>0</v>
          </cell>
          <cell r="CS486">
            <v>99</v>
          </cell>
        </row>
        <row r="486">
          <cell r="CV486">
            <v>0</v>
          </cell>
        </row>
        <row r="487">
          <cell r="C487" t="str">
            <v>SVĚTLÍK</v>
          </cell>
          <cell r="D487" t="str">
            <v>Tomáš</v>
          </cell>
          <cell r="E487">
            <v>1992</v>
          </cell>
          <cell r="F487" t="str">
            <v>Tošanovice- TJ</v>
          </cell>
          <cell r="G487" t="str">
            <v>FM</v>
          </cell>
        </row>
        <row r="487">
          <cell r="AA487">
            <v>0</v>
          </cell>
        </row>
        <row r="487">
          <cell r="AC487">
            <v>0</v>
          </cell>
        </row>
        <row r="487">
          <cell r="AE487">
            <v>0</v>
          </cell>
        </row>
        <row r="487">
          <cell r="AG487">
            <v>0</v>
          </cell>
        </row>
        <row r="487">
          <cell r="AI487">
            <v>0</v>
          </cell>
        </row>
        <row r="487">
          <cell r="AK487">
            <v>0</v>
          </cell>
        </row>
        <row r="487">
          <cell r="AM487">
            <v>0</v>
          </cell>
        </row>
        <row r="487">
          <cell r="AO487">
            <v>0</v>
          </cell>
          <cell r="AP487">
            <v>0</v>
          </cell>
          <cell r="AQ487">
            <v>0</v>
          </cell>
          <cell r="AR487">
            <v>0</v>
          </cell>
          <cell r="AS487">
            <v>0</v>
          </cell>
          <cell r="AT487">
            <v>0</v>
          </cell>
        </row>
        <row r="487">
          <cell r="CQ487">
            <v>0</v>
          </cell>
          <cell r="CR487">
            <v>0</v>
          </cell>
          <cell r="CS487">
            <v>99</v>
          </cell>
        </row>
        <row r="487">
          <cell r="CV487">
            <v>0</v>
          </cell>
        </row>
        <row r="488">
          <cell r="C488" t="str">
            <v>SVOBODA</v>
          </cell>
          <cell r="D488" t="str">
            <v>Matěj</v>
          </cell>
          <cell r="E488">
            <v>1992</v>
          </cell>
          <cell r="F488" t="str">
            <v>Komorní Lhotka- SSK</v>
          </cell>
          <cell r="G488" t="str">
            <v>FM</v>
          </cell>
        </row>
        <row r="488">
          <cell r="AA488">
            <v>0</v>
          </cell>
        </row>
        <row r="488">
          <cell r="AC488">
            <v>0</v>
          </cell>
        </row>
        <row r="488">
          <cell r="AE488">
            <v>0</v>
          </cell>
        </row>
        <row r="488">
          <cell r="AG488">
            <v>0</v>
          </cell>
        </row>
        <row r="488">
          <cell r="AI488">
            <v>0</v>
          </cell>
        </row>
        <row r="488">
          <cell r="AK488">
            <v>0</v>
          </cell>
        </row>
        <row r="488">
          <cell r="AM488">
            <v>0</v>
          </cell>
        </row>
        <row r="488">
          <cell r="AO488">
            <v>0</v>
          </cell>
          <cell r="AP488">
            <v>0</v>
          </cell>
          <cell r="AQ488">
            <v>0</v>
          </cell>
          <cell r="AR488">
            <v>0</v>
          </cell>
          <cell r="AS488">
            <v>0</v>
          </cell>
          <cell r="AT488">
            <v>0</v>
          </cell>
        </row>
        <row r="488">
          <cell r="CQ488">
            <v>0</v>
          </cell>
          <cell r="CR488">
            <v>0</v>
          </cell>
          <cell r="CS488">
            <v>99</v>
          </cell>
        </row>
        <row r="488">
          <cell r="CV488">
            <v>0</v>
          </cell>
        </row>
        <row r="489">
          <cell r="C489" t="str">
            <v>SWACZYNOVÁ</v>
          </cell>
          <cell r="D489" t="str">
            <v>Sára</v>
          </cell>
          <cell r="E489">
            <v>1997</v>
          </cell>
          <cell r="F489" t="str">
            <v>Karviná- KLUBsten KST</v>
          </cell>
          <cell r="G489" t="str">
            <v>KA</v>
          </cell>
        </row>
        <row r="489">
          <cell r="AA489">
            <v>0</v>
          </cell>
        </row>
        <row r="489">
          <cell r="AC489">
            <v>0</v>
          </cell>
        </row>
        <row r="489">
          <cell r="AE489">
            <v>0</v>
          </cell>
        </row>
        <row r="489">
          <cell r="AG489">
            <v>0</v>
          </cell>
        </row>
        <row r="489">
          <cell r="AI489">
            <v>0</v>
          </cell>
        </row>
        <row r="489">
          <cell r="AK489">
            <v>0</v>
          </cell>
        </row>
        <row r="489">
          <cell r="AM489">
            <v>0</v>
          </cell>
        </row>
        <row r="489">
          <cell r="AO489">
            <v>0</v>
          </cell>
          <cell r="AP489">
            <v>0</v>
          </cell>
          <cell r="AQ489">
            <v>0</v>
          </cell>
          <cell r="AR489">
            <v>0</v>
          </cell>
          <cell r="AS489">
            <v>0</v>
          </cell>
          <cell r="AT489">
            <v>0</v>
          </cell>
        </row>
        <row r="489">
          <cell r="CQ489">
            <v>0</v>
          </cell>
          <cell r="CR489">
            <v>0</v>
          </cell>
          <cell r="CS489">
            <v>99</v>
          </cell>
        </row>
        <row r="489">
          <cell r="CV489">
            <v>0</v>
          </cell>
        </row>
        <row r="490">
          <cell r="C490" t="str">
            <v>SÝKORA</v>
          </cell>
          <cell r="D490" t="str">
            <v>Robert</v>
          </cell>
          <cell r="E490">
            <v>1993</v>
          </cell>
          <cell r="F490" t="str">
            <v>Frýdlant- SK</v>
          </cell>
          <cell r="G490" t="str">
            <v>FM</v>
          </cell>
        </row>
        <row r="490">
          <cell r="AA490">
            <v>0</v>
          </cell>
        </row>
        <row r="490">
          <cell r="AC490">
            <v>0</v>
          </cell>
        </row>
        <row r="490">
          <cell r="AE490">
            <v>0</v>
          </cell>
        </row>
        <row r="490">
          <cell r="AG490">
            <v>0</v>
          </cell>
        </row>
        <row r="490">
          <cell r="AI490">
            <v>0</v>
          </cell>
        </row>
        <row r="490">
          <cell r="AK490">
            <v>0</v>
          </cell>
        </row>
        <row r="490">
          <cell r="AM490">
            <v>0</v>
          </cell>
        </row>
        <row r="490">
          <cell r="AO490">
            <v>0</v>
          </cell>
          <cell r="AP490">
            <v>0</v>
          </cell>
          <cell r="AQ490">
            <v>0</v>
          </cell>
          <cell r="AR490">
            <v>0</v>
          </cell>
          <cell r="AS490">
            <v>0</v>
          </cell>
          <cell r="AT490">
            <v>0</v>
          </cell>
        </row>
        <row r="490">
          <cell r="CQ490">
            <v>0</v>
          </cell>
          <cell r="CR490">
            <v>0</v>
          </cell>
          <cell r="CS490">
            <v>99</v>
          </cell>
        </row>
        <row r="490">
          <cell r="CV490">
            <v>0</v>
          </cell>
        </row>
        <row r="491">
          <cell r="C491" t="str">
            <v>SZCZEPANSKI</v>
          </cell>
          <cell r="D491" t="str">
            <v>Vojtěch</v>
          </cell>
          <cell r="E491">
            <v>1996</v>
          </cell>
          <cell r="F491" t="str">
            <v>Bohumín- TJ</v>
          </cell>
          <cell r="G491" t="str">
            <v>KA</v>
          </cell>
        </row>
        <row r="491">
          <cell r="AA491">
            <v>0</v>
          </cell>
        </row>
        <row r="491">
          <cell r="AC491">
            <v>0</v>
          </cell>
        </row>
        <row r="491">
          <cell r="AE491">
            <v>0</v>
          </cell>
        </row>
        <row r="491">
          <cell r="AG491">
            <v>0</v>
          </cell>
        </row>
        <row r="491">
          <cell r="AI491">
            <v>0</v>
          </cell>
        </row>
        <row r="491">
          <cell r="AK491">
            <v>0</v>
          </cell>
        </row>
        <row r="491">
          <cell r="AM491">
            <v>0</v>
          </cell>
        </row>
        <row r="491"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</row>
        <row r="491">
          <cell r="CQ491">
            <v>0</v>
          </cell>
          <cell r="CR491">
            <v>0</v>
          </cell>
          <cell r="CS491">
            <v>99</v>
          </cell>
        </row>
        <row r="491">
          <cell r="CV491">
            <v>0</v>
          </cell>
        </row>
        <row r="492">
          <cell r="C492" t="str">
            <v>SZYMANIK</v>
          </cell>
          <cell r="D492" t="str">
            <v>Adam</v>
          </cell>
          <cell r="E492">
            <v>1996</v>
          </cell>
          <cell r="F492" t="str">
            <v>Chotěbuz- Sokol TJ</v>
          </cell>
          <cell r="G492" t="str">
            <v>KA</v>
          </cell>
        </row>
        <row r="492">
          <cell r="AA492">
            <v>0</v>
          </cell>
        </row>
        <row r="492">
          <cell r="AC492">
            <v>0</v>
          </cell>
        </row>
        <row r="492">
          <cell r="AE492">
            <v>0</v>
          </cell>
        </row>
        <row r="492">
          <cell r="AG492">
            <v>0</v>
          </cell>
        </row>
        <row r="492">
          <cell r="AI492">
            <v>0</v>
          </cell>
        </row>
        <row r="492">
          <cell r="AK492">
            <v>0</v>
          </cell>
        </row>
        <row r="492">
          <cell r="AM492">
            <v>0</v>
          </cell>
        </row>
        <row r="492"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</row>
        <row r="492">
          <cell r="CQ492">
            <v>0</v>
          </cell>
          <cell r="CR492">
            <v>0</v>
          </cell>
          <cell r="CS492">
            <v>99</v>
          </cell>
        </row>
        <row r="492">
          <cell r="CV492">
            <v>0</v>
          </cell>
        </row>
        <row r="493">
          <cell r="C493" t="str">
            <v>ŠABACKÝ</v>
          </cell>
          <cell r="D493" t="str">
            <v>Tomáš</v>
          </cell>
          <cell r="E493">
            <v>1995</v>
          </cell>
          <cell r="F493" t="str">
            <v>Bohumín- TJ</v>
          </cell>
          <cell r="G493" t="str">
            <v>KA</v>
          </cell>
        </row>
        <row r="493">
          <cell r="AA493">
            <v>0</v>
          </cell>
        </row>
        <row r="493">
          <cell r="AC493">
            <v>0</v>
          </cell>
        </row>
        <row r="493">
          <cell r="AE493">
            <v>0</v>
          </cell>
        </row>
        <row r="493">
          <cell r="AG493">
            <v>0</v>
          </cell>
        </row>
        <row r="493">
          <cell r="AI493">
            <v>0</v>
          </cell>
        </row>
        <row r="493">
          <cell r="AK493">
            <v>0</v>
          </cell>
        </row>
        <row r="493">
          <cell r="AM493">
            <v>0</v>
          </cell>
        </row>
        <row r="493"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</row>
        <row r="493">
          <cell r="CQ493">
            <v>0</v>
          </cell>
          <cell r="CR493">
            <v>0</v>
          </cell>
          <cell r="CS493">
            <v>99</v>
          </cell>
        </row>
        <row r="493">
          <cell r="CV493">
            <v>0</v>
          </cell>
        </row>
        <row r="494">
          <cell r="C494" t="str">
            <v>ŠAJNOVÁ</v>
          </cell>
          <cell r="D494" t="str">
            <v>Lucie</v>
          </cell>
          <cell r="E494">
            <v>1993</v>
          </cell>
          <cell r="F494" t="str">
            <v>Havířov- CSVČ sv. Jana Boska</v>
          </cell>
          <cell r="G494" t="str">
            <v>KA</v>
          </cell>
        </row>
        <row r="494">
          <cell r="AA494">
            <v>0</v>
          </cell>
        </row>
        <row r="494">
          <cell r="AC494">
            <v>0</v>
          </cell>
        </row>
        <row r="494">
          <cell r="AE494">
            <v>0</v>
          </cell>
        </row>
        <row r="494">
          <cell r="AG494">
            <v>0</v>
          </cell>
        </row>
        <row r="494">
          <cell r="AI494">
            <v>0</v>
          </cell>
        </row>
        <row r="494">
          <cell r="AK494">
            <v>0</v>
          </cell>
        </row>
        <row r="494">
          <cell r="AM494">
            <v>0</v>
          </cell>
        </row>
        <row r="494"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</row>
        <row r="494">
          <cell r="CQ494">
            <v>0</v>
          </cell>
          <cell r="CR494">
            <v>0</v>
          </cell>
          <cell r="CS494">
            <v>99</v>
          </cell>
        </row>
        <row r="494">
          <cell r="CV494">
            <v>0</v>
          </cell>
        </row>
        <row r="495">
          <cell r="C495" t="str">
            <v>ŠALÁGOVÁ</v>
          </cell>
          <cell r="D495" t="str">
            <v>Viktorie</v>
          </cell>
          <cell r="E495">
            <v>1997</v>
          </cell>
          <cell r="F495" t="str">
            <v>Karviná- KLUBsten KST</v>
          </cell>
          <cell r="G495" t="str">
            <v>KA</v>
          </cell>
        </row>
        <row r="495">
          <cell r="AA495">
            <v>0</v>
          </cell>
        </row>
        <row r="495">
          <cell r="AC495">
            <v>0</v>
          </cell>
        </row>
        <row r="495">
          <cell r="AE495">
            <v>0</v>
          </cell>
        </row>
        <row r="495">
          <cell r="AG495">
            <v>0</v>
          </cell>
        </row>
        <row r="495">
          <cell r="AI495">
            <v>0</v>
          </cell>
        </row>
        <row r="495">
          <cell r="AK495">
            <v>0</v>
          </cell>
        </row>
        <row r="495">
          <cell r="AM495">
            <v>0</v>
          </cell>
        </row>
        <row r="495">
          <cell r="AO495">
            <v>0</v>
          </cell>
          <cell r="AP495">
            <v>0</v>
          </cell>
          <cell r="AQ495">
            <v>0</v>
          </cell>
          <cell r="AR495">
            <v>0</v>
          </cell>
          <cell r="AS495">
            <v>0</v>
          </cell>
          <cell r="AT495">
            <v>0</v>
          </cell>
        </row>
        <row r="495">
          <cell r="CQ495">
            <v>0</v>
          </cell>
          <cell r="CR495">
            <v>0</v>
          </cell>
          <cell r="CS495">
            <v>99</v>
          </cell>
        </row>
        <row r="495">
          <cell r="CV495">
            <v>0</v>
          </cell>
        </row>
        <row r="496">
          <cell r="C496" t="str">
            <v>ŠARKOZI</v>
          </cell>
          <cell r="D496" t="str">
            <v>Roman</v>
          </cell>
          <cell r="E496">
            <v>1994</v>
          </cell>
          <cell r="F496" t="str">
            <v>Ostrava- Don Bosco SSVČ</v>
          </cell>
          <cell r="G496" t="str">
            <v>OV</v>
          </cell>
        </row>
        <row r="496">
          <cell r="AA496">
            <v>0</v>
          </cell>
        </row>
        <row r="496">
          <cell r="AC496">
            <v>0</v>
          </cell>
        </row>
        <row r="496">
          <cell r="AE496">
            <v>0</v>
          </cell>
        </row>
        <row r="496">
          <cell r="AG496">
            <v>0</v>
          </cell>
        </row>
        <row r="496">
          <cell r="AI496">
            <v>0</v>
          </cell>
        </row>
        <row r="496">
          <cell r="AK496">
            <v>0</v>
          </cell>
        </row>
        <row r="496">
          <cell r="AM496">
            <v>0</v>
          </cell>
        </row>
        <row r="496">
          <cell r="AO496">
            <v>0</v>
          </cell>
          <cell r="AP496">
            <v>0</v>
          </cell>
          <cell r="AQ496">
            <v>0</v>
          </cell>
          <cell r="AR496">
            <v>0</v>
          </cell>
          <cell r="AS496">
            <v>0</v>
          </cell>
          <cell r="AT496">
            <v>0</v>
          </cell>
        </row>
        <row r="496">
          <cell r="CQ496">
            <v>0</v>
          </cell>
          <cell r="CR496">
            <v>0</v>
          </cell>
          <cell r="CS496">
            <v>99</v>
          </cell>
        </row>
        <row r="496">
          <cell r="CV496">
            <v>0</v>
          </cell>
        </row>
        <row r="497">
          <cell r="C497" t="str">
            <v>ŠEDĚNKA</v>
          </cell>
          <cell r="D497" t="str">
            <v>Vladimír</v>
          </cell>
          <cell r="E497">
            <v>1998</v>
          </cell>
          <cell r="F497" t="str">
            <v>Děhylov- Sokol TJ</v>
          </cell>
          <cell r="G497" t="str">
            <v>OP</v>
          </cell>
        </row>
        <row r="497">
          <cell r="AA497">
            <v>0</v>
          </cell>
        </row>
        <row r="497">
          <cell r="AC497">
            <v>0</v>
          </cell>
        </row>
        <row r="497">
          <cell r="AE497">
            <v>0</v>
          </cell>
        </row>
        <row r="497">
          <cell r="AG497">
            <v>0</v>
          </cell>
        </row>
        <row r="497">
          <cell r="AI497">
            <v>0</v>
          </cell>
        </row>
        <row r="497">
          <cell r="AK497">
            <v>0</v>
          </cell>
        </row>
        <row r="497">
          <cell r="AM497">
            <v>0</v>
          </cell>
        </row>
        <row r="497">
          <cell r="AO497">
            <v>0</v>
          </cell>
          <cell r="AP497">
            <v>0</v>
          </cell>
          <cell r="AQ497">
            <v>0</v>
          </cell>
          <cell r="AR497">
            <v>0</v>
          </cell>
          <cell r="AS497">
            <v>0</v>
          </cell>
          <cell r="AT497">
            <v>0</v>
          </cell>
        </row>
        <row r="497">
          <cell r="CQ497">
            <v>0</v>
          </cell>
          <cell r="CR497">
            <v>0</v>
          </cell>
          <cell r="CS497">
            <v>99</v>
          </cell>
        </row>
        <row r="497">
          <cell r="CV497">
            <v>0</v>
          </cell>
        </row>
        <row r="498">
          <cell r="C498" t="str">
            <v>ŠENKYŘÍK</v>
          </cell>
          <cell r="D498" t="str">
            <v>Josef</v>
          </cell>
          <cell r="E498">
            <v>1994</v>
          </cell>
          <cell r="F498" t="str">
            <v>Opava- Slezan KST</v>
          </cell>
          <cell r="G498" t="str">
            <v>OP</v>
          </cell>
        </row>
        <row r="498">
          <cell r="AA498">
            <v>0</v>
          </cell>
        </row>
        <row r="498">
          <cell r="AC498">
            <v>0</v>
          </cell>
        </row>
        <row r="498">
          <cell r="AE498">
            <v>0</v>
          </cell>
        </row>
        <row r="498">
          <cell r="AG498">
            <v>0</v>
          </cell>
        </row>
        <row r="498">
          <cell r="AI498">
            <v>0</v>
          </cell>
        </row>
        <row r="498">
          <cell r="AK498">
            <v>0</v>
          </cell>
        </row>
        <row r="498">
          <cell r="AM498">
            <v>0</v>
          </cell>
        </row>
        <row r="498">
          <cell r="AO498">
            <v>0</v>
          </cell>
          <cell r="AP498">
            <v>0</v>
          </cell>
          <cell r="AQ498">
            <v>0</v>
          </cell>
          <cell r="AR498">
            <v>0</v>
          </cell>
          <cell r="AS498">
            <v>0</v>
          </cell>
          <cell r="AT498">
            <v>0</v>
          </cell>
        </row>
        <row r="498">
          <cell r="CQ498">
            <v>0</v>
          </cell>
          <cell r="CR498">
            <v>0</v>
          </cell>
          <cell r="CS498">
            <v>99</v>
          </cell>
        </row>
        <row r="498">
          <cell r="CV498">
            <v>0</v>
          </cell>
        </row>
        <row r="499">
          <cell r="C499" t="str">
            <v>ŠEVČÍK</v>
          </cell>
          <cell r="D499" t="str">
            <v>Miroslav</v>
          </cell>
          <cell r="E499">
            <v>1994</v>
          </cell>
          <cell r="F499" t="str">
            <v>Opava- Slezan KST</v>
          </cell>
          <cell r="G499" t="str">
            <v>OP</v>
          </cell>
        </row>
        <row r="499">
          <cell r="AA499">
            <v>0</v>
          </cell>
        </row>
        <row r="499">
          <cell r="AC499">
            <v>0</v>
          </cell>
        </row>
        <row r="499">
          <cell r="AE499">
            <v>0</v>
          </cell>
        </row>
        <row r="499">
          <cell r="AG499">
            <v>0</v>
          </cell>
        </row>
        <row r="499">
          <cell r="AI499">
            <v>0</v>
          </cell>
        </row>
        <row r="499">
          <cell r="AK499">
            <v>0</v>
          </cell>
        </row>
        <row r="499">
          <cell r="AM499">
            <v>0</v>
          </cell>
        </row>
        <row r="499">
          <cell r="AO499">
            <v>0</v>
          </cell>
          <cell r="AP499">
            <v>0</v>
          </cell>
          <cell r="AQ499">
            <v>0</v>
          </cell>
          <cell r="AR499">
            <v>0</v>
          </cell>
          <cell r="AS499">
            <v>0</v>
          </cell>
          <cell r="AT499">
            <v>0</v>
          </cell>
        </row>
        <row r="499">
          <cell r="CQ499">
            <v>0</v>
          </cell>
          <cell r="CR499">
            <v>0</v>
          </cell>
          <cell r="CS499">
            <v>99</v>
          </cell>
        </row>
        <row r="499">
          <cell r="CV499">
            <v>0</v>
          </cell>
        </row>
        <row r="500">
          <cell r="C500" t="str">
            <v>ŠICHNÁREK</v>
          </cell>
          <cell r="D500" t="str">
            <v>Vojtěch</v>
          </cell>
          <cell r="E500">
            <v>1998</v>
          </cell>
          <cell r="F500" t="str">
            <v>Polanka n/Odrou- Sokol</v>
          </cell>
          <cell r="G500" t="str">
            <v>OV</v>
          </cell>
        </row>
        <row r="500">
          <cell r="AA500">
            <v>0</v>
          </cell>
        </row>
        <row r="500">
          <cell r="AC500">
            <v>0</v>
          </cell>
        </row>
        <row r="500">
          <cell r="AE500">
            <v>0</v>
          </cell>
        </row>
        <row r="500">
          <cell r="AG500">
            <v>0</v>
          </cell>
        </row>
        <row r="500">
          <cell r="AI500">
            <v>0</v>
          </cell>
        </row>
        <row r="500">
          <cell r="AK500">
            <v>0</v>
          </cell>
        </row>
        <row r="500">
          <cell r="AM500">
            <v>0</v>
          </cell>
        </row>
        <row r="500">
          <cell r="AO500">
            <v>0</v>
          </cell>
          <cell r="AP500">
            <v>0</v>
          </cell>
          <cell r="AQ500">
            <v>0</v>
          </cell>
          <cell r="AR500">
            <v>0</v>
          </cell>
          <cell r="AS500">
            <v>0</v>
          </cell>
          <cell r="AT500">
            <v>0</v>
          </cell>
        </row>
        <row r="500">
          <cell r="CQ500">
            <v>0</v>
          </cell>
          <cell r="CR500">
            <v>0</v>
          </cell>
          <cell r="CS500">
            <v>99</v>
          </cell>
        </row>
        <row r="500">
          <cell r="CV500">
            <v>0</v>
          </cell>
        </row>
        <row r="501">
          <cell r="C501" t="str">
            <v>ŠIMERA</v>
          </cell>
          <cell r="D501" t="str">
            <v>Jiří</v>
          </cell>
          <cell r="E501">
            <v>1999</v>
          </cell>
          <cell r="F501" t="str">
            <v>Hradec nad Moravicí</v>
          </cell>
          <cell r="G501" t="str">
            <v>OP</v>
          </cell>
        </row>
        <row r="501">
          <cell r="AA501">
            <v>0</v>
          </cell>
        </row>
        <row r="501">
          <cell r="AC501">
            <v>0</v>
          </cell>
        </row>
        <row r="501">
          <cell r="AE501">
            <v>0</v>
          </cell>
        </row>
        <row r="501">
          <cell r="AG501">
            <v>0</v>
          </cell>
        </row>
        <row r="501">
          <cell r="AI501">
            <v>0</v>
          </cell>
        </row>
        <row r="501">
          <cell r="AK501">
            <v>0</v>
          </cell>
        </row>
        <row r="501">
          <cell r="AM501">
            <v>0</v>
          </cell>
        </row>
        <row r="501">
          <cell r="AO501">
            <v>0</v>
          </cell>
          <cell r="AP501">
            <v>0</v>
          </cell>
          <cell r="AQ501">
            <v>0</v>
          </cell>
          <cell r="AR501">
            <v>0</v>
          </cell>
          <cell r="AS501">
            <v>0</v>
          </cell>
          <cell r="AT501">
            <v>0</v>
          </cell>
        </row>
        <row r="501">
          <cell r="CQ501">
            <v>0</v>
          </cell>
          <cell r="CR501">
            <v>0</v>
          </cell>
          <cell r="CS501">
            <v>99</v>
          </cell>
        </row>
        <row r="501">
          <cell r="CV501">
            <v>0</v>
          </cell>
        </row>
        <row r="502">
          <cell r="C502" t="str">
            <v>ŠIPULA</v>
          </cell>
          <cell r="D502" t="str">
            <v>Marcel</v>
          </cell>
          <cell r="E502">
            <v>1998</v>
          </cell>
          <cell r="F502" t="str">
            <v>Vratimov- MG Odra Gas TTC</v>
          </cell>
          <cell r="G502" t="str">
            <v>OV</v>
          </cell>
        </row>
        <row r="502">
          <cell r="AA502">
            <v>0</v>
          </cell>
        </row>
        <row r="502">
          <cell r="AC502">
            <v>0</v>
          </cell>
        </row>
        <row r="502">
          <cell r="AE502">
            <v>0</v>
          </cell>
        </row>
        <row r="502">
          <cell r="AG502">
            <v>0</v>
          </cell>
        </row>
        <row r="502">
          <cell r="AI502">
            <v>0</v>
          </cell>
        </row>
        <row r="502">
          <cell r="AK502">
            <v>0</v>
          </cell>
        </row>
        <row r="502">
          <cell r="AM502">
            <v>0</v>
          </cell>
        </row>
        <row r="502">
          <cell r="AO502">
            <v>0</v>
          </cell>
          <cell r="AP502">
            <v>0</v>
          </cell>
          <cell r="AQ502">
            <v>0</v>
          </cell>
          <cell r="AR502">
            <v>0</v>
          </cell>
          <cell r="AS502">
            <v>0</v>
          </cell>
          <cell r="AT502">
            <v>0</v>
          </cell>
        </row>
        <row r="502">
          <cell r="CQ502">
            <v>0</v>
          </cell>
          <cell r="CR502">
            <v>0</v>
          </cell>
          <cell r="CS502">
            <v>99</v>
          </cell>
        </row>
        <row r="502">
          <cell r="CV502">
            <v>0</v>
          </cell>
        </row>
        <row r="503">
          <cell r="C503" t="str">
            <v>ŠIRŮČEK</v>
          </cell>
          <cell r="D503" t="str">
            <v>Pavel</v>
          </cell>
          <cell r="E503">
            <v>1992</v>
          </cell>
          <cell r="F503" t="str">
            <v>Havířov- Baník SKST</v>
          </cell>
          <cell r="G503" t="str">
            <v>KA</v>
          </cell>
        </row>
        <row r="503">
          <cell r="AA503">
            <v>0</v>
          </cell>
        </row>
        <row r="503">
          <cell r="AC503">
            <v>0</v>
          </cell>
        </row>
        <row r="503">
          <cell r="AE503">
            <v>0</v>
          </cell>
        </row>
        <row r="503">
          <cell r="AG503">
            <v>0</v>
          </cell>
        </row>
        <row r="503">
          <cell r="AI503">
            <v>0</v>
          </cell>
        </row>
        <row r="503">
          <cell r="AK503">
            <v>0</v>
          </cell>
        </row>
        <row r="503">
          <cell r="AM503">
            <v>0</v>
          </cell>
        </row>
        <row r="503"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</row>
        <row r="503">
          <cell r="CQ503">
            <v>0</v>
          </cell>
          <cell r="CR503">
            <v>0</v>
          </cell>
          <cell r="CS503">
            <v>99</v>
          </cell>
        </row>
        <row r="503">
          <cell r="CV503">
            <v>0</v>
          </cell>
        </row>
        <row r="504">
          <cell r="C504" t="str">
            <v>ŠKROBÁNEK</v>
          </cell>
          <cell r="D504" t="str">
            <v>David</v>
          </cell>
          <cell r="E504">
            <v>1997</v>
          </cell>
          <cell r="F504" t="str">
            <v>Hradec nad Moravicí</v>
          </cell>
          <cell r="G504" t="str">
            <v>OP</v>
          </cell>
        </row>
        <row r="504">
          <cell r="AA504">
            <v>0</v>
          </cell>
        </row>
        <row r="504">
          <cell r="AC504">
            <v>0</v>
          </cell>
        </row>
        <row r="504">
          <cell r="AE504">
            <v>0</v>
          </cell>
        </row>
        <row r="504">
          <cell r="AG504">
            <v>0</v>
          </cell>
        </row>
        <row r="504">
          <cell r="AI504">
            <v>0</v>
          </cell>
        </row>
        <row r="504">
          <cell r="AK504">
            <v>0</v>
          </cell>
        </row>
        <row r="504">
          <cell r="AM504">
            <v>0</v>
          </cell>
        </row>
        <row r="504"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</row>
        <row r="504">
          <cell r="CQ504">
            <v>0</v>
          </cell>
          <cell r="CR504">
            <v>0</v>
          </cell>
          <cell r="CS504">
            <v>99</v>
          </cell>
        </row>
        <row r="504">
          <cell r="CV504">
            <v>0</v>
          </cell>
        </row>
        <row r="505">
          <cell r="C505" t="str">
            <v>ŠKROBÁNKOVÁ</v>
          </cell>
          <cell r="D505" t="str">
            <v>Šárka</v>
          </cell>
          <cell r="E505">
            <v>1999</v>
          </cell>
          <cell r="F505" t="str">
            <v>Hradec nad Moravicí</v>
          </cell>
          <cell r="G505" t="str">
            <v>OP</v>
          </cell>
        </row>
        <row r="505">
          <cell r="AA505">
            <v>0</v>
          </cell>
        </row>
        <row r="505">
          <cell r="AC505">
            <v>0</v>
          </cell>
        </row>
        <row r="505">
          <cell r="AE505">
            <v>0</v>
          </cell>
        </row>
        <row r="505">
          <cell r="AG505">
            <v>0</v>
          </cell>
        </row>
        <row r="505">
          <cell r="AI505">
            <v>0</v>
          </cell>
        </row>
        <row r="505">
          <cell r="AK505">
            <v>0</v>
          </cell>
        </row>
        <row r="505">
          <cell r="AM505">
            <v>0</v>
          </cell>
        </row>
        <row r="505"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</row>
        <row r="505">
          <cell r="CQ505">
            <v>0</v>
          </cell>
          <cell r="CR505">
            <v>0</v>
          </cell>
          <cell r="CS505">
            <v>99</v>
          </cell>
        </row>
        <row r="505">
          <cell r="CV505">
            <v>0</v>
          </cell>
        </row>
        <row r="506">
          <cell r="C506" t="str">
            <v>ŠKUBNÍK</v>
          </cell>
          <cell r="D506" t="str">
            <v>Jan</v>
          </cell>
          <cell r="E506">
            <v>1996</v>
          </cell>
          <cell r="F506" t="str">
            <v>Kateřinky- Sokol TJ</v>
          </cell>
          <cell r="G506" t="str">
            <v>OP</v>
          </cell>
        </row>
        <row r="506">
          <cell r="AA506">
            <v>0</v>
          </cell>
        </row>
        <row r="506">
          <cell r="AC506">
            <v>0</v>
          </cell>
        </row>
        <row r="506">
          <cell r="AE506">
            <v>0</v>
          </cell>
        </row>
        <row r="506">
          <cell r="AG506">
            <v>0</v>
          </cell>
        </row>
        <row r="506">
          <cell r="AI506">
            <v>0</v>
          </cell>
        </row>
        <row r="506">
          <cell r="AK506">
            <v>0</v>
          </cell>
        </row>
        <row r="506">
          <cell r="AM506">
            <v>0</v>
          </cell>
        </row>
        <row r="506"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</row>
        <row r="506">
          <cell r="CQ506">
            <v>0</v>
          </cell>
          <cell r="CR506">
            <v>0</v>
          </cell>
          <cell r="CS506">
            <v>99</v>
          </cell>
        </row>
        <row r="506">
          <cell r="CV506">
            <v>0</v>
          </cell>
        </row>
        <row r="507">
          <cell r="C507" t="str">
            <v>ŠLACHTOVÁ</v>
          </cell>
          <cell r="D507" t="str">
            <v>Viktorie</v>
          </cell>
          <cell r="E507">
            <v>1996</v>
          </cell>
          <cell r="F507" t="str">
            <v>Polanka n/Odrou- Sokol</v>
          </cell>
          <cell r="G507" t="str">
            <v>OV</v>
          </cell>
        </row>
        <row r="507">
          <cell r="AA507">
            <v>0</v>
          </cell>
        </row>
        <row r="507">
          <cell r="AC507">
            <v>0</v>
          </cell>
        </row>
        <row r="507">
          <cell r="AE507">
            <v>0</v>
          </cell>
        </row>
        <row r="507">
          <cell r="AG507">
            <v>0</v>
          </cell>
        </row>
        <row r="507">
          <cell r="AI507">
            <v>0</v>
          </cell>
        </row>
        <row r="507">
          <cell r="AK507">
            <v>0</v>
          </cell>
        </row>
        <row r="507">
          <cell r="AM507">
            <v>0</v>
          </cell>
        </row>
        <row r="507">
          <cell r="AO507">
            <v>0</v>
          </cell>
          <cell r="AP507">
            <v>0</v>
          </cell>
          <cell r="AQ507">
            <v>0</v>
          </cell>
          <cell r="AR507">
            <v>0</v>
          </cell>
          <cell r="AS507">
            <v>0</v>
          </cell>
          <cell r="AT507">
            <v>0</v>
          </cell>
        </row>
        <row r="507">
          <cell r="CQ507">
            <v>0</v>
          </cell>
          <cell r="CR507">
            <v>0</v>
          </cell>
          <cell r="CS507">
            <v>99</v>
          </cell>
        </row>
        <row r="507">
          <cell r="CV507">
            <v>0</v>
          </cell>
        </row>
        <row r="508">
          <cell r="C508" t="str">
            <v>ŠLOSAR</v>
          </cell>
          <cell r="D508" t="str">
            <v>Marek</v>
          </cell>
        </row>
        <row r="508">
          <cell r="F508" t="str">
            <v>Frenštát- TJ</v>
          </cell>
          <cell r="G508" t="str">
            <v>NJ</v>
          </cell>
        </row>
        <row r="508">
          <cell r="AA508">
            <v>0</v>
          </cell>
        </row>
        <row r="508">
          <cell r="AC508">
            <v>0</v>
          </cell>
        </row>
        <row r="508">
          <cell r="AE508">
            <v>0</v>
          </cell>
        </row>
        <row r="508">
          <cell r="AG508">
            <v>0</v>
          </cell>
        </row>
        <row r="508">
          <cell r="AI508">
            <v>0</v>
          </cell>
        </row>
        <row r="508">
          <cell r="AK508">
            <v>0</v>
          </cell>
        </row>
        <row r="508">
          <cell r="AM508">
            <v>0</v>
          </cell>
        </row>
        <row r="508">
          <cell r="AO508">
            <v>0</v>
          </cell>
          <cell r="AP508">
            <v>0</v>
          </cell>
          <cell r="AQ508">
            <v>0</v>
          </cell>
          <cell r="AR508">
            <v>0</v>
          </cell>
          <cell r="AS508">
            <v>0</v>
          </cell>
          <cell r="AT508">
            <v>0</v>
          </cell>
        </row>
        <row r="508">
          <cell r="CQ508">
            <v>0</v>
          </cell>
          <cell r="CR508">
            <v>0</v>
          </cell>
          <cell r="CS508">
            <v>99</v>
          </cell>
        </row>
        <row r="508">
          <cell r="CV508">
            <v>0</v>
          </cell>
        </row>
        <row r="509">
          <cell r="C509" t="str">
            <v>ŠLOSARČÍK</v>
          </cell>
          <cell r="D509" t="str">
            <v>Jakub</v>
          </cell>
        </row>
        <row r="509">
          <cell r="F509" t="str">
            <v>Frenštát- TJ</v>
          </cell>
          <cell r="G509" t="str">
            <v>NJ</v>
          </cell>
        </row>
        <row r="509">
          <cell r="AA509">
            <v>0</v>
          </cell>
        </row>
        <row r="509">
          <cell r="AC509">
            <v>0</v>
          </cell>
        </row>
        <row r="509">
          <cell r="AE509">
            <v>0</v>
          </cell>
        </row>
        <row r="509">
          <cell r="AG509">
            <v>0</v>
          </cell>
        </row>
        <row r="509">
          <cell r="AI509">
            <v>0</v>
          </cell>
        </row>
        <row r="509">
          <cell r="AK509">
            <v>0</v>
          </cell>
        </row>
        <row r="509">
          <cell r="AM509">
            <v>0</v>
          </cell>
        </row>
        <row r="509">
          <cell r="AO509">
            <v>0</v>
          </cell>
          <cell r="AP509">
            <v>0</v>
          </cell>
          <cell r="AQ509">
            <v>0</v>
          </cell>
          <cell r="AR509">
            <v>0</v>
          </cell>
          <cell r="AS509">
            <v>0</v>
          </cell>
          <cell r="AT509">
            <v>0</v>
          </cell>
        </row>
        <row r="509">
          <cell r="CQ509">
            <v>0</v>
          </cell>
          <cell r="CR509">
            <v>0</v>
          </cell>
          <cell r="CS509">
            <v>99</v>
          </cell>
        </row>
        <row r="509">
          <cell r="CV509">
            <v>0</v>
          </cell>
        </row>
        <row r="510">
          <cell r="C510" t="str">
            <v>ŠMAHAJ</v>
          </cell>
          <cell r="D510" t="str">
            <v>Martin</v>
          </cell>
          <cell r="E510">
            <v>2001</v>
          </cell>
          <cell r="F510" t="str">
            <v>Karviná- KLUBsten KST</v>
          </cell>
          <cell r="G510" t="str">
            <v>KA</v>
          </cell>
        </row>
        <row r="510">
          <cell r="AA510">
            <v>0</v>
          </cell>
        </row>
        <row r="510">
          <cell r="AC510">
            <v>0</v>
          </cell>
        </row>
        <row r="510">
          <cell r="AE510">
            <v>0</v>
          </cell>
        </row>
        <row r="510">
          <cell r="AG510">
            <v>0</v>
          </cell>
        </row>
        <row r="510">
          <cell r="AI510">
            <v>0</v>
          </cell>
        </row>
        <row r="510">
          <cell r="AK510">
            <v>0</v>
          </cell>
        </row>
        <row r="510">
          <cell r="AM510">
            <v>0</v>
          </cell>
        </row>
        <row r="510">
          <cell r="AO510">
            <v>0</v>
          </cell>
          <cell r="AP510">
            <v>0</v>
          </cell>
          <cell r="AQ510">
            <v>0</v>
          </cell>
          <cell r="AR510">
            <v>0</v>
          </cell>
          <cell r="AS510">
            <v>0</v>
          </cell>
          <cell r="AT510">
            <v>0</v>
          </cell>
        </row>
        <row r="510">
          <cell r="CQ510">
            <v>0</v>
          </cell>
          <cell r="CR510">
            <v>0</v>
          </cell>
          <cell r="CS510">
            <v>99</v>
          </cell>
        </row>
        <row r="510">
          <cell r="CV510">
            <v>0</v>
          </cell>
        </row>
        <row r="511">
          <cell r="C511" t="str">
            <v>ŠPIRKO</v>
          </cell>
          <cell r="D511" t="str">
            <v>Daniel</v>
          </cell>
          <cell r="E511">
            <v>1998</v>
          </cell>
          <cell r="F511" t="str">
            <v>Karviná- KLUBsten KST</v>
          </cell>
          <cell r="G511" t="str">
            <v>KA</v>
          </cell>
        </row>
        <row r="511">
          <cell r="AA511">
            <v>0</v>
          </cell>
        </row>
        <row r="511">
          <cell r="AC511">
            <v>0</v>
          </cell>
        </row>
        <row r="511">
          <cell r="AE511">
            <v>0</v>
          </cell>
        </row>
        <row r="511">
          <cell r="AG511">
            <v>0</v>
          </cell>
        </row>
        <row r="511">
          <cell r="AI511">
            <v>0</v>
          </cell>
        </row>
        <row r="511">
          <cell r="AK511">
            <v>0</v>
          </cell>
        </row>
        <row r="511">
          <cell r="AM511">
            <v>0</v>
          </cell>
        </row>
        <row r="511">
          <cell r="AO511">
            <v>0</v>
          </cell>
          <cell r="AP511">
            <v>0</v>
          </cell>
          <cell r="AQ511">
            <v>0</v>
          </cell>
          <cell r="AR511">
            <v>0</v>
          </cell>
          <cell r="AS511">
            <v>0</v>
          </cell>
          <cell r="AT511">
            <v>0</v>
          </cell>
        </row>
        <row r="511">
          <cell r="CQ511">
            <v>0</v>
          </cell>
          <cell r="CR511">
            <v>0</v>
          </cell>
          <cell r="CS511">
            <v>99</v>
          </cell>
        </row>
        <row r="511">
          <cell r="CV511">
            <v>0</v>
          </cell>
        </row>
        <row r="512">
          <cell r="C512" t="str">
            <v>ŠRÁMEK</v>
          </cell>
          <cell r="D512" t="str">
            <v>Martin</v>
          </cell>
          <cell r="E512">
            <v>1994</v>
          </cell>
          <cell r="F512" t="str">
            <v>Ostrava - Zábřeh- Domik</v>
          </cell>
          <cell r="G512" t="str">
            <v>OV</v>
          </cell>
        </row>
        <row r="512">
          <cell r="AA512">
            <v>0</v>
          </cell>
        </row>
        <row r="512">
          <cell r="AC512">
            <v>0</v>
          </cell>
        </row>
        <row r="512">
          <cell r="AE512">
            <v>0</v>
          </cell>
        </row>
        <row r="512">
          <cell r="AG512">
            <v>0</v>
          </cell>
        </row>
        <row r="512">
          <cell r="AI512">
            <v>0</v>
          </cell>
        </row>
        <row r="512">
          <cell r="AK512">
            <v>0</v>
          </cell>
        </row>
        <row r="512">
          <cell r="AM512">
            <v>0</v>
          </cell>
        </row>
        <row r="512">
          <cell r="AO512">
            <v>0</v>
          </cell>
          <cell r="AP512">
            <v>0</v>
          </cell>
          <cell r="AQ512">
            <v>0</v>
          </cell>
          <cell r="AR512">
            <v>0</v>
          </cell>
          <cell r="AS512">
            <v>0</v>
          </cell>
          <cell r="AT512">
            <v>0</v>
          </cell>
        </row>
        <row r="512">
          <cell r="CQ512">
            <v>0</v>
          </cell>
          <cell r="CR512">
            <v>0</v>
          </cell>
          <cell r="CS512">
            <v>99</v>
          </cell>
        </row>
        <row r="512">
          <cell r="CV512">
            <v>0</v>
          </cell>
        </row>
        <row r="513">
          <cell r="C513" t="str">
            <v>ŠTEFEK</v>
          </cell>
          <cell r="D513" t="str">
            <v>Adam</v>
          </cell>
          <cell r="E513">
            <v>1995</v>
          </cell>
          <cell r="F513" t="str">
            <v>Frenštát- TJ</v>
          </cell>
          <cell r="G513" t="str">
            <v>NJ</v>
          </cell>
        </row>
        <row r="513">
          <cell r="AA513">
            <v>0</v>
          </cell>
        </row>
        <row r="513">
          <cell r="AC513">
            <v>0</v>
          </cell>
        </row>
        <row r="513">
          <cell r="AE513">
            <v>0</v>
          </cell>
        </row>
        <row r="513">
          <cell r="AG513">
            <v>0</v>
          </cell>
        </row>
        <row r="513">
          <cell r="AI513">
            <v>0</v>
          </cell>
        </row>
        <row r="513">
          <cell r="AK513">
            <v>0</v>
          </cell>
        </row>
        <row r="513">
          <cell r="AM513">
            <v>0</v>
          </cell>
        </row>
        <row r="513">
          <cell r="AO513">
            <v>0</v>
          </cell>
          <cell r="AP513">
            <v>0</v>
          </cell>
          <cell r="AQ513">
            <v>0</v>
          </cell>
          <cell r="AR513">
            <v>0</v>
          </cell>
          <cell r="AS513">
            <v>0</v>
          </cell>
          <cell r="AT513">
            <v>0</v>
          </cell>
        </row>
        <row r="513">
          <cell r="CQ513">
            <v>0</v>
          </cell>
          <cell r="CR513">
            <v>0</v>
          </cell>
          <cell r="CS513">
            <v>99</v>
          </cell>
        </row>
        <row r="513">
          <cell r="CV513">
            <v>0</v>
          </cell>
        </row>
        <row r="514">
          <cell r="C514" t="str">
            <v>ŠTEJNAR</v>
          </cell>
          <cell r="D514" t="str">
            <v>Jakub</v>
          </cell>
          <cell r="E514">
            <v>1992</v>
          </cell>
          <cell r="F514" t="str">
            <v>Kateřinky- Sokol TJ</v>
          </cell>
          <cell r="G514" t="str">
            <v>OP</v>
          </cell>
        </row>
        <row r="514">
          <cell r="AA514">
            <v>0</v>
          </cell>
        </row>
        <row r="514">
          <cell r="AC514">
            <v>0</v>
          </cell>
        </row>
        <row r="514">
          <cell r="AE514">
            <v>0</v>
          </cell>
        </row>
        <row r="514">
          <cell r="AG514">
            <v>0</v>
          </cell>
        </row>
        <row r="514">
          <cell r="AI514">
            <v>0</v>
          </cell>
        </row>
        <row r="514">
          <cell r="AK514">
            <v>0</v>
          </cell>
        </row>
        <row r="514">
          <cell r="AM514">
            <v>0</v>
          </cell>
        </row>
        <row r="514">
          <cell r="AO514">
            <v>0</v>
          </cell>
          <cell r="AP514">
            <v>0</v>
          </cell>
          <cell r="AQ514">
            <v>0</v>
          </cell>
          <cell r="AR514">
            <v>0</v>
          </cell>
          <cell r="AS514">
            <v>0</v>
          </cell>
          <cell r="AT514">
            <v>0</v>
          </cell>
        </row>
        <row r="514">
          <cell r="CQ514">
            <v>0</v>
          </cell>
          <cell r="CR514">
            <v>0</v>
          </cell>
          <cell r="CS514">
            <v>99</v>
          </cell>
        </row>
        <row r="514">
          <cell r="CV514">
            <v>0</v>
          </cell>
        </row>
        <row r="515">
          <cell r="C515" t="str">
            <v>ŠTVERKA</v>
          </cell>
          <cell r="D515" t="str">
            <v>Dalibor</v>
          </cell>
          <cell r="E515">
            <v>1994</v>
          </cell>
          <cell r="F515" t="str">
            <v>Hať- TTC</v>
          </cell>
          <cell r="G515" t="str">
            <v>OP</v>
          </cell>
        </row>
        <row r="515">
          <cell r="AA515">
            <v>0</v>
          </cell>
        </row>
        <row r="515">
          <cell r="AC515">
            <v>0</v>
          </cell>
        </row>
        <row r="515">
          <cell r="AE515">
            <v>0</v>
          </cell>
        </row>
        <row r="515">
          <cell r="AG515">
            <v>0</v>
          </cell>
        </row>
        <row r="515">
          <cell r="AI515">
            <v>0</v>
          </cell>
        </row>
        <row r="515">
          <cell r="AK515">
            <v>0</v>
          </cell>
        </row>
        <row r="515">
          <cell r="AM515">
            <v>0</v>
          </cell>
        </row>
        <row r="515"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</row>
        <row r="515">
          <cell r="CQ515">
            <v>0</v>
          </cell>
          <cell r="CR515">
            <v>0</v>
          </cell>
          <cell r="CS515">
            <v>99</v>
          </cell>
        </row>
        <row r="515">
          <cell r="CV515">
            <v>0</v>
          </cell>
        </row>
        <row r="516">
          <cell r="C516" t="str">
            <v>ŠULÉŘ</v>
          </cell>
          <cell r="D516" t="str">
            <v>Martin</v>
          </cell>
          <cell r="E516">
            <v>1994</v>
          </cell>
          <cell r="F516" t="str">
            <v>Karviná-Lázně Darkov- Slovan VOKD TJ</v>
          </cell>
          <cell r="G516" t="str">
            <v>KA</v>
          </cell>
        </row>
        <row r="516">
          <cell r="AA516">
            <v>0</v>
          </cell>
        </row>
        <row r="516">
          <cell r="AC516">
            <v>0</v>
          </cell>
        </row>
        <row r="516">
          <cell r="AE516">
            <v>0</v>
          </cell>
        </row>
        <row r="516">
          <cell r="AG516">
            <v>0</v>
          </cell>
        </row>
        <row r="516">
          <cell r="AI516">
            <v>0</v>
          </cell>
        </row>
        <row r="516">
          <cell r="AK516">
            <v>0</v>
          </cell>
        </row>
        <row r="516">
          <cell r="AM516">
            <v>0</v>
          </cell>
        </row>
        <row r="516"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</row>
        <row r="516">
          <cell r="CQ516">
            <v>0</v>
          </cell>
          <cell r="CR516">
            <v>0</v>
          </cell>
          <cell r="CS516">
            <v>99</v>
          </cell>
        </row>
        <row r="516">
          <cell r="CV516">
            <v>0</v>
          </cell>
        </row>
        <row r="517">
          <cell r="C517" t="str">
            <v>ŠVIDRNOCH</v>
          </cell>
          <cell r="D517" t="str">
            <v>Libor</v>
          </cell>
          <cell r="E517">
            <v>1995</v>
          </cell>
          <cell r="F517" t="str">
            <v>Brušperk- Sokol TJ</v>
          </cell>
          <cell r="G517" t="str">
            <v>FM</v>
          </cell>
        </row>
        <row r="517">
          <cell r="AA517">
            <v>0</v>
          </cell>
        </row>
        <row r="517">
          <cell r="AC517">
            <v>0</v>
          </cell>
        </row>
        <row r="517">
          <cell r="AE517">
            <v>0</v>
          </cell>
        </row>
        <row r="517">
          <cell r="AG517">
            <v>0</v>
          </cell>
        </row>
        <row r="517">
          <cell r="AI517">
            <v>0</v>
          </cell>
        </row>
        <row r="517">
          <cell r="AK517">
            <v>0</v>
          </cell>
        </row>
        <row r="517">
          <cell r="AM517">
            <v>0</v>
          </cell>
        </row>
        <row r="517"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</row>
        <row r="517">
          <cell r="CQ517">
            <v>0</v>
          </cell>
          <cell r="CR517">
            <v>0</v>
          </cell>
          <cell r="CS517">
            <v>99</v>
          </cell>
        </row>
        <row r="517">
          <cell r="CV517">
            <v>0</v>
          </cell>
        </row>
        <row r="518">
          <cell r="C518" t="str">
            <v>ŠYLER</v>
          </cell>
          <cell r="D518" t="str">
            <v>Jakub</v>
          </cell>
          <cell r="E518">
            <v>1997</v>
          </cell>
          <cell r="F518" t="str">
            <v>Hradec nad Moravicí</v>
          </cell>
          <cell r="G518" t="str">
            <v>OP</v>
          </cell>
        </row>
        <row r="518">
          <cell r="AA518">
            <v>0</v>
          </cell>
        </row>
        <row r="518">
          <cell r="AC518">
            <v>0</v>
          </cell>
        </row>
        <row r="518">
          <cell r="AE518">
            <v>0</v>
          </cell>
        </row>
        <row r="518">
          <cell r="AG518">
            <v>0</v>
          </cell>
        </row>
        <row r="518">
          <cell r="AI518">
            <v>0</v>
          </cell>
        </row>
        <row r="518">
          <cell r="AK518">
            <v>0</v>
          </cell>
        </row>
        <row r="518">
          <cell r="AM518">
            <v>0</v>
          </cell>
        </row>
        <row r="518"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</row>
        <row r="518">
          <cell r="CQ518">
            <v>0</v>
          </cell>
          <cell r="CR518">
            <v>0</v>
          </cell>
          <cell r="CS518">
            <v>99</v>
          </cell>
        </row>
        <row r="518">
          <cell r="CV518">
            <v>0</v>
          </cell>
        </row>
        <row r="519">
          <cell r="C519" t="str">
            <v>TABACH</v>
          </cell>
          <cell r="D519" t="str">
            <v>Lukáš</v>
          </cell>
          <cell r="E519">
            <v>1997</v>
          </cell>
          <cell r="F519" t="str">
            <v>Kozlovice- Sokol TJ</v>
          </cell>
          <cell r="G519" t="str">
            <v>FM</v>
          </cell>
        </row>
        <row r="519">
          <cell r="AA519">
            <v>0</v>
          </cell>
        </row>
        <row r="519">
          <cell r="AC519">
            <v>0</v>
          </cell>
        </row>
        <row r="519">
          <cell r="AE519">
            <v>0</v>
          </cell>
        </row>
        <row r="519">
          <cell r="AG519">
            <v>0</v>
          </cell>
        </row>
        <row r="519">
          <cell r="AI519">
            <v>0</v>
          </cell>
        </row>
        <row r="519">
          <cell r="AK519">
            <v>0</v>
          </cell>
        </row>
        <row r="519">
          <cell r="AM519">
            <v>0</v>
          </cell>
        </row>
        <row r="519"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</row>
        <row r="519">
          <cell r="CQ519">
            <v>0</v>
          </cell>
          <cell r="CR519">
            <v>0</v>
          </cell>
          <cell r="CS519">
            <v>99</v>
          </cell>
        </row>
        <row r="519">
          <cell r="CV519">
            <v>0</v>
          </cell>
        </row>
        <row r="520">
          <cell r="C520" t="str">
            <v>THEUER</v>
          </cell>
          <cell r="D520" t="str">
            <v>Tomáš</v>
          </cell>
        </row>
        <row r="520">
          <cell r="F520" t="str">
            <v>Dolní Benešov- MSA TJ</v>
          </cell>
          <cell r="G520" t="str">
            <v>OP</v>
          </cell>
        </row>
        <row r="520">
          <cell r="AA520">
            <v>0</v>
          </cell>
        </row>
        <row r="520">
          <cell r="AC520">
            <v>0</v>
          </cell>
        </row>
        <row r="520">
          <cell r="AE520">
            <v>0</v>
          </cell>
        </row>
        <row r="520">
          <cell r="AG520">
            <v>0</v>
          </cell>
        </row>
        <row r="520">
          <cell r="AI520">
            <v>0</v>
          </cell>
        </row>
        <row r="520">
          <cell r="AK520">
            <v>0</v>
          </cell>
        </row>
        <row r="520">
          <cell r="AM520">
            <v>0</v>
          </cell>
        </row>
        <row r="520"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</row>
        <row r="520">
          <cell r="CQ520">
            <v>0</v>
          </cell>
          <cell r="CR520">
            <v>0</v>
          </cell>
          <cell r="CS520">
            <v>99</v>
          </cell>
        </row>
        <row r="520">
          <cell r="CV520">
            <v>0</v>
          </cell>
        </row>
        <row r="521">
          <cell r="C521" t="str">
            <v>TOFEL</v>
          </cell>
          <cell r="D521" t="str">
            <v>Vojtěch</v>
          </cell>
          <cell r="E521">
            <v>1995</v>
          </cell>
          <cell r="F521" t="str">
            <v>Kozlovice- Sokol TJ</v>
          </cell>
          <cell r="G521" t="str">
            <v>FM</v>
          </cell>
        </row>
        <row r="521">
          <cell r="AA521">
            <v>0</v>
          </cell>
        </row>
        <row r="521">
          <cell r="AC521">
            <v>0</v>
          </cell>
        </row>
        <row r="521">
          <cell r="AE521">
            <v>0</v>
          </cell>
        </row>
        <row r="521">
          <cell r="AG521">
            <v>0</v>
          </cell>
        </row>
        <row r="521">
          <cell r="AI521">
            <v>0</v>
          </cell>
        </row>
        <row r="521">
          <cell r="AK521">
            <v>0</v>
          </cell>
        </row>
        <row r="521">
          <cell r="AM521">
            <v>0</v>
          </cell>
        </row>
        <row r="521"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</row>
        <row r="521">
          <cell r="CQ521">
            <v>0</v>
          </cell>
          <cell r="CR521">
            <v>0</v>
          </cell>
          <cell r="CS521">
            <v>99</v>
          </cell>
        </row>
        <row r="521">
          <cell r="CV521">
            <v>0</v>
          </cell>
        </row>
        <row r="522">
          <cell r="C522" t="str">
            <v>TOMAŠKOVIČ</v>
          </cell>
          <cell r="D522" t="str">
            <v>Robin</v>
          </cell>
          <cell r="E522">
            <v>1997</v>
          </cell>
          <cell r="F522" t="str">
            <v>Svinov- SK</v>
          </cell>
          <cell r="G522" t="str">
            <v>OV</v>
          </cell>
        </row>
        <row r="522">
          <cell r="AA522">
            <v>0</v>
          </cell>
        </row>
        <row r="522">
          <cell r="AC522">
            <v>0</v>
          </cell>
        </row>
        <row r="522">
          <cell r="AE522">
            <v>0</v>
          </cell>
        </row>
        <row r="522">
          <cell r="AG522">
            <v>0</v>
          </cell>
        </row>
        <row r="522">
          <cell r="AI522">
            <v>0</v>
          </cell>
        </row>
        <row r="522">
          <cell r="AK522">
            <v>0</v>
          </cell>
        </row>
        <row r="522">
          <cell r="AM522">
            <v>0</v>
          </cell>
        </row>
        <row r="522"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</row>
        <row r="522">
          <cell r="CQ522">
            <v>0</v>
          </cell>
          <cell r="CR522">
            <v>0</v>
          </cell>
          <cell r="CS522">
            <v>99</v>
          </cell>
        </row>
        <row r="522">
          <cell r="CV522">
            <v>0</v>
          </cell>
        </row>
        <row r="523">
          <cell r="C523" t="str">
            <v>TOMŠŮ</v>
          </cell>
          <cell r="D523" t="str">
            <v>Matěj</v>
          </cell>
        </row>
        <row r="523">
          <cell r="F523" t="str">
            <v>Bolatice- TTC</v>
          </cell>
          <cell r="G523" t="str">
            <v>OP</v>
          </cell>
        </row>
        <row r="523">
          <cell r="AA523">
            <v>0</v>
          </cell>
        </row>
        <row r="523">
          <cell r="AC523">
            <v>0</v>
          </cell>
        </row>
        <row r="523">
          <cell r="AE523">
            <v>0</v>
          </cell>
        </row>
        <row r="523">
          <cell r="AG523">
            <v>0</v>
          </cell>
        </row>
        <row r="523">
          <cell r="AI523">
            <v>0</v>
          </cell>
        </row>
        <row r="523">
          <cell r="AK523">
            <v>0</v>
          </cell>
        </row>
        <row r="523">
          <cell r="AM523">
            <v>0</v>
          </cell>
        </row>
        <row r="523">
          <cell r="AO523">
            <v>0</v>
          </cell>
          <cell r="AP523">
            <v>0</v>
          </cell>
          <cell r="AQ523">
            <v>0</v>
          </cell>
          <cell r="AR523">
            <v>0</v>
          </cell>
          <cell r="AS523">
            <v>0</v>
          </cell>
          <cell r="AT523">
            <v>0</v>
          </cell>
        </row>
        <row r="523">
          <cell r="CQ523">
            <v>0</v>
          </cell>
          <cell r="CR523">
            <v>0</v>
          </cell>
          <cell r="CS523">
            <v>99</v>
          </cell>
        </row>
        <row r="523">
          <cell r="CV523">
            <v>0</v>
          </cell>
        </row>
        <row r="524">
          <cell r="C524" t="str">
            <v>TOTEK</v>
          </cell>
          <cell r="D524" t="str">
            <v>Adam</v>
          </cell>
          <cell r="E524">
            <v>1995</v>
          </cell>
          <cell r="F524" t="str">
            <v>Opava- Slezan KST</v>
          </cell>
          <cell r="G524" t="str">
            <v>OP</v>
          </cell>
        </row>
        <row r="524">
          <cell r="AA524">
            <v>0</v>
          </cell>
        </row>
        <row r="524">
          <cell r="AC524">
            <v>0</v>
          </cell>
        </row>
        <row r="524">
          <cell r="AE524">
            <v>0</v>
          </cell>
        </row>
        <row r="524">
          <cell r="AG524">
            <v>0</v>
          </cell>
        </row>
        <row r="524">
          <cell r="AI524">
            <v>0</v>
          </cell>
        </row>
        <row r="524">
          <cell r="AK524">
            <v>0</v>
          </cell>
        </row>
        <row r="524">
          <cell r="AM524">
            <v>0</v>
          </cell>
        </row>
        <row r="524">
          <cell r="AO524">
            <v>0</v>
          </cell>
          <cell r="AP524">
            <v>0</v>
          </cell>
          <cell r="AQ524">
            <v>0</v>
          </cell>
          <cell r="AR524">
            <v>0</v>
          </cell>
          <cell r="AS524">
            <v>0</v>
          </cell>
          <cell r="AT524">
            <v>0</v>
          </cell>
        </row>
        <row r="524">
          <cell r="CQ524">
            <v>0</v>
          </cell>
          <cell r="CR524">
            <v>0</v>
          </cell>
          <cell r="CS524">
            <v>99</v>
          </cell>
        </row>
        <row r="524">
          <cell r="CV524">
            <v>0</v>
          </cell>
        </row>
        <row r="525">
          <cell r="C525" t="str">
            <v>TRAGAN</v>
          </cell>
          <cell r="D525" t="str">
            <v>Nikolas</v>
          </cell>
          <cell r="E525">
            <v>1995</v>
          </cell>
          <cell r="F525" t="str">
            <v>Chotěbuz- Sokol TJ</v>
          </cell>
          <cell r="G525" t="str">
            <v>KA</v>
          </cell>
        </row>
        <row r="525">
          <cell r="AA525">
            <v>0</v>
          </cell>
        </row>
        <row r="525">
          <cell r="AC525">
            <v>0</v>
          </cell>
        </row>
        <row r="525">
          <cell r="AE525">
            <v>0</v>
          </cell>
        </row>
        <row r="525">
          <cell r="AG525">
            <v>0</v>
          </cell>
        </row>
        <row r="525">
          <cell r="AI525">
            <v>0</v>
          </cell>
        </row>
        <row r="525">
          <cell r="AK525">
            <v>0</v>
          </cell>
        </row>
        <row r="525">
          <cell r="AM525">
            <v>0</v>
          </cell>
        </row>
        <row r="525"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</row>
        <row r="525">
          <cell r="CQ525">
            <v>0</v>
          </cell>
          <cell r="CR525">
            <v>0</v>
          </cell>
          <cell r="CS525">
            <v>99</v>
          </cell>
        </row>
        <row r="525">
          <cell r="CV525">
            <v>0</v>
          </cell>
        </row>
        <row r="526">
          <cell r="C526" t="str">
            <v>TRAJKOV</v>
          </cell>
          <cell r="D526" t="str">
            <v>David</v>
          </cell>
          <cell r="E526">
            <v>1993</v>
          </cell>
          <cell r="F526" t="str">
            <v>Paskov- Orel</v>
          </cell>
          <cell r="G526" t="str">
            <v>FM</v>
          </cell>
        </row>
        <row r="526">
          <cell r="AA526">
            <v>0</v>
          </cell>
        </row>
        <row r="526">
          <cell r="AC526">
            <v>0</v>
          </cell>
        </row>
        <row r="526">
          <cell r="AE526">
            <v>0</v>
          </cell>
        </row>
        <row r="526">
          <cell r="AG526">
            <v>0</v>
          </cell>
        </row>
        <row r="526">
          <cell r="AI526">
            <v>0</v>
          </cell>
        </row>
        <row r="526">
          <cell r="AK526">
            <v>0</v>
          </cell>
        </row>
        <row r="526">
          <cell r="AM526">
            <v>0</v>
          </cell>
        </row>
        <row r="526"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</row>
        <row r="526">
          <cell r="CQ526">
            <v>0</v>
          </cell>
          <cell r="CR526">
            <v>0</v>
          </cell>
          <cell r="CS526">
            <v>99</v>
          </cell>
        </row>
        <row r="526">
          <cell r="CV526">
            <v>0</v>
          </cell>
        </row>
        <row r="527">
          <cell r="C527" t="str">
            <v>TREBUNOVÁ</v>
          </cell>
          <cell r="D527" t="str">
            <v>Kateřina</v>
          </cell>
          <cell r="E527">
            <v>1999</v>
          </cell>
          <cell r="F527" t="str">
            <v>Frýdlant- Ferrum TJ</v>
          </cell>
          <cell r="G527" t="str">
            <v>FM</v>
          </cell>
        </row>
        <row r="527">
          <cell r="AA527">
            <v>0</v>
          </cell>
        </row>
        <row r="527">
          <cell r="AC527">
            <v>0</v>
          </cell>
        </row>
        <row r="527">
          <cell r="AE527">
            <v>0</v>
          </cell>
        </row>
        <row r="527">
          <cell r="AG527">
            <v>0</v>
          </cell>
        </row>
        <row r="527">
          <cell r="AI527">
            <v>0</v>
          </cell>
        </row>
        <row r="527">
          <cell r="AK527">
            <v>0</v>
          </cell>
        </row>
        <row r="527">
          <cell r="AM527">
            <v>0</v>
          </cell>
        </row>
        <row r="527">
          <cell r="AO527">
            <v>0</v>
          </cell>
          <cell r="AP527">
            <v>0</v>
          </cell>
          <cell r="AQ527">
            <v>0</v>
          </cell>
          <cell r="AR527">
            <v>0</v>
          </cell>
          <cell r="AS527">
            <v>0</v>
          </cell>
          <cell r="AT527">
            <v>0</v>
          </cell>
        </row>
        <row r="527">
          <cell r="CQ527">
            <v>0</v>
          </cell>
          <cell r="CR527">
            <v>0</v>
          </cell>
          <cell r="CS527">
            <v>99</v>
          </cell>
        </row>
        <row r="527">
          <cell r="CV527">
            <v>0</v>
          </cell>
        </row>
        <row r="528">
          <cell r="C528" t="str">
            <v>TRINH</v>
          </cell>
          <cell r="D528" t="str">
            <v>Patrik</v>
          </cell>
          <cell r="E528">
            <v>1993</v>
          </cell>
          <cell r="F528" t="str">
            <v>Ostrava- Salesiánský DDM</v>
          </cell>
          <cell r="G528" t="str">
            <v>OV</v>
          </cell>
        </row>
        <row r="528">
          <cell r="AA528">
            <v>0</v>
          </cell>
        </row>
        <row r="528">
          <cell r="AC528">
            <v>0</v>
          </cell>
        </row>
        <row r="528">
          <cell r="AE528">
            <v>0</v>
          </cell>
        </row>
        <row r="528">
          <cell r="AG528">
            <v>0</v>
          </cell>
        </row>
        <row r="528">
          <cell r="AI528">
            <v>0</v>
          </cell>
        </row>
        <row r="528">
          <cell r="AK528">
            <v>0</v>
          </cell>
        </row>
        <row r="528">
          <cell r="AM528">
            <v>0</v>
          </cell>
        </row>
        <row r="528">
          <cell r="AO528">
            <v>0</v>
          </cell>
          <cell r="AP528">
            <v>0</v>
          </cell>
          <cell r="AQ528">
            <v>0</v>
          </cell>
          <cell r="AR528">
            <v>0</v>
          </cell>
          <cell r="AS528">
            <v>0</v>
          </cell>
          <cell r="AT528">
            <v>0</v>
          </cell>
        </row>
        <row r="528">
          <cell r="CQ528">
            <v>0</v>
          </cell>
          <cell r="CR528">
            <v>0</v>
          </cell>
          <cell r="CS528">
            <v>99</v>
          </cell>
        </row>
        <row r="528">
          <cell r="CV528">
            <v>0</v>
          </cell>
        </row>
        <row r="529">
          <cell r="C529" t="str">
            <v>TROJEK</v>
          </cell>
          <cell r="D529" t="str">
            <v>Jan</v>
          </cell>
          <cell r="E529">
            <v>1997</v>
          </cell>
          <cell r="F529" t="str">
            <v>Darkovice- KST</v>
          </cell>
          <cell r="G529" t="str">
            <v>OP</v>
          </cell>
        </row>
        <row r="529">
          <cell r="AA529">
            <v>0</v>
          </cell>
        </row>
        <row r="529">
          <cell r="AC529">
            <v>0</v>
          </cell>
        </row>
        <row r="529">
          <cell r="AE529">
            <v>0</v>
          </cell>
        </row>
        <row r="529">
          <cell r="AG529">
            <v>0</v>
          </cell>
        </row>
        <row r="529">
          <cell r="AI529">
            <v>0</v>
          </cell>
        </row>
        <row r="529">
          <cell r="AK529">
            <v>0</v>
          </cell>
        </row>
        <row r="529">
          <cell r="AM529">
            <v>0</v>
          </cell>
        </row>
        <row r="529"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</row>
        <row r="529">
          <cell r="CQ529">
            <v>0</v>
          </cell>
          <cell r="CR529">
            <v>0</v>
          </cell>
          <cell r="CS529">
            <v>99</v>
          </cell>
        </row>
        <row r="529">
          <cell r="CV529">
            <v>0</v>
          </cell>
        </row>
        <row r="530">
          <cell r="C530" t="str">
            <v>TROMBIK</v>
          </cell>
          <cell r="D530" t="str">
            <v>Pavel</v>
          </cell>
          <cell r="E530">
            <v>1992</v>
          </cell>
          <cell r="F530" t="str">
            <v>Třinec-TŽ</v>
          </cell>
          <cell r="G530" t="str">
            <v>FM</v>
          </cell>
        </row>
        <row r="530">
          <cell r="AA530">
            <v>0</v>
          </cell>
        </row>
        <row r="530">
          <cell r="AC530">
            <v>0</v>
          </cell>
        </row>
        <row r="530">
          <cell r="AE530">
            <v>0</v>
          </cell>
        </row>
        <row r="530">
          <cell r="AG530">
            <v>0</v>
          </cell>
        </row>
        <row r="530">
          <cell r="AI530">
            <v>0</v>
          </cell>
        </row>
        <row r="530">
          <cell r="AK530">
            <v>0</v>
          </cell>
        </row>
        <row r="530">
          <cell r="AM530">
            <v>0</v>
          </cell>
        </row>
        <row r="530"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</row>
        <row r="530">
          <cell r="CQ530">
            <v>0</v>
          </cell>
          <cell r="CR530">
            <v>0</v>
          </cell>
          <cell r="CS530">
            <v>99</v>
          </cell>
        </row>
        <row r="530">
          <cell r="CV530">
            <v>0</v>
          </cell>
        </row>
        <row r="531">
          <cell r="C531" t="str">
            <v>TRUBÁK</v>
          </cell>
          <cell r="D531" t="str">
            <v>Vojtěch</v>
          </cell>
          <cell r="E531">
            <v>1996</v>
          </cell>
          <cell r="F531" t="str">
            <v>Kozlovice- Sokol TJ</v>
          </cell>
          <cell r="G531" t="str">
            <v>FM</v>
          </cell>
        </row>
        <row r="531">
          <cell r="AA531">
            <v>0</v>
          </cell>
        </row>
        <row r="531">
          <cell r="AC531">
            <v>0</v>
          </cell>
        </row>
        <row r="531">
          <cell r="AE531">
            <v>0</v>
          </cell>
        </row>
        <row r="531">
          <cell r="AG531">
            <v>0</v>
          </cell>
        </row>
        <row r="531">
          <cell r="AI531">
            <v>0</v>
          </cell>
        </row>
        <row r="531">
          <cell r="AK531">
            <v>0</v>
          </cell>
        </row>
        <row r="531">
          <cell r="AM531">
            <v>0</v>
          </cell>
        </row>
        <row r="531">
          <cell r="AO531">
            <v>0</v>
          </cell>
          <cell r="AP531">
            <v>0</v>
          </cell>
          <cell r="AQ531">
            <v>0</v>
          </cell>
          <cell r="AR531">
            <v>0</v>
          </cell>
          <cell r="AS531">
            <v>0</v>
          </cell>
          <cell r="AT531">
            <v>0</v>
          </cell>
        </row>
        <row r="531">
          <cell r="CQ531">
            <v>0</v>
          </cell>
          <cell r="CR531">
            <v>0</v>
          </cell>
          <cell r="CS531">
            <v>99</v>
          </cell>
        </row>
        <row r="531">
          <cell r="CV531">
            <v>0</v>
          </cell>
        </row>
        <row r="532">
          <cell r="C532" t="str">
            <v>TVARŮŽKA</v>
          </cell>
          <cell r="D532" t="str">
            <v>Jakub</v>
          </cell>
          <cell r="E532">
            <v>1999</v>
          </cell>
          <cell r="F532" t="str">
            <v>Děhylov- Sokol TJ</v>
          </cell>
          <cell r="G532" t="str">
            <v>OP</v>
          </cell>
        </row>
        <row r="532">
          <cell r="AA532">
            <v>0</v>
          </cell>
        </row>
        <row r="532">
          <cell r="AC532">
            <v>0</v>
          </cell>
        </row>
        <row r="532">
          <cell r="AE532">
            <v>0</v>
          </cell>
        </row>
        <row r="532">
          <cell r="AG532">
            <v>0</v>
          </cell>
        </row>
        <row r="532">
          <cell r="AI532">
            <v>0</v>
          </cell>
        </row>
        <row r="532">
          <cell r="AK532">
            <v>0</v>
          </cell>
        </row>
        <row r="532">
          <cell r="AM532">
            <v>0</v>
          </cell>
        </row>
        <row r="532">
          <cell r="AO532">
            <v>0</v>
          </cell>
          <cell r="AP532">
            <v>0</v>
          </cell>
          <cell r="AQ532">
            <v>0</v>
          </cell>
          <cell r="AR532">
            <v>0</v>
          </cell>
          <cell r="AS532">
            <v>0</v>
          </cell>
          <cell r="AT532">
            <v>0</v>
          </cell>
        </row>
        <row r="532">
          <cell r="CQ532">
            <v>0</v>
          </cell>
          <cell r="CR532">
            <v>0</v>
          </cell>
          <cell r="CS532">
            <v>99</v>
          </cell>
        </row>
        <row r="532">
          <cell r="CV532">
            <v>0</v>
          </cell>
        </row>
        <row r="533">
          <cell r="C533" t="str">
            <v>UHEREK</v>
          </cell>
          <cell r="D533" t="str">
            <v>Jakub</v>
          </cell>
          <cell r="E533">
            <v>1992</v>
          </cell>
          <cell r="F533" t="str">
            <v>Odry- TJ</v>
          </cell>
          <cell r="G533" t="str">
            <v>NJ</v>
          </cell>
        </row>
        <row r="533">
          <cell r="AA533">
            <v>0</v>
          </cell>
        </row>
        <row r="533">
          <cell r="AC533">
            <v>0</v>
          </cell>
        </row>
        <row r="533">
          <cell r="AE533">
            <v>0</v>
          </cell>
        </row>
        <row r="533">
          <cell r="AG533">
            <v>0</v>
          </cell>
        </row>
        <row r="533">
          <cell r="AI533">
            <v>0</v>
          </cell>
        </row>
        <row r="533">
          <cell r="AK533">
            <v>0</v>
          </cell>
        </row>
        <row r="533">
          <cell r="AM533">
            <v>0</v>
          </cell>
        </row>
        <row r="533">
          <cell r="AO533">
            <v>0</v>
          </cell>
          <cell r="AP533">
            <v>0</v>
          </cell>
          <cell r="AQ533">
            <v>0</v>
          </cell>
          <cell r="AR533">
            <v>0</v>
          </cell>
          <cell r="AS533">
            <v>0</v>
          </cell>
          <cell r="AT533">
            <v>0</v>
          </cell>
        </row>
        <row r="533">
          <cell r="CQ533">
            <v>0</v>
          </cell>
          <cell r="CR533">
            <v>0</v>
          </cell>
          <cell r="CS533">
            <v>99</v>
          </cell>
        </row>
        <row r="533">
          <cell r="CV533">
            <v>0</v>
          </cell>
        </row>
        <row r="534">
          <cell r="C534" t="str">
            <v>UHLÁŘ</v>
          </cell>
          <cell r="D534" t="str">
            <v>Radek</v>
          </cell>
          <cell r="E534">
            <v>1996</v>
          </cell>
          <cell r="F534" t="str">
            <v>Frýdlant- SK</v>
          </cell>
          <cell r="G534" t="str">
            <v>FM</v>
          </cell>
        </row>
        <row r="534">
          <cell r="AA534">
            <v>0</v>
          </cell>
        </row>
        <row r="534">
          <cell r="AC534">
            <v>0</v>
          </cell>
        </row>
        <row r="534">
          <cell r="AE534">
            <v>0</v>
          </cell>
        </row>
        <row r="534">
          <cell r="AG534">
            <v>0</v>
          </cell>
        </row>
        <row r="534">
          <cell r="AI534">
            <v>0</v>
          </cell>
        </row>
        <row r="534">
          <cell r="AK534">
            <v>0</v>
          </cell>
        </row>
        <row r="534">
          <cell r="AM534">
            <v>0</v>
          </cell>
        </row>
        <row r="534">
          <cell r="AO534">
            <v>0</v>
          </cell>
          <cell r="AP534">
            <v>0</v>
          </cell>
          <cell r="AQ534">
            <v>0</v>
          </cell>
          <cell r="AR534">
            <v>0</v>
          </cell>
          <cell r="AS534">
            <v>0</v>
          </cell>
          <cell r="AT534">
            <v>0</v>
          </cell>
        </row>
        <row r="534">
          <cell r="CQ534">
            <v>0</v>
          </cell>
          <cell r="CR534">
            <v>0</v>
          </cell>
          <cell r="CS534">
            <v>99</v>
          </cell>
        </row>
        <row r="534">
          <cell r="CV534">
            <v>0</v>
          </cell>
        </row>
        <row r="535">
          <cell r="C535" t="str">
            <v>ULIČNÍK</v>
          </cell>
          <cell r="D535" t="str">
            <v>Jaroslav</v>
          </cell>
          <cell r="E535">
            <v>1993</v>
          </cell>
          <cell r="F535" t="str">
            <v>Frenštát- TJ</v>
          </cell>
          <cell r="G535" t="str">
            <v>NJ</v>
          </cell>
        </row>
        <row r="535">
          <cell r="AA535">
            <v>0</v>
          </cell>
        </row>
        <row r="535">
          <cell r="AC535">
            <v>0</v>
          </cell>
        </row>
        <row r="535">
          <cell r="AE535">
            <v>0</v>
          </cell>
        </row>
        <row r="535">
          <cell r="AG535">
            <v>0</v>
          </cell>
        </row>
        <row r="535">
          <cell r="AI535">
            <v>0</v>
          </cell>
        </row>
        <row r="535">
          <cell r="AK535">
            <v>0</v>
          </cell>
        </row>
        <row r="535">
          <cell r="AM535">
            <v>0</v>
          </cell>
        </row>
        <row r="535">
          <cell r="AO535">
            <v>0</v>
          </cell>
          <cell r="AP535">
            <v>0</v>
          </cell>
          <cell r="AQ535">
            <v>0</v>
          </cell>
          <cell r="AR535">
            <v>0</v>
          </cell>
          <cell r="AS535">
            <v>0</v>
          </cell>
          <cell r="AT535">
            <v>0</v>
          </cell>
        </row>
        <row r="535">
          <cell r="CQ535">
            <v>0</v>
          </cell>
          <cell r="CR535">
            <v>0</v>
          </cell>
          <cell r="CS535">
            <v>99</v>
          </cell>
        </row>
        <row r="535">
          <cell r="CV535">
            <v>0</v>
          </cell>
        </row>
        <row r="536">
          <cell r="C536" t="str">
            <v>ULMAN</v>
          </cell>
          <cell r="D536" t="str">
            <v>David</v>
          </cell>
          <cell r="E536">
            <v>1997</v>
          </cell>
          <cell r="F536" t="str">
            <v>Ostrava - Zábřeh- Domik</v>
          </cell>
          <cell r="G536" t="str">
            <v>OV</v>
          </cell>
        </row>
        <row r="536">
          <cell r="AA536">
            <v>0</v>
          </cell>
        </row>
        <row r="536">
          <cell r="AC536">
            <v>0</v>
          </cell>
        </row>
        <row r="536">
          <cell r="AE536">
            <v>0</v>
          </cell>
        </row>
        <row r="536">
          <cell r="AG536">
            <v>0</v>
          </cell>
        </row>
        <row r="536">
          <cell r="AI536">
            <v>0</v>
          </cell>
        </row>
        <row r="536">
          <cell r="AK536">
            <v>0</v>
          </cell>
        </row>
        <row r="536">
          <cell r="AM536">
            <v>0</v>
          </cell>
        </row>
        <row r="536">
          <cell r="AO536">
            <v>0</v>
          </cell>
          <cell r="AP536">
            <v>0</v>
          </cell>
          <cell r="AQ536">
            <v>0</v>
          </cell>
          <cell r="AR536">
            <v>0</v>
          </cell>
          <cell r="AS536">
            <v>0</v>
          </cell>
          <cell r="AT536">
            <v>0</v>
          </cell>
        </row>
        <row r="536">
          <cell r="CQ536">
            <v>0</v>
          </cell>
          <cell r="CR536">
            <v>0</v>
          </cell>
          <cell r="CS536">
            <v>99</v>
          </cell>
        </row>
        <row r="536">
          <cell r="CV536">
            <v>0</v>
          </cell>
        </row>
        <row r="537">
          <cell r="C537" t="str">
            <v>VAJGL</v>
          </cell>
          <cell r="D537" t="str">
            <v>Dominik</v>
          </cell>
          <cell r="E537">
            <v>1996</v>
          </cell>
          <cell r="F537" t="str">
            <v>Karviná- KLUBsten KST</v>
          </cell>
          <cell r="G537" t="str">
            <v>KA</v>
          </cell>
        </row>
        <row r="537">
          <cell r="AA537">
            <v>0</v>
          </cell>
        </row>
        <row r="537">
          <cell r="AC537">
            <v>0</v>
          </cell>
        </row>
        <row r="537">
          <cell r="AE537">
            <v>0</v>
          </cell>
        </row>
        <row r="537">
          <cell r="AG537">
            <v>0</v>
          </cell>
        </row>
        <row r="537">
          <cell r="AI537">
            <v>0</v>
          </cell>
        </row>
        <row r="537">
          <cell r="AK537">
            <v>0</v>
          </cell>
        </row>
        <row r="537">
          <cell r="AM537">
            <v>0</v>
          </cell>
        </row>
        <row r="537">
          <cell r="AO537">
            <v>0</v>
          </cell>
          <cell r="AP537">
            <v>0</v>
          </cell>
          <cell r="AQ537">
            <v>0</v>
          </cell>
          <cell r="AR537">
            <v>0</v>
          </cell>
          <cell r="AS537">
            <v>0</v>
          </cell>
          <cell r="AT537">
            <v>0</v>
          </cell>
        </row>
        <row r="537">
          <cell r="CQ537">
            <v>0</v>
          </cell>
          <cell r="CR537">
            <v>0</v>
          </cell>
          <cell r="CS537">
            <v>99</v>
          </cell>
        </row>
        <row r="537">
          <cell r="CV537">
            <v>0</v>
          </cell>
        </row>
        <row r="538">
          <cell r="C538" t="str">
            <v>VÁLEK</v>
          </cell>
          <cell r="D538" t="str">
            <v>Dalibor</v>
          </cell>
          <cell r="E538">
            <v>1996</v>
          </cell>
          <cell r="F538" t="str">
            <v>Ostrava - Zábřeh- Domik</v>
          </cell>
          <cell r="G538" t="str">
            <v>OV</v>
          </cell>
        </row>
        <row r="538">
          <cell r="AA538">
            <v>0</v>
          </cell>
        </row>
        <row r="538">
          <cell r="AC538">
            <v>0</v>
          </cell>
        </row>
        <row r="538">
          <cell r="AE538">
            <v>0</v>
          </cell>
        </row>
        <row r="538">
          <cell r="AG538">
            <v>0</v>
          </cell>
        </row>
        <row r="538">
          <cell r="AI538">
            <v>0</v>
          </cell>
        </row>
        <row r="538">
          <cell r="AK538">
            <v>0</v>
          </cell>
        </row>
        <row r="538">
          <cell r="AM538">
            <v>0</v>
          </cell>
        </row>
        <row r="538">
          <cell r="AO538">
            <v>0</v>
          </cell>
          <cell r="AP538">
            <v>0</v>
          </cell>
          <cell r="AQ538">
            <v>0</v>
          </cell>
          <cell r="AR538">
            <v>0</v>
          </cell>
          <cell r="AS538">
            <v>0</v>
          </cell>
          <cell r="AT538">
            <v>0</v>
          </cell>
        </row>
        <row r="538">
          <cell r="CQ538">
            <v>0</v>
          </cell>
          <cell r="CR538">
            <v>0</v>
          </cell>
          <cell r="CS538">
            <v>99</v>
          </cell>
        </row>
        <row r="538">
          <cell r="CV538">
            <v>0</v>
          </cell>
        </row>
        <row r="539">
          <cell r="C539" t="str">
            <v>VALENTA</v>
          </cell>
          <cell r="D539" t="str">
            <v>Vít</v>
          </cell>
          <cell r="E539">
            <v>1997</v>
          </cell>
          <cell r="F539" t="str">
            <v>Paskov- Orel</v>
          </cell>
          <cell r="G539" t="str">
            <v>FM</v>
          </cell>
        </row>
        <row r="539">
          <cell r="AA539">
            <v>0</v>
          </cell>
        </row>
        <row r="539">
          <cell r="AC539">
            <v>0</v>
          </cell>
        </row>
        <row r="539">
          <cell r="AE539">
            <v>0</v>
          </cell>
        </row>
        <row r="539">
          <cell r="AG539">
            <v>0</v>
          </cell>
        </row>
        <row r="539">
          <cell r="AI539">
            <v>0</v>
          </cell>
        </row>
        <row r="539">
          <cell r="AK539">
            <v>0</v>
          </cell>
        </row>
        <row r="539">
          <cell r="AM539">
            <v>0</v>
          </cell>
        </row>
        <row r="539">
          <cell r="AO539">
            <v>0</v>
          </cell>
          <cell r="AP539">
            <v>0</v>
          </cell>
          <cell r="AQ539">
            <v>0</v>
          </cell>
          <cell r="AR539">
            <v>0</v>
          </cell>
          <cell r="AS539">
            <v>0</v>
          </cell>
          <cell r="AT539">
            <v>0</v>
          </cell>
        </row>
        <row r="539">
          <cell r="CQ539">
            <v>0</v>
          </cell>
          <cell r="CR539">
            <v>0</v>
          </cell>
          <cell r="CS539">
            <v>99</v>
          </cell>
        </row>
        <row r="539">
          <cell r="CV539">
            <v>0</v>
          </cell>
        </row>
        <row r="540">
          <cell r="C540" t="str">
            <v>VALOVÝ</v>
          </cell>
          <cell r="D540" t="str">
            <v>Robin</v>
          </cell>
          <cell r="E540">
            <v>1995</v>
          </cell>
          <cell r="F540" t="str">
            <v>Frýdlant- SK</v>
          </cell>
          <cell r="G540" t="str">
            <v>FM</v>
          </cell>
        </row>
        <row r="540">
          <cell r="AA540">
            <v>0</v>
          </cell>
        </row>
        <row r="540">
          <cell r="AC540">
            <v>0</v>
          </cell>
        </row>
        <row r="540">
          <cell r="AE540">
            <v>0</v>
          </cell>
        </row>
        <row r="540">
          <cell r="AG540">
            <v>0</v>
          </cell>
        </row>
        <row r="540">
          <cell r="AI540">
            <v>0</v>
          </cell>
        </row>
        <row r="540">
          <cell r="AK540">
            <v>0</v>
          </cell>
        </row>
        <row r="540">
          <cell r="AM540">
            <v>0</v>
          </cell>
        </row>
        <row r="540">
          <cell r="AO540">
            <v>0</v>
          </cell>
          <cell r="AP540">
            <v>0</v>
          </cell>
          <cell r="AQ540">
            <v>0</v>
          </cell>
          <cell r="AR540">
            <v>0</v>
          </cell>
          <cell r="AS540">
            <v>0</v>
          </cell>
          <cell r="AT540">
            <v>0</v>
          </cell>
        </row>
        <row r="540">
          <cell r="CQ540">
            <v>0</v>
          </cell>
          <cell r="CR540">
            <v>0</v>
          </cell>
          <cell r="CS540">
            <v>99</v>
          </cell>
        </row>
        <row r="540">
          <cell r="CV540">
            <v>0</v>
          </cell>
        </row>
        <row r="541">
          <cell r="C541" t="str">
            <v>VANÍČKOVÁ</v>
          </cell>
          <cell r="D541" t="str">
            <v>Sandra</v>
          </cell>
          <cell r="E541">
            <v>1993</v>
          </cell>
          <cell r="F541" t="str">
            <v>Kateřinky- Sokol TJ</v>
          </cell>
          <cell r="G541" t="str">
            <v>OP</v>
          </cell>
        </row>
        <row r="541">
          <cell r="AA541">
            <v>0</v>
          </cell>
        </row>
        <row r="541">
          <cell r="AC541">
            <v>0</v>
          </cell>
        </row>
        <row r="541">
          <cell r="AE541">
            <v>0</v>
          </cell>
        </row>
        <row r="541">
          <cell r="AG541">
            <v>0</v>
          </cell>
        </row>
        <row r="541">
          <cell r="AI541">
            <v>0</v>
          </cell>
        </row>
        <row r="541">
          <cell r="AK541">
            <v>0</v>
          </cell>
        </row>
        <row r="541">
          <cell r="AM541">
            <v>0</v>
          </cell>
        </row>
        <row r="541">
          <cell r="AO541">
            <v>0</v>
          </cell>
          <cell r="AP541">
            <v>0</v>
          </cell>
          <cell r="AQ541">
            <v>0</v>
          </cell>
          <cell r="AR541">
            <v>0</v>
          </cell>
          <cell r="AS541">
            <v>0</v>
          </cell>
          <cell r="AT541">
            <v>0</v>
          </cell>
        </row>
        <row r="541">
          <cell r="CQ541">
            <v>0</v>
          </cell>
          <cell r="CR541">
            <v>0</v>
          </cell>
          <cell r="CS541">
            <v>99</v>
          </cell>
        </row>
        <row r="541">
          <cell r="CV541">
            <v>0</v>
          </cell>
        </row>
        <row r="542">
          <cell r="C542" t="str">
            <v>VANTUCH</v>
          </cell>
          <cell r="D542" t="str">
            <v>František</v>
          </cell>
        </row>
        <row r="542">
          <cell r="F542" t="str">
            <v>Brušperk- Sokol TJ</v>
          </cell>
          <cell r="G542" t="str">
            <v>FM</v>
          </cell>
        </row>
        <row r="542">
          <cell r="AA542">
            <v>0</v>
          </cell>
        </row>
        <row r="542">
          <cell r="AC542">
            <v>0</v>
          </cell>
        </row>
        <row r="542">
          <cell r="AE542">
            <v>0</v>
          </cell>
        </row>
        <row r="542">
          <cell r="AG542">
            <v>0</v>
          </cell>
        </row>
        <row r="542">
          <cell r="AI542">
            <v>0</v>
          </cell>
        </row>
        <row r="542">
          <cell r="AK542">
            <v>0</v>
          </cell>
        </row>
        <row r="542">
          <cell r="AM542">
            <v>0</v>
          </cell>
        </row>
        <row r="542"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</row>
        <row r="542">
          <cell r="CQ542">
            <v>0</v>
          </cell>
          <cell r="CR542">
            <v>0</v>
          </cell>
          <cell r="CS542">
            <v>99</v>
          </cell>
        </row>
        <row r="542">
          <cell r="CV542">
            <v>0</v>
          </cell>
        </row>
        <row r="543">
          <cell r="C543" t="str">
            <v>VAVŘINEK</v>
          </cell>
          <cell r="D543" t="str">
            <v>Michal</v>
          </cell>
        </row>
        <row r="543">
          <cell r="F543" t="str">
            <v>Dolní Benešov- MSA TJ</v>
          </cell>
          <cell r="G543" t="str">
            <v>OP</v>
          </cell>
        </row>
        <row r="543">
          <cell r="AA543">
            <v>0</v>
          </cell>
        </row>
        <row r="543">
          <cell r="AC543">
            <v>0</v>
          </cell>
        </row>
        <row r="543">
          <cell r="AE543">
            <v>0</v>
          </cell>
        </row>
        <row r="543">
          <cell r="AG543">
            <v>0</v>
          </cell>
        </row>
        <row r="543">
          <cell r="AI543">
            <v>0</v>
          </cell>
        </row>
        <row r="543">
          <cell r="AK543">
            <v>0</v>
          </cell>
        </row>
        <row r="543">
          <cell r="AM543">
            <v>0</v>
          </cell>
        </row>
        <row r="543">
          <cell r="AO543">
            <v>0</v>
          </cell>
          <cell r="AP543">
            <v>0</v>
          </cell>
          <cell r="AQ543">
            <v>0</v>
          </cell>
          <cell r="AR543">
            <v>0</v>
          </cell>
          <cell r="AS543">
            <v>0</v>
          </cell>
          <cell r="AT543">
            <v>0</v>
          </cell>
        </row>
        <row r="543">
          <cell r="CQ543">
            <v>0</v>
          </cell>
          <cell r="CR543">
            <v>0</v>
          </cell>
          <cell r="CS543">
            <v>99</v>
          </cell>
        </row>
        <row r="543">
          <cell r="CV543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4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50" zoomScalePageLayoutView="7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2" activeCellId="0" sqref="G2:H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0" width="14.21"/>
    <col collapsed="false" customWidth="true" hidden="false" outlineLevel="0" max="3" min="3" style="0" width="7.66"/>
    <col collapsed="false" customWidth="true" hidden="false" outlineLevel="0" max="4" min="4" style="0" width="5.32"/>
    <col collapsed="false" customWidth="true" hidden="false" outlineLevel="0" max="5" min="5" style="0" width="25.88"/>
    <col collapsed="false" customWidth="true" hidden="false" outlineLevel="0" max="6" min="6" style="0" width="4.77"/>
    <col collapsed="false" customWidth="true" hidden="false" outlineLevel="0" max="7" min="7" style="2" width="5.77"/>
    <col collapsed="false" customWidth="true" hidden="false" outlineLevel="0" max="8" min="8" style="0" width="5.77"/>
    <col collapsed="false" customWidth="true" hidden="false" outlineLevel="0" max="9" min="9" style="2" width="5.77"/>
    <col collapsed="false" customWidth="true" hidden="false" outlineLevel="0" max="10" min="10" style="0" width="5.77"/>
    <col collapsed="false" customWidth="true" hidden="false" outlineLevel="0" max="11" min="11" style="2" width="5.77"/>
    <col collapsed="false" customWidth="true" hidden="false" outlineLevel="0" max="12" min="12" style="0" width="5.77"/>
    <col collapsed="false" customWidth="true" hidden="false" outlineLevel="0" max="13" min="13" style="2" width="5.77"/>
    <col collapsed="false" customWidth="true" hidden="false" outlineLevel="0" max="14" min="14" style="0" width="5.77"/>
    <col collapsed="false" customWidth="true" hidden="false" outlineLevel="0" max="15" min="15" style="2" width="5.77"/>
    <col collapsed="false" customWidth="true" hidden="false" outlineLevel="0" max="16" min="16" style="0" width="5.77"/>
    <col collapsed="false" customWidth="true" hidden="false" outlineLevel="0" max="17" min="17" style="3" width="5.77"/>
    <col collapsed="false" customWidth="true" hidden="false" outlineLevel="0" max="18" min="18" style="2" width="5.77"/>
    <col collapsed="false" customWidth="true" hidden="false" outlineLevel="0" max="19" min="19" style="4" width="5.77"/>
    <col collapsed="false" customWidth="true" hidden="false" outlineLevel="0" max="21" min="20" style="2" width="5.77"/>
    <col collapsed="false" customWidth="true" hidden="false" outlineLevel="0" max="22" min="22" style="0" width="6.65"/>
    <col collapsed="false" customWidth="true" hidden="true" outlineLevel="0" max="24" min="23" style="5" width="5.77"/>
    <col collapsed="false" customWidth="true" hidden="false" outlineLevel="0" max="25" min="25" style="5" width="6.55"/>
    <col collapsed="false" customWidth="true" hidden="false" outlineLevel="0" max="26" min="26" style="6" width="5.77"/>
    <col collapsed="false" customWidth="true" hidden="false" outlineLevel="0" max="27" min="27" style="5" width="5.77"/>
    <col collapsed="false" customWidth="true" hidden="false" outlineLevel="0" max="28" min="28" style="7" width="6.65"/>
    <col collapsed="false" customWidth="true" hidden="false" outlineLevel="0" max="29" min="29" style="7" width="7.88"/>
    <col collapsed="false" customWidth="true" hidden="false" outlineLevel="0" max="30" min="30" style="7" width="7.11"/>
    <col collapsed="false" customWidth="true" hidden="false" outlineLevel="0" max="31" min="31" style="7" width="7.77"/>
    <col collapsed="false" customWidth="false" hidden="false" outlineLevel="0" max="32" min="32" style="8" width="8.88"/>
    <col collapsed="false" customWidth="false" hidden="false" outlineLevel="0" max="33" min="33" style="7" width="8.88"/>
  </cols>
  <sheetData>
    <row r="1" s="9" customFormat="true" ht="28.5" hidden="false" customHeight="true" outlineLevel="0" collapsed="false">
      <c r="B1" s="10" t="s">
        <v>0</v>
      </c>
      <c r="C1" s="11"/>
      <c r="D1" s="11"/>
      <c r="E1" s="11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3"/>
      <c r="R1" s="12"/>
      <c r="S1" s="14"/>
      <c r="T1" s="12"/>
      <c r="U1" s="12"/>
      <c r="V1" s="15"/>
      <c r="W1" s="16"/>
      <c r="X1" s="16"/>
      <c r="Y1" s="16"/>
      <c r="Z1" s="16"/>
      <c r="AA1" s="16"/>
      <c r="AB1" s="17" t="s">
        <v>1</v>
      </c>
      <c r="AC1" s="17"/>
      <c r="AD1" s="17"/>
      <c r="AE1" s="17"/>
      <c r="AF1" s="18"/>
      <c r="AG1" s="19"/>
    </row>
    <row r="2" s="9" customFormat="true" ht="17.25" hidden="false" customHeight="true" outlineLevel="0" collapsed="false">
      <c r="A2" s="20"/>
      <c r="B2" s="21" t="s">
        <v>2</v>
      </c>
      <c r="C2" s="21"/>
      <c r="D2" s="21"/>
      <c r="E2" s="21"/>
      <c r="F2" s="21"/>
      <c r="G2" s="22" t="n">
        <v>8</v>
      </c>
      <c r="H2" s="22"/>
      <c r="I2" s="22" t="n">
        <v>7</v>
      </c>
      <c r="J2" s="22"/>
      <c r="K2" s="22" t="n">
        <v>6</v>
      </c>
      <c r="L2" s="22"/>
      <c r="M2" s="22" t="n">
        <v>5</v>
      </c>
      <c r="N2" s="22"/>
      <c r="O2" s="22" t="n">
        <v>4</v>
      </c>
      <c r="P2" s="22"/>
      <c r="Q2" s="22" t="n">
        <v>3</v>
      </c>
      <c r="R2" s="22"/>
      <c r="S2" s="22" t="n">
        <v>2</v>
      </c>
      <c r="T2" s="22"/>
      <c r="U2" s="22" t="n">
        <v>1</v>
      </c>
      <c r="V2" s="22"/>
      <c r="W2" s="16"/>
      <c r="X2" s="16"/>
      <c r="Y2" s="23" t="s">
        <v>3</v>
      </c>
      <c r="Z2" s="24" t="s">
        <v>4</v>
      </c>
      <c r="AA2" s="25" t="s">
        <v>5</v>
      </c>
      <c r="AB2" s="26" t="s">
        <v>6</v>
      </c>
      <c r="AC2" s="27" t="s">
        <v>7</v>
      </c>
      <c r="AD2" s="27" t="s">
        <v>8</v>
      </c>
      <c r="AE2" s="28" t="s">
        <v>9</v>
      </c>
      <c r="AF2" s="18"/>
      <c r="AG2" s="19"/>
    </row>
    <row r="3" s="9" customFormat="true" ht="19.5" hidden="false" customHeight="true" outlineLevel="0" collapsed="false">
      <c r="A3" s="20"/>
      <c r="B3" s="21"/>
      <c r="C3" s="21"/>
      <c r="D3" s="21"/>
      <c r="E3" s="21"/>
      <c r="F3" s="21"/>
      <c r="G3" s="29" t="str">
        <f aca="false">+[1]Tabulka!Z4</f>
        <v>HAV</v>
      </c>
      <c r="H3" s="29"/>
      <c r="I3" s="30" t="str">
        <f aca="false">+[1]Tabulka!AB4</f>
        <v>FUL</v>
      </c>
      <c r="J3" s="30"/>
      <c r="K3" s="30" t="str">
        <f aca="false">+[1]Tabulka!AD4</f>
        <v>HAV</v>
      </c>
      <c r="L3" s="30"/>
      <c r="M3" s="30" t="str">
        <f aca="false">+[1]Tabulka!AF4</f>
        <v>KARV</v>
      </c>
      <c r="N3" s="30"/>
      <c r="O3" s="30" t="str">
        <f aca="false">+[1]Tabulka!AH4</f>
        <v>KARV</v>
      </c>
      <c r="P3" s="30"/>
      <c r="Q3" s="30" t="str">
        <f aca="false">+[1]Tabulka!AJ4</f>
        <v>FUL</v>
      </c>
      <c r="R3" s="30"/>
      <c r="S3" s="30" t="str">
        <f aca="false">+[1]Tabulka!AL4</f>
        <v>HAV</v>
      </c>
      <c r="T3" s="30"/>
      <c r="U3" s="30" t="str">
        <f aca="false">+[1]Tabulka!AN4</f>
        <v>HAV</v>
      </c>
      <c r="V3" s="30"/>
      <c r="W3" s="31"/>
      <c r="X3" s="32"/>
      <c r="Y3" s="23"/>
      <c r="Z3" s="24"/>
      <c r="AA3" s="25"/>
      <c r="AB3" s="26"/>
      <c r="AC3" s="27"/>
      <c r="AD3" s="27"/>
      <c r="AE3" s="28"/>
      <c r="AF3" s="18"/>
      <c r="AG3" s="19"/>
    </row>
    <row r="4" s="9" customFormat="true" ht="15" hidden="false" customHeight="true" outlineLevel="0" collapsed="false">
      <c r="A4" s="20"/>
      <c r="B4" s="21"/>
      <c r="C4" s="21"/>
      <c r="D4" s="21"/>
      <c r="E4" s="21"/>
      <c r="F4" s="21"/>
      <c r="G4" s="33" t="n">
        <f aca="false">+[1]Tabulka!Z5</f>
        <v>71</v>
      </c>
      <c r="H4" s="34" t="n">
        <f aca="false">+[1]Tabulka!AA5</f>
        <v>322.234384282368</v>
      </c>
      <c r="I4" s="33" t="n">
        <f aca="false">+[1]Tabulka!AB5</f>
        <v>82</v>
      </c>
      <c r="J4" s="35" t="n">
        <f aca="false">+[1]Tabulka!AC5</f>
        <v>329.248631079423</v>
      </c>
      <c r="K4" s="33" t="n">
        <f aca="false">+[1]Tabulka!AD5</f>
        <v>76</v>
      </c>
      <c r="L4" s="35" t="n">
        <f aca="false">+[1]Tabulka!AE5</f>
        <v>323.270289824408</v>
      </c>
      <c r="M4" s="33" t="n">
        <f aca="false">+[1]Tabulka!AF5</f>
        <v>69</v>
      </c>
      <c r="N4" s="35" t="n">
        <f aca="false">+[1]Tabulka!AG5</f>
        <v>321.79849285405</v>
      </c>
      <c r="O4" s="33" t="n">
        <f aca="false">+[1]Tabulka!AH5</f>
        <v>83</v>
      </c>
      <c r="P4" s="35" t="n">
        <f aca="false">+[1]Tabulka!AI5</f>
        <v>324.21465163064</v>
      </c>
      <c r="Q4" s="36" t="n">
        <f aca="false">+[1]Tabulka!AJ5</f>
        <v>66</v>
      </c>
      <c r="R4" s="35" t="n">
        <f aca="false">+[1]Tabulka!AK5</f>
        <v>320.938256386665</v>
      </c>
      <c r="S4" s="37" t="n">
        <f aca="false">+[1]Tabulka!AL5</f>
        <v>101</v>
      </c>
      <c r="T4" s="35" t="n">
        <f aca="false">+[1]Tabulka!AM5</f>
        <v>325.365294000115</v>
      </c>
      <c r="U4" s="33" t="n">
        <f aca="false">+[1]Tabulka!AN5</f>
        <v>114</v>
      </c>
      <c r="V4" s="38" t="n">
        <f aca="false">+[1]Tabulka!AO5</f>
        <v>328.638439225126</v>
      </c>
      <c r="W4" s="39" t="n">
        <f aca="false">+[1]Tabulka!AP5</f>
        <v>0</v>
      </c>
      <c r="X4" s="40" t="n">
        <f aca="false">+[1]Tabulka!AQ5</f>
        <v>0</v>
      </c>
      <c r="Y4" s="23"/>
      <c r="Z4" s="24"/>
      <c r="AA4" s="25"/>
      <c r="AB4" s="26"/>
      <c r="AC4" s="27"/>
      <c r="AD4" s="27"/>
      <c r="AE4" s="28"/>
      <c r="AF4" s="18"/>
      <c r="AG4" s="19"/>
    </row>
    <row r="5" s="57" customFormat="true" ht="15" hidden="false" customHeight="true" outlineLevel="0" collapsed="false">
      <c r="A5" s="41"/>
      <c r="B5" s="42" t="str">
        <f aca="false">[1]Tabulka!C6</f>
        <v>Přijmení</v>
      </c>
      <c r="C5" s="43" t="str">
        <f aca="false">[1]Tabulka!D6</f>
        <v>jméno</v>
      </c>
      <c r="D5" s="44" t="str">
        <f aca="false">[1]Tabulka!E6</f>
        <v>nar.</v>
      </c>
      <c r="E5" s="43" t="str">
        <f aca="false">[1]Tabulka!F6</f>
        <v>oddíl-klub</v>
      </c>
      <c r="F5" s="45" t="s">
        <v>10</v>
      </c>
      <c r="G5" s="46" t="str">
        <f aca="false">+[1]Tabulka!Z6</f>
        <v>um.</v>
      </c>
      <c r="H5" s="47" t="str">
        <f aca="false">+[1]Tabulka!AA6</f>
        <v>b.</v>
      </c>
      <c r="I5" s="46" t="str">
        <f aca="false">+[1]Tabulka!AB6</f>
        <v>um.</v>
      </c>
      <c r="J5" s="48" t="str">
        <f aca="false">+[1]Tabulka!AC6</f>
        <v>b.</v>
      </c>
      <c r="K5" s="46" t="str">
        <f aca="false">+[1]Tabulka!AD6</f>
        <v>um.</v>
      </c>
      <c r="L5" s="48" t="str">
        <f aca="false">+[1]Tabulka!AE6</f>
        <v>b.</v>
      </c>
      <c r="M5" s="46" t="str">
        <f aca="false">+[1]Tabulka!AF6</f>
        <v>um.</v>
      </c>
      <c r="N5" s="48" t="str">
        <f aca="false">+[1]Tabulka!AG6</f>
        <v>b.</v>
      </c>
      <c r="O5" s="46" t="str">
        <f aca="false">+[1]Tabulka!AH6</f>
        <v>um.</v>
      </c>
      <c r="P5" s="49" t="str">
        <f aca="false">+[1]Tabulka!AI6</f>
        <v>b.</v>
      </c>
      <c r="Q5" s="46" t="str">
        <f aca="false">+[1]Tabulka!AJ6</f>
        <v>um.</v>
      </c>
      <c r="R5" s="48" t="str">
        <f aca="false">+[1]Tabulka!AK6</f>
        <v>b.</v>
      </c>
      <c r="S5" s="50" t="str">
        <f aca="false">+[1]Tabulka!AL6</f>
        <v>um.</v>
      </c>
      <c r="T5" s="48" t="str">
        <f aca="false">+[1]Tabulka!AM6</f>
        <v>b.</v>
      </c>
      <c r="U5" s="46" t="str">
        <f aca="false">+[1]Tabulka!AN6</f>
        <v>um.</v>
      </c>
      <c r="V5" s="51" t="str">
        <f aca="false">+[1]Tabulka!AO6</f>
        <v>b.</v>
      </c>
      <c r="W5" s="52" t="str">
        <f aca="false">+[1]Tabulka!AP6</f>
        <v>I.</v>
      </c>
      <c r="X5" s="53" t="str">
        <f aca="false">+[1]Tabulka!AQ6</f>
        <v>t</v>
      </c>
      <c r="Y5" s="23"/>
      <c r="Z5" s="24"/>
      <c r="AA5" s="25"/>
      <c r="AB5" s="26"/>
      <c r="AC5" s="27"/>
      <c r="AD5" s="27"/>
      <c r="AE5" s="28"/>
      <c r="AF5" s="54"/>
      <c r="AG5" s="55"/>
      <c r="AH5" s="56"/>
      <c r="AI5" s="56"/>
      <c r="AJ5" s="56"/>
      <c r="AK5" s="56" t="n">
        <f aca="false">[1]Tabulka!EA6</f>
        <v>0</v>
      </c>
      <c r="AL5" s="56" t="n">
        <f aca="false">[1]Tabulka!EB6</f>
        <v>0</v>
      </c>
      <c r="AM5" s="56" t="n">
        <f aca="false">[1]Tabulka!EC6</f>
        <v>0</v>
      </c>
      <c r="AN5" s="56" t="n">
        <f aca="false">[1]Tabulka!ED6</f>
        <v>0</v>
      </c>
      <c r="AO5" s="56" t="n">
        <f aca="false">[1]Tabulka!EE6</f>
        <v>0</v>
      </c>
      <c r="AP5" s="56" t="n">
        <f aca="false">[1]Tabulka!EF6</f>
        <v>0</v>
      </c>
      <c r="AQ5" s="56" t="n">
        <f aca="false">[1]Tabulka!EG6</f>
        <v>0</v>
      </c>
      <c r="AR5" s="56" t="n">
        <f aca="false">[1]Tabulka!EH6</f>
        <v>0</v>
      </c>
      <c r="AS5" s="56" t="n">
        <f aca="false">[1]Tabulka!EI6</f>
        <v>0</v>
      </c>
      <c r="AT5" s="56" t="n">
        <f aca="false">[1]Tabulka!EJ6</f>
        <v>0</v>
      </c>
      <c r="AU5" s="56" t="n">
        <f aca="false">[1]Tabulka!EK6</f>
        <v>0</v>
      </c>
      <c r="AV5" s="56" t="n">
        <f aca="false">[1]Tabulka!EL6</f>
        <v>0</v>
      </c>
      <c r="AW5" s="56" t="n">
        <f aca="false">[1]Tabulka!EM6</f>
        <v>0</v>
      </c>
      <c r="AX5" s="56" t="n">
        <f aca="false">[1]Tabulka!EN6</f>
        <v>0</v>
      </c>
      <c r="AY5" s="56" t="n">
        <f aca="false">[1]Tabulka!EO6</f>
        <v>0</v>
      </c>
      <c r="AZ5" s="56" t="n">
        <f aca="false">[1]Tabulka!EP6</f>
        <v>0</v>
      </c>
      <c r="BA5" s="56" t="n">
        <f aca="false">[1]Tabulka!EQ6</f>
        <v>0</v>
      </c>
      <c r="BB5" s="56" t="n">
        <f aca="false">[1]Tabulka!ER6</f>
        <v>0</v>
      </c>
      <c r="BC5" s="56" t="n">
        <f aca="false">[1]Tabulka!ES6</f>
        <v>0</v>
      </c>
      <c r="BD5" s="56" t="n">
        <f aca="false">[1]Tabulka!ET6</f>
        <v>0</v>
      </c>
      <c r="BE5" s="56" t="n">
        <f aca="false">[1]Tabulka!EU6</f>
        <v>0</v>
      </c>
      <c r="BF5" s="56" t="n">
        <f aca="false">[1]Tabulka!EV6</f>
        <v>0</v>
      </c>
      <c r="BG5" s="56" t="n">
        <f aca="false">[1]Tabulka!EW6</f>
        <v>0</v>
      </c>
      <c r="BH5" s="56" t="n">
        <f aca="false">[1]Tabulka!EX6</f>
        <v>0</v>
      </c>
      <c r="BI5" s="56" t="n">
        <f aca="false">[1]Tabulka!EY6</f>
        <v>0</v>
      </c>
      <c r="BJ5" s="56" t="n">
        <f aca="false">[1]Tabulka!EZ6</f>
        <v>0</v>
      </c>
      <c r="BK5" s="56" t="n">
        <f aca="false">[1]Tabulka!FA6</f>
        <v>0</v>
      </c>
      <c r="BL5" s="56" t="n">
        <f aca="false">[1]Tabulka!FB6</f>
        <v>0</v>
      </c>
      <c r="BM5" s="56" t="n">
        <f aca="false">[1]Tabulka!FC6</f>
        <v>0</v>
      </c>
      <c r="BN5" s="56" t="n">
        <f aca="false">[1]Tabulka!FD6</f>
        <v>0</v>
      </c>
      <c r="BO5" s="56" t="n">
        <f aca="false">[1]Tabulka!FE6</f>
        <v>0</v>
      </c>
      <c r="BP5" s="56" t="n">
        <f aca="false">[1]Tabulka!FF6</f>
        <v>0</v>
      </c>
      <c r="BQ5" s="56" t="n">
        <f aca="false">[1]Tabulka!FG6</f>
        <v>0</v>
      </c>
      <c r="BR5" s="56" t="n">
        <f aca="false">[1]Tabulka!FH6</f>
        <v>0</v>
      </c>
    </row>
    <row r="6" s="9" customFormat="true" ht="15.75" hidden="false" customHeight="false" outlineLevel="0" collapsed="false">
      <c r="A6" s="58" t="s">
        <v>11</v>
      </c>
      <c r="B6" s="59" t="str">
        <f aca="false">[1]Tabulka!C7</f>
        <v>TOMANOVÁ</v>
      </c>
      <c r="C6" s="59" t="str">
        <f aca="false">[1]Tabulka!D7</f>
        <v>Tamara</v>
      </c>
      <c r="D6" s="60" t="n">
        <f aca="false">[1]Tabulka!E7</f>
        <v>1994</v>
      </c>
      <c r="E6" s="59" t="str">
        <f aca="false">[1]Tabulka!F7</f>
        <v>Havířov- Baník SKST</v>
      </c>
      <c r="F6" s="61" t="str">
        <f aca="false">[1]Tabulka!G7</f>
        <v>KA</v>
      </c>
      <c r="G6" s="62" t="n">
        <f aca="false">+[1]Tabulka!Z7</f>
        <v>1</v>
      </c>
      <c r="H6" s="63" t="n">
        <f aca="false">+[1]Tabulka!AA7</f>
        <v>20.0179778729063</v>
      </c>
      <c r="I6" s="62" t="n">
        <f aca="false">+[1]Tabulka!AB7</f>
        <v>0</v>
      </c>
      <c r="J6" s="64" t="n">
        <f aca="false">+[1]Tabulka!AC7</f>
        <v>0</v>
      </c>
      <c r="K6" s="62" t="n">
        <f aca="false">+[1]Tabulka!AD7</f>
        <v>0</v>
      </c>
      <c r="L6" s="64" t="n">
        <f aca="false">+[1]Tabulka!AE7</f>
        <v>0</v>
      </c>
      <c r="M6" s="62" t="n">
        <f aca="false">+[1]Tabulka!AF7</f>
        <v>0</v>
      </c>
      <c r="N6" s="64" t="n">
        <f aca="false">+[1]Tabulka!AG7</f>
        <v>0</v>
      </c>
      <c r="O6" s="62" t="n">
        <f aca="false">+[1]Tabulka!AH7</f>
        <v>0</v>
      </c>
      <c r="P6" s="64" t="n">
        <f aca="false">+[1]Tabulka!AI7</f>
        <v>0</v>
      </c>
      <c r="Q6" s="62" t="n">
        <f aca="false">+[1]Tabulka!AJ7</f>
        <v>0</v>
      </c>
      <c r="R6" s="64" t="n">
        <f aca="false">+[1]Tabulka!AK7</f>
        <v>0</v>
      </c>
      <c r="S6" s="62" t="n">
        <f aca="false">+[1]Tabulka!AL7</f>
        <v>0</v>
      </c>
      <c r="T6" s="64" t="n">
        <f aca="false">+[1]Tabulka!AM7</f>
        <v>0</v>
      </c>
      <c r="U6" s="62" t="n">
        <f aca="false">+[1]Tabulka!AN7</f>
        <v>0</v>
      </c>
      <c r="V6" s="64" t="n">
        <f aca="false">+[1]Tabulka!AO7</f>
        <v>0</v>
      </c>
      <c r="W6" s="65" t="n">
        <f aca="false">+[1]Tabulka!AP7</f>
        <v>20.0179778729063</v>
      </c>
      <c r="X6" s="66" t="n">
        <f aca="false">+[1]Tabulka!AQ7</f>
        <v>1</v>
      </c>
      <c r="Y6" s="67" t="n">
        <f aca="false">+[1]Tabulka!AR7</f>
        <v>20.0179778729063</v>
      </c>
      <c r="Z6" s="68" t="n">
        <f aca="false">+[1]Tabulka!AS7</f>
        <v>1</v>
      </c>
      <c r="AA6" s="66" t="n">
        <f aca="false">+[1]Tabulka!AT7</f>
        <v>20.0179778729063</v>
      </c>
      <c r="AB6" s="69" t="n">
        <f aca="false">+[1]Tabulka!CV7</f>
        <v>1</v>
      </c>
      <c r="AC6" s="70" t="n">
        <f aca="false">+[1]Tabulka!CS7</f>
        <v>1</v>
      </c>
      <c r="AD6" s="71" t="n">
        <f aca="false">+[1]Tabulka!CR7</f>
        <v>1</v>
      </c>
      <c r="AE6" s="72" t="n">
        <f aca="false">+[1]Tabulka!CQ7</f>
        <v>1</v>
      </c>
      <c r="AF6" s="73"/>
      <c r="AG6" s="19"/>
    </row>
    <row r="7" s="9" customFormat="true" ht="15.75" hidden="false" customHeight="false" outlineLevel="0" collapsed="false">
      <c r="A7" s="74" t="s">
        <v>12</v>
      </c>
      <c r="B7" s="75" t="str">
        <f aca="false">[1]Tabulka!C8</f>
        <v>VALOŠEK</v>
      </c>
      <c r="C7" s="75" t="str">
        <f aca="false">[1]Tabulka!D8</f>
        <v>Jan</v>
      </c>
      <c r="D7" s="76" t="n">
        <f aca="false">[1]Tabulka!E8</f>
        <v>1993</v>
      </c>
      <c r="E7" s="75" t="str">
        <f aca="false">[1]Tabulka!F8</f>
        <v>Dolní Benešov- MSA TJ</v>
      </c>
      <c r="F7" s="77" t="str">
        <f aca="false">[1]Tabulka!G8</f>
        <v>OP</v>
      </c>
      <c r="G7" s="78" t="n">
        <f aca="false">+[1]Tabulka!Z8</f>
        <v>2</v>
      </c>
      <c r="H7" s="79" t="n">
        <f aca="false">+[1]Tabulka!AA8</f>
        <v>18.7884207670745</v>
      </c>
      <c r="I7" s="78" t="n">
        <f aca="false">+[1]Tabulka!AB8</f>
        <v>1</v>
      </c>
      <c r="J7" s="80" t="n">
        <f aca="false">+[1]Tabulka!AC8</f>
        <v>20.0179778729063</v>
      </c>
      <c r="K7" s="78" t="n">
        <f aca="false">+[1]Tabulka!AD8</f>
        <v>1</v>
      </c>
      <c r="L7" s="80" t="n">
        <f aca="false">+[1]Tabulka!AE8</f>
        <v>20.0179778729063</v>
      </c>
      <c r="M7" s="78" t="n">
        <f aca="false">+[1]Tabulka!AF8</f>
        <v>0</v>
      </c>
      <c r="N7" s="80" t="n">
        <f aca="false">+[1]Tabulka!AG8</f>
        <v>0</v>
      </c>
      <c r="O7" s="78" t="n">
        <f aca="false">+[1]Tabulka!AH8</f>
        <v>4</v>
      </c>
      <c r="P7" s="80" t="n">
        <f aca="false">+[1]Tabulka!AI8</f>
        <v>16.5512356958287</v>
      </c>
      <c r="Q7" s="78" t="n">
        <f aca="false">+[1]Tabulka!AJ8</f>
        <v>6</v>
      </c>
      <c r="R7" s="80" t="n">
        <f aca="false">+[1]Tabulka!AK8</f>
        <v>14.5804379439354</v>
      </c>
      <c r="S7" s="78" t="n">
        <f aca="false">+[1]Tabulka!AL8</f>
        <v>3</v>
      </c>
      <c r="T7" s="80" t="n">
        <f aca="false">+[1]Tabulka!AM8</f>
        <v>17.6343863082403</v>
      </c>
      <c r="U7" s="78" t="n">
        <f aca="false">+[1]Tabulka!AN8</f>
        <v>1</v>
      </c>
      <c r="V7" s="80" t="n">
        <f aca="false">+[1]Tabulka!AO8</f>
        <v>20.0179778729063</v>
      </c>
      <c r="W7" s="81" t="n">
        <f aca="false">+[1]Tabulka!AP8</f>
        <v>58.824376512887</v>
      </c>
      <c r="X7" s="82" t="n">
        <f aca="false">+[1]Tabulka!AQ8</f>
        <v>3</v>
      </c>
      <c r="Y7" s="83" t="n">
        <f aca="false">+[1]Tabulka!AR8</f>
        <v>127.608414333798</v>
      </c>
      <c r="Z7" s="84" t="n">
        <f aca="false">+[1]Tabulka!AS8</f>
        <v>7</v>
      </c>
      <c r="AA7" s="82" t="n">
        <f aca="false">+[1]Tabulka!AT8</f>
        <v>96.4767406940336</v>
      </c>
      <c r="AB7" s="85" t="n">
        <f aca="false">+[1]Tabulka!CV8</f>
        <v>1</v>
      </c>
      <c r="AC7" s="86" t="n">
        <f aca="false">+[1]Tabulka!CS8</f>
        <v>2.57142857142857</v>
      </c>
      <c r="AD7" s="87" t="n">
        <f aca="false">+[1]Tabulka!CR8</f>
        <v>18</v>
      </c>
      <c r="AE7" s="88" t="n">
        <f aca="false">+[1]Tabulka!CQ8</f>
        <v>1</v>
      </c>
      <c r="AF7" s="19"/>
      <c r="AG7" s="19"/>
    </row>
    <row r="8" s="9" customFormat="true" ht="15.75" hidden="false" customHeight="false" outlineLevel="0" collapsed="false">
      <c r="A8" s="74" t="s">
        <v>13</v>
      </c>
      <c r="B8" s="75" t="str">
        <f aca="false">[1]Tabulka!C9</f>
        <v>KRATOCHVÍL</v>
      </c>
      <c r="C8" s="75" t="str">
        <f aca="false">[1]Tabulka!D9</f>
        <v>Michal</v>
      </c>
      <c r="D8" s="76" t="n">
        <f aca="false">[1]Tabulka!E9</f>
        <v>1995</v>
      </c>
      <c r="E8" s="75" t="str">
        <f aca="false">[1]Tabulka!F9</f>
        <v>Ostrava- Mittal TJ</v>
      </c>
      <c r="F8" s="77" t="str">
        <f aca="false">[1]Tabulka!G9</f>
        <v>OV</v>
      </c>
      <c r="G8" s="78" t="n">
        <f aca="false">+[1]Tabulka!Z9</f>
        <v>7</v>
      </c>
      <c r="H8" s="79" t="n">
        <f aca="false">+[1]Tabulka!AA9</f>
        <v>13.6848689112425</v>
      </c>
      <c r="I8" s="78" t="n">
        <f aca="false">+[1]Tabulka!AB9</f>
        <v>2</v>
      </c>
      <c r="J8" s="80" t="n">
        <f aca="false">+[1]Tabulka!AC9</f>
        <v>18.7884207670745</v>
      </c>
      <c r="K8" s="78" t="n">
        <f aca="false">+[1]Tabulka!AD9</f>
        <v>7</v>
      </c>
      <c r="L8" s="80" t="n">
        <f aca="false">+[1]Tabulka!AE9</f>
        <v>13.6848689112425</v>
      </c>
      <c r="M8" s="78" t="n">
        <f aca="false">+[1]Tabulka!AF9</f>
        <v>1</v>
      </c>
      <c r="N8" s="80" t="n">
        <f aca="false">+[1]Tabulka!AG9</f>
        <v>20.0179778729063</v>
      </c>
      <c r="O8" s="78" t="n">
        <f aca="false">+[1]Tabulka!AH9</f>
        <v>1</v>
      </c>
      <c r="P8" s="80" t="n">
        <f aca="false">+[1]Tabulka!AI9</f>
        <v>20.0179778729063</v>
      </c>
      <c r="Q8" s="78" t="n">
        <f aca="false">+[1]Tabulka!AJ9</f>
        <v>2</v>
      </c>
      <c r="R8" s="80" t="n">
        <f aca="false">+[1]Tabulka!AK9</f>
        <v>18.7884207670745</v>
      </c>
      <c r="S8" s="78" t="n">
        <f aca="false">+[1]Tabulka!AL9</f>
        <v>7</v>
      </c>
      <c r="T8" s="80" t="n">
        <f aca="false">+[1]Tabulka!AM9</f>
        <v>13.6848689112425</v>
      </c>
      <c r="U8" s="78" t="n">
        <f aca="false">+[1]Tabulka!AN9</f>
        <v>2</v>
      </c>
      <c r="V8" s="80" t="n">
        <f aca="false">+[1]Tabulka!AO9</f>
        <v>18.7884207670745</v>
      </c>
      <c r="W8" s="81" t="n">
        <f aca="false">+[1]Tabulka!AP9</f>
        <v>66.1761364624658</v>
      </c>
      <c r="X8" s="82" t="n">
        <f aca="false">+[1]Tabulka!AQ9</f>
        <v>4</v>
      </c>
      <c r="Y8" s="83" t="n">
        <f aca="false">+[1]Tabulka!AR9</f>
        <v>137.455824780764</v>
      </c>
      <c r="Z8" s="84" t="n">
        <f aca="false">+[1]Tabulka!AS9</f>
        <v>8</v>
      </c>
      <c r="AA8" s="82" t="n">
        <f aca="false">+[1]Tabulka!AT9</f>
        <v>96.4012180470359</v>
      </c>
      <c r="AB8" s="85" t="n">
        <f aca="false">+[1]Tabulka!CV9</f>
        <v>2</v>
      </c>
      <c r="AC8" s="86" t="n">
        <f aca="false">+[1]Tabulka!CS9</f>
        <v>3.625</v>
      </c>
      <c r="AD8" s="87" t="n">
        <f aca="false">+[1]Tabulka!CR9</f>
        <v>29</v>
      </c>
      <c r="AE8" s="88" t="n">
        <f aca="false">+[1]Tabulka!CQ9</f>
        <v>1</v>
      </c>
      <c r="AF8" s="18"/>
      <c r="AG8" s="19"/>
    </row>
    <row r="9" s="9" customFormat="true" ht="15.75" hidden="false" customHeight="false" outlineLevel="0" collapsed="false">
      <c r="A9" s="74" t="s">
        <v>14</v>
      </c>
      <c r="B9" s="75" t="str">
        <f aca="false">[1]Tabulka!C10</f>
        <v>LOUKOTA</v>
      </c>
      <c r="C9" s="75" t="str">
        <f aca="false">[1]Tabulka!D10</f>
        <v>Filip</v>
      </c>
      <c r="D9" s="76" t="n">
        <f aca="false">[1]Tabulka!E10</f>
        <v>1993</v>
      </c>
      <c r="E9" s="75" t="str">
        <f aca="false">[1]Tabulka!F10</f>
        <v>Nový Jičín- TJ</v>
      </c>
      <c r="F9" s="77" t="str">
        <f aca="false">[1]Tabulka!G10</f>
        <v>NJ</v>
      </c>
      <c r="G9" s="78" t="n">
        <f aca="false">+[1]Tabulka!Z10</f>
        <v>8</v>
      </c>
      <c r="H9" s="79" t="n">
        <f aca="false">+[1]Tabulka!AA10</f>
        <v>12.8443080954087</v>
      </c>
      <c r="I9" s="78" t="n">
        <f aca="false">+[1]Tabulka!AB10</f>
        <v>6</v>
      </c>
      <c r="J9" s="80" t="n">
        <f aca="false">+[1]Tabulka!AC10</f>
        <v>14.5804379439354</v>
      </c>
      <c r="K9" s="78" t="n">
        <f aca="false">+[1]Tabulka!AD10</f>
        <v>5</v>
      </c>
      <c r="L9" s="80" t="n">
        <f aca="false">+[1]Tabulka!AE10</f>
        <v>15.5346150566559</v>
      </c>
      <c r="M9" s="78" t="n">
        <f aca="false">+[1]Tabulka!AF10</f>
        <v>0</v>
      </c>
      <c r="N9" s="80" t="n">
        <f aca="false">+[1]Tabulka!AG10</f>
        <v>0</v>
      </c>
      <c r="O9" s="78" t="n">
        <f aca="false">+[1]Tabulka!AH10</f>
        <v>2</v>
      </c>
      <c r="P9" s="80" t="n">
        <f aca="false">+[1]Tabulka!AI10</f>
        <v>18.7884207670745</v>
      </c>
      <c r="Q9" s="78" t="n">
        <f aca="false">+[1]Tabulka!AJ10</f>
        <v>1</v>
      </c>
      <c r="R9" s="80" t="n">
        <f aca="false">+[1]Tabulka!AK10</f>
        <v>20.0179778729063</v>
      </c>
      <c r="S9" s="78" t="n">
        <f aca="false">+[1]Tabulka!AL10</f>
        <v>2</v>
      </c>
      <c r="T9" s="80" t="n">
        <f aca="false">+[1]Tabulka!AM10</f>
        <v>18.7884207670745</v>
      </c>
      <c r="U9" s="78" t="n">
        <f aca="false">+[1]Tabulka!AN10</f>
        <v>4</v>
      </c>
      <c r="V9" s="80" t="n">
        <f aca="false">+[1]Tabulka!AO10</f>
        <v>16.5512356958287</v>
      </c>
      <c r="W9" s="81" t="n">
        <f aca="false">+[1]Tabulka!AP10</f>
        <v>42.9593610959999</v>
      </c>
      <c r="X9" s="82" t="n">
        <f aca="false">+[1]Tabulka!AQ10</f>
        <v>3</v>
      </c>
      <c r="Y9" s="83" t="n">
        <f aca="false">+[1]Tabulka!AR10</f>
        <v>117.105416198884</v>
      </c>
      <c r="Z9" s="84" t="n">
        <f aca="false">+[1]Tabulka!AS10</f>
        <v>7</v>
      </c>
      <c r="AA9" s="82" t="n">
        <f aca="false">+[1]Tabulka!AT10</f>
        <v>89.6806701595398</v>
      </c>
      <c r="AB9" s="85" t="n">
        <f aca="false">+[1]Tabulka!CV10</f>
        <v>4</v>
      </c>
      <c r="AC9" s="86" t="n">
        <f aca="false">+[1]Tabulka!CS10</f>
        <v>4</v>
      </c>
      <c r="AD9" s="87" t="n">
        <f aca="false">+[1]Tabulka!CR10</f>
        <v>28</v>
      </c>
      <c r="AE9" s="88" t="n">
        <f aca="false">+[1]Tabulka!CQ10</f>
        <v>1</v>
      </c>
      <c r="AF9" s="18"/>
      <c r="AG9" s="19"/>
    </row>
    <row r="10" s="9" customFormat="true" ht="15.75" hidden="false" customHeight="false" outlineLevel="0" collapsed="false">
      <c r="A10" s="74" t="s">
        <v>15</v>
      </c>
      <c r="B10" s="75" t="str">
        <f aca="false">[1]Tabulka!C11</f>
        <v>SARGÁNEK</v>
      </c>
      <c r="C10" s="75" t="str">
        <f aca="false">[1]Tabulka!D11</f>
        <v>David</v>
      </c>
      <c r="D10" s="76" t="n">
        <f aca="false">[1]Tabulka!E11</f>
        <v>1996</v>
      </c>
      <c r="E10" s="75" t="str">
        <f aca="false">[1]Tabulka!F11</f>
        <v>Havířov- Baník SKST</v>
      </c>
      <c r="F10" s="77" t="str">
        <f aca="false">[1]Tabulka!G11</f>
        <v>KA</v>
      </c>
      <c r="G10" s="78" t="n">
        <f aca="false">+[1]Tabulka!Z11</f>
        <v>4</v>
      </c>
      <c r="H10" s="79" t="n">
        <f aca="false">+[1]Tabulka!AA11</f>
        <v>16.5512356958287</v>
      </c>
      <c r="I10" s="78" t="n">
        <f aca="false">+[1]Tabulka!AB11</f>
        <v>3</v>
      </c>
      <c r="J10" s="80" t="n">
        <f aca="false">+[1]Tabulka!AC11</f>
        <v>17.6343863082403</v>
      </c>
      <c r="K10" s="78" t="n">
        <f aca="false">+[1]Tabulka!AD11</f>
        <v>6</v>
      </c>
      <c r="L10" s="80" t="n">
        <f aca="false">+[1]Tabulka!AE11</f>
        <v>14.5804379439354</v>
      </c>
      <c r="M10" s="78" t="n">
        <f aca="false">+[1]Tabulka!AF11</f>
        <v>0</v>
      </c>
      <c r="N10" s="80" t="n">
        <f aca="false">+[1]Tabulka!AG11</f>
        <v>0</v>
      </c>
      <c r="O10" s="78" t="n">
        <f aca="false">+[1]Tabulka!AH11</f>
        <v>0</v>
      </c>
      <c r="P10" s="80" t="n">
        <f aca="false">+[1]Tabulka!AI11</f>
        <v>0</v>
      </c>
      <c r="Q10" s="78" t="n">
        <f aca="false">+[1]Tabulka!AJ11</f>
        <v>4</v>
      </c>
      <c r="R10" s="80" t="n">
        <f aca="false">+[1]Tabulka!AK11</f>
        <v>16.5512356958287</v>
      </c>
      <c r="S10" s="78" t="n">
        <f aca="false">+[1]Tabulka!AL11</f>
        <v>1</v>
      </c>
      <c r="T10" s="80" t="n">
        <f aca="false">+[1]Tabulka!AM11</f>
        <v>20.0179778729063</v>
      </c>
      <c r="U10" s="78" t="n">
        <f aca="false">+[1]Tabulka!AN11</f>
        <v>6</v>
      </c>
      <c r="V10" s="80" t="n">
        <f aca="false">+[1]Tabulka!AO11</f>
        <v>14.5804379439354</v>
      </c>
      <c r="W10" s="81" t="n">
        <f aca="false">+[1]Tabulka!AP11</f>
        <v>48.7660599480044</v>
      </c>
      <c r="X10" s="82" t="n">
        <f aca="false">+[1]Tabulka!AQ11</f>
        <v>3</v>
      </c>
      <c r="Y10" s="83" t="n">
        <f aca="false">+[1]Tabulka!AR11</f>
        <v>99.9157114606748</v>
      </c>
      <c r="Z10" s="84" t="n">
        <f aca="false">+[1]Tabulka!AS11</f>
        <v>6</v>
      </c>
      <c r="AA10" s="82" t="n">
        <f aca="false">+[1]Tabulka!AT11</f>
        <v>85.3352735167394</v>
      </c>
      <c r="AB10" s="85" t="n">
        <f aca="false">+[1]Tabulka!CV11</f>
        <v>6</v>
      </c>
      <c r="AC10" s="86" t="n">
        <f aca="false">+[1]Tabulka!CS11</f>
        <v>4</v>
      </c>
      <c r="AD10" s="87" t="n">
        <f aca="false">+[1]Tabulka!CR11</f>
        <v>24</v>
      </c>
      <c r="AE10" s="88" t="n">
        <f aca="false">+[1]Tabulka!CQ11</f>
        <v>1</v>
      </c>
      <c r="AF10" s="19"/>
      <c r="AG10" s="19"/>
    </row>
    <row r="11" s="9" customFormat="true" ht="15.75" hidden="false" customHeight="false" outlineLevel="0" collapsed="false">
      <c r="A11" s="74" t="s">
        <v>16</v>
      </c>
      <c r="B11" s="75" t="str">
        <f aca="false">[1]Tabulka!C12</f>
        <v>JARKOVSKÝ</v>
      </c>
      <c r="C11" s="75" t="str">
        <f aca="false">[1]Tabulka!D12</f>
        <v>Tomáš</v>
      </c>
      <c r="D11" s="76" t="n">
        <f aca="false">[1]Tabulka!E12</f>
        <v>1994</v>
      </c>
      <c r="E11" s="75" t="str">
        <f aca="false">[1]Tabulka!F12</f>
        <v>Havířov- Baník SKST</v>
      </c>
      <c r="F11" s="77" t="str">
        <f aca="false">[1]Tabulka!G12</f>
        <v>KA</v>
      </c>
      <c r="G11" s="78" t="n">
        <f aca="false">+[1]Tabulka!Z12</f>
        <v>0</v>
      </c>
      <c r="H11" s="79" t="n">
        <f aca="false">+[1]Tabulka!AA12</f>
        <v>0</v>
      </c>
      <c r="I11" s="78" t="n">
        <f aca="false">+[1]Tabulka!AB12</f>
        <v>10</v>
      </c>
      <c r="J11" s="80" t="n">
        <f aca="false">+[1]Tabulka!AC12</f>
        <v>11.3149036458402</v>
      </c>
      <c r="K11" s="78" t="n">
        <f aca="false">+[1]Tabulka!AD12</f>
        <v>3</v>
      </c>
      <c r="L11" s="80" t="n">
        <f aca="false">+[1]Tabulka!AE12</f>
        <v>17.6343863082403</v>
      </c>
      <c r="M11" s="78" t="n">
        <f aca="false">+[1]Tabulka!AF12</f>
        <v>2</v>
      </c>
      <c r="N11" s="80" t="n">
        <f aca="false">+[1]Tabulka!AG12</f>
        <v>18.7884207670745</v>
      </c>
      <c r="O11" s="78" t="n">
        <f aca="false">+[1]Tabulka!AH12</f>
        <v>0</v>
      </c>
      <c r="P11" s="80" t="n">
        <f aca="false">+[1]Tabulka!AI12</f>
        <v>0</v>
      </c>
      <c r="Q11" s="78" t="n">
        <f aca="false">+[1]Tabulka!AJ12</f>
        <v>7</v>
      </c>
      <c r="R11" s="80" t="n">
        <f aca="false">+[1]Tabulka!AK12</f>
        <v>13.6848689112425</v>
      </c>
      <c r="S11" s="78" t="n">
        <f aca="false">+[1]Tabulka!AL12</f>
        <v>0</v>
      </c>
      <c r="T11" s="80" t="n">
        <f aca="false">+[1]Tabulka!AM12</f>
        <v>0</v>
      </c>
      <c r="U11" s="78" t="n">
        <f aca="false">+[1]Tabulka!AN12</f>
        <v>5</v>
      </c>
      <c r="V11" s="80" t="n">
        <f aca="false">+[1]Tabulka!AO12</f>
        <v>15.5346150566559</v>
      </c>
      <c r="W11" s="81" t="n">
        <f aca="false">+[1]Tabulka!AP12</f>
        <v>47.7377107211549</v>
      </c>
      <c r="X11" s="82" t="n">
        <f aca="false">+[1]Tabulka!AQ12</f>
        <v>3</v>
      </c>
      <c r="Y11" s="83" t="n">
        <f aca="false">+[1]Tabulka!AR12</f>
        <v>76.9571946890533</v>
      </c>
      <c r="Z11" s="84" t="n">
        <f aca="false">+[1]Tabulka!AS12</f>
        <v>5</v>
      </c>
      <c r="AA11" s="82" t="n">
        <f aca="false">+[1]Tabulka!AT12</f>
        <v>76.9571946890533</v>
      </c>
      <c r="AB11" s="85" t="n">
        <f aca="false">+[1]Tabulka!CV12</f>
        <v>5</v>
      </c>
      <c r="AC11" s="86" t="n">
        <f aca="false">+[1]Tabulka!CS12</f>
        <v>5.4</v>
      </c>
      <c r="AD11" s="87" t="n">
        <f aca="false">+[1]Tabulka!CR12</f>
        <v>27</v>
      </c>
      <c r="AE11" s="88" t="n">
        <f aca="false">+[1]Tabulka!CQ12</f>
        <v>2</v>
      </c>
      <c r="AF11" s="19"/>
      <c r="AG11" s="19"/>
    </row>
    <row r="12" s="9" customFormat="true" ht="15.75" hidden="false" customHeight="false" outlineLevel="0" collapsed="false">
      <c r="A12" s="74" t="s">
        <v>17</v>
      </c>
      <c r="B12" s="75" t="str">
        <f aca="false">[1]Tabulka!C13</f>
        <v>WOLLNÝ</v>
      </c>
      <c r="C12" s="75" t="str">
        <f aca="false">[1]Tabulka!D13</f>
        <v>Michal</v>
      </c>
      <c r="D12" s="76" t="n">
        <f aca="false">[1]Tabulka!E13</f>
        <v>1993</v>
      </c>
      <c r="E12" s="75" t="str">
        <f aca="false">[1]Tabulka!F13</f>
        <v>Dolní Benešov- MSA TJ</v>
      </c>
      <c r="F12" s="77" t="str">
        <f aca="false">[1]Tabulka!G13</f>
        <v>OP</v>
      </c>
      <c r="G12" s="78" t="n">
        <f aca="false">+[1]Tabulka!Z13</f>
        <v>17</v>
      </c>
      <c r="H12" s="79" t="n">
        <f aca="false">+[1]Tabulka!AA13</f>
        <v>7.26007938562747</v>
      </c>
      <c r="I12" s="78" t="n">
        <f aca="false">+[1]Tabulka!AB13</f>
        <v>14</v>
      </c>
      <c r="J12" s="80" t="n">
        <f aca="false">+[1]Tabulka!AC13</f>
        <v>8.78074067506997</v>
      </c>
      <c r="K12" s="78" t="n">
        <f aca="false">+[1]Tabulka!AD13</f>
        <v>2</v>
      </c>
      <c r="L12" s="80" t="n">
        <f aca="false">+[1]Tabulka!AE13</f>
        <v>18.7884207670745</v>
      </c>
      <c r="M12" s="78" t="n">
        <f aca="false">+[1]Tabulka!AF13</f>
        <v>0</v>
      </c>
      <c r="N12" s="80" t="n">
        <f aca="false">+[1]Tabulka!AG13</f>
        <v>0</v>
      </c>
      <c r="O12" s="78" t="n">
        <f aca="false">+[1]Tabulka!AH13</f>
        <v>0</v>
      </c>
      <c r="P12" s="80" t="n">
        <f aca="false">+[1]Tabulka!AI13</f>
        <v>0</v>
      </c>
      <c r="Q12" s="78" t="n">
        <f aca="false">+[1]Tabulka!AJ13</f>
        <v>0</v>
      </c>
      <c r="R12" s="80" t="n">
        <f aca="false">+[1]Tabulka!AK13</f>
        <v>0</v>
      </c>
      <c r="S12" s="78" t="n">
        <f aca="false">+[1]Tabulka!AL13</f>
        <v>0</v>
      </c>
      <c r="T12" s="80" t="n">
        <f aca="false">+[1]Tabulka!AM13</f>
        <v>0</v>
      </c>
      <c r="U12" s="78" t="n">
        <f aca="false">+[1]Tabulka!AN13</f>
        <v>10</v>
      </c>
      <c r="V12" s="80" t="n">
        <f aca="false">+[1]Tabulka!AO13</f>
        <v>11.3149036458402</v>
      </c>
      <c r="W12" s="81" t="n">
        <f aca="false">+[1]Tabulka!AP13</f>
        <v>34.8292408277719</v>
      </c>
      <c r="X12" s="82" t="n">
        <f aca="false">+[1]Tabulka!AQ13</f>
        <v>3</v>
      </c>
      <c r="Y12" s="83" t="n">
        <f aca="false">+[1]Tabulka!AR13</f>
        <v>46.1441444736121</v>
      </c>
      <c r="Z12" s="84" t="n">
        <f aca="false">+[1]Tabulka!AS13</f>
        <v>4</v>
      </c>
      <c r="AA12" s="82" t="n">
        <f aca="false">+[1]Tabulka!AT13</f>
        <v>46.1441444736121</v>
      </c>
      <c r="AB12" s="85" t="n">
        <f aca="false">+[1]Tabulka!CV13</f>
        <v>10</v>
      </c>
      <c r="AC12" s="86" t="n">
        <f aca="false">+[1]Tabulka!CS13</f>
        <v>10.75</v>
      </c>
      <c r="AD12" s="87" t="n">
        <f aca="false">+[1]Tabulka!CR13</f>
        <v>43</v>
      </c>
      <c r="AE12" s="88" t="n">
        <f aca="false">+[1]Tabulka!CQ13</f>
        <v>2</v>
      </c>
      <c r="AF12" s="18"/>
      <c r="AG12" s="19"/>
    </row>
    <row r="13" s="9" customFormat="true" ht="15.75" hidden="false" customHeight="false" outlineLevel="0" collapsed="false">
      <c r="A13" s="74" t="s">
        <v>18</v>
      </c>
      <c r="B13" s="75" t="str">
        <f aca="false">[1]Tabulka!C14</f>
        <v>KOSELLEK</v>
      </c>
      <c r="C13" s="75" t="str">
        <f aca="false">[1]Tabulka!D14</f>
        <v>Tomáš</v>
      </c>
      <c r="D13" s="76" t="n">
        <f aca="false">[1]Tabulka!E14</f>
        <v>1992</v>
      </c>
      <c r="E13" s="75" t="str">
        <f aca="false">[1]Tabulka!F14</f>
        <v>Karviná- KLUBsten KST</v>
      </c>
      <c r="F13" s="77" t="str">
        <f aca="false">[1]Tabulka!G14</f>
        <v>KA</v>
      </c>
      <c r="G13" s="78" t="n">
        <f aca="false">+[1]Tabulka!Z14</f>
        <v>5</v>
      </c>
      <c r="H13" s="79" t="n">
        <f aca="false">+[1]Tabulka!AA14</f>
        <v>15.5346150566559</v>
      </c>
      <c r="I13" s="78" t="n">
        <f aca="false">+[1]Tabulka!AB14</f>
        <v>9</v>
      </c>
      <c r="J13" s="80" t="n">
        <f aca="false">+[1]Tabulka!AC14</f>
        <v>12.0553767463748</v>
      </c>
      <c r="K13" s="78" t="n">
        <f aca="false">+[1]Tabulka!AD14</f>
        <v>9</v>
      </c>
      <c r="L13" s="80" t="n">
        <f aca="false">+[1]Tabulka!AE14</f>
        <v>12.0553767463748</v>
      </c>
      <c r="M13" s="78" t="n">
        <f aca="false">+[1]Tabulka!AF14</f>
        <v>3</v>
      </c>
      <c r="N13" s="80" t="n">
        <f aca="false">+[1]Tabulka!AG14</f>
        <v>17.6343863082403</v>
      </c>
      <c r="O13" s="78" t="n">
        <f aca="false">+[1]Tabulka!AH14</f>
        <v>6</v>
      </c>
      <c r="P13" s="80" t="n">
        <f aca="false">+[1]Tabulka!AI14</f>
        <v>14.5804379439354</v>
      </c>
      <c r="Q13" s="78" t="n">
        <f aca="false">+[1]Tabulka!AJ14</f>
        <v>0</v>
      </c>
      <c r="R13" s="80" t="n">
        <f aca="false">+[1]Tabulka!AK14</f>
        <v>0</v>
      </c>
      <c r="S13" s="78" t="n">
        <f aca="false">+[1]Tabulka!AL14</f>
        <v>4</v>
      </c>
      <c r="T13" s="80" t="n">
        <f aca="false">+[1]Tabulka!AM14</f>
        <v>16.5512356958287</v>
      </c>
      <c r="U13" s="78" t="n">
        <f aca="false">+[1]Tabulka!AN14</f>
        <v>11</v>
      </c>
      <c r="V13" s="80" t="n">
        <f aca="false">+[1]Tabulka!AO14</f>
        <v>10.6199123601132</v>
      </c>
      <c r="W13" s="81" t="n">
        <f aca="false">+[1]Tabulka!AP14</f>
        <v>57.2797548576457</v>
      </c>
      <c r="X13" s="82" t="n">
        <f aca="false">+[1]Tabulka!AQ14</f>
        <v>4</v>
      </c>
      <c r="Y13" s="83" t="n">
        <f aca="false">+[1]Tabulka!AR14</f>
        <v>99.031340857523</v>
      </c>
      <c r="Z13" s="84" t="n">
        <f aca="false">+[1]Tabulka!AS14</f>
        <v>7</v>
      </c>
      <c r="AA13" s="82" t="n">
        <f aca="false">+[1]Tabulka!AT14</f>
        <v>76.356051751035</v>
      </c>
      <c r="AB13" s="85" t="n">
        <f aca="false">+[1]Tabulka!CV14</f>
        <v>11</v>
      </c>
      <c r="AC13" s="86" t="n">
        <f aca="false">+[1]Tabulka!CS14</f>
        <v>6.71428571428571</v>
      </c>
      <c r="AD13" s="87" t="n">
        <f aca="false">+[1]Tabulka!CR14</f>
        <v>47</v>
      </c>
      <c r="AE13" s="88" t="n">
        <f aca="false">+[1]Tabulka!CQ14</f>
        <v>3</v>
      </c>
      <c r="AF13" s="18"/>
      <c r="AG13" s="19"/>
    </row>
    <row r="14" s="9" customFormat="true" ht="15.75" hidden="false" customHeight="false" outlineLevel="0" collapsed="false">
      <c r="A14" s="74" t="s">
        <v>19</v>
      </c>
      <c r="B14" s="75" t="str">
        <f aca="false">[1]Tabulka!C15</f>
        <v>CIKRYT</v>
      </c>
      <c r="C14" s="75" t="str">
        <f aca="false">[1]Tabulka!D15</f>
        <v>Tomáš</v>
      </c>
      <c r="D14" s="76" t="n">
        <f aca="false">[1]Tabulka!E15</f>
        <v>1994</v>
      </c>
      <c r="E14" s="75" t="str">
        <f aca="false">[1]Tabulka!F15</f>
        <v>Nový Jičín- TJ</v>
      </c>
      <c r="F14" s="77" t="str">
        <f aca="false">[1]Tabulka!G15</f>
        <v>NJ</v>
      </c>
      <c r="G14" s="78" t="n">
        <f aca="false">+[1]Tabulka!Z15</f>
        <v>3</v>
      </c>
      <c r="H14" s="79" t="n">
        <f aca="false">+[1]Tabulka!AA15</f>
        <v>17.6343863082403</v>
      </c>
      <c r="I14" s="78" t="n">
        <f aca="false">+[1]Tabulka!AB15</f>
        <v>4</v>
      </c>
      <c r="J14" s="80" t="n">
        <f aca="false">+[1]Tabulka!AC15</f>
        <v>16.5512356958287</v>
      </c>
      <c r="K14" s="78" t="n">
        <f aca="false">+[1]Tabulka!AD15</f>
        <v>12</v>
      </c>
      <c r="L14" s="80" t="n">
        <f aca="false">+[1]Tabulka!AE15</f>
        <v>9.96760927592601</v>
      </c>
      <c r="M14" s="78" t="n">
        <f aca="false">+[1]Tabulka!AF15</f>
        <v>0</v>
      </c>
      <c r="N14" s="80" t="n">
        <f aca="false">+[1]Tabulka!AG15</f>
        <v>0</v>
      </c>
      <c r="O14" s="78" t="n">
        <f aca="false">+[1]Tabulka!AH15</f>
        <v>0</v>
      </c>
      <c r="P14" s="80" t="n">
        <f aca="false">+[1]Tabulka!AI15</f>
        <v>0</v>
      </c>
      <c r="Q14" s="78" t="n">
        <f aca="false">+[1]Tabulka!AJ15</f>
        <v>8</v>
      </c>
      <c r="R14" s="80" t="n">
        <f aca="false">+[1]Tabulka!AK15</f>
        <v>12.8443080954087</v>
      </c>
      <c r="S14" s="78" t="n">
        <f aca="false">+[1]Tabulka!AL15</f>
        <v>0</v>
      </c>
      <c r="T14" s="80" t="n">
        <f aca="false">+[1]Tabulka!AM15</f>
        <v>0</v>
      </c>
      <c r="U14" s="78" t="n">
        <f aca="false">+[1]Tabulka!AN15</f>
        <v>0</v>
      </c>
      <c r="V14" s="80" t="n">
        <f aca="false">+[1]Tabulka!AO15</f>
        <v>0</v>
      </c>
      <c r="W14" s="81" t="n">
        <f aca="false">+[1]Tabulka!AP15</f>
        <v>44.1532312799951</v>
      </c>
      <c r="X14" s="82" t="n">
        <f aca="false">+[1]Tabulka!AQ15</f>
        <v>3</v>
      </c>
      <c r="Y14" s="83" t="n">
        <f aca="false">+[1]Tabulka!AR15</f>
        <v>56.9975393754037</v>
      </c>
      <c r="Z14" s="84" t="n">
        <f aca="false">+[1]Tabulka!AS15</f>
        <v>4</v>
      </c>
      <c r="AA14" s="82" t="n">
        <f aca="false">+[1]Tabulka!AT15</f>
        <v>56.9975393754037</v>
      </c>
      <c r="AB14" s="85" t="n">
        <f aca="false">+[1]Tabulka!CV15</f>
        <v>8</v>
      </c>
      <c r="AC14" s="86" t="n">
        <f aca="false">+[1]Tabulka!CS15</f>
        <v>6.75</v>
      </c>
      <c r="AD14" s="87" t="n">
        <f aca="false">+[1]Tabulka!CR15</f>
        <v>27</v>
      </c>
      <c r="AE14" s="88" t="n">
        <f aca="false">+[1]Tabulka!CQ15</f>
        <v>3</v>
      </c>
      <c r="AF14" s="18"/>
      <c r="AG14" s="19"/>
    </row>
    <row r="15" s="9" customFormat="true" ht="15.75" hidden="false" customHeight="false" outlineLevel="0" collapsed="false">
      <c r="A15" s="74" t="s">
        <v>20</v>
      </c>
      <c r="B15" s="75" t="str">
        <f aca="false">[1]Tabulka!C16</f>
        <v>SZTULA</v>
      </c>
      <c r="C15" s="75" t="str">
        <f aca="false">[1]Tabulka!D16</f>
        <v>Adam</v>
      </c>
      <c r="D15" s="76" t="n">
        <f aca="false">[1]Tabulka!E16</f>
        <v>1997</v>
      </c>
      <c r="E15" s="75" t="str">
        <f aca="false">[1]Tabulka!F16</f>
        <v>Orlová- Siko TTC</v>
      </c>
      <c r="F15" s="77" t="str">
        <f aca="false">[1]Tabulka!G16</f>
        <v>KA</v>
      </c>
      <c r="G15" s="78" t="n">
        <f aca="false">+[1]Tabulka!Z16</f>
        <v>13</v>
      </c>
      <c r="H15" s="79" t="n">
        <f aca="false">+[1]Tabulka!AA16</f>
        <v>9.35537237112068</v>
      </c>
      <c r="I15" s="78" t="n">
        <f aca="false">+[1]Tabulka!AB16</f>
        <v>8</v>
      </c>
      <c r="J15" s="80" t="n">
        <f aca="false">+[1]Tabulka!AC16</f>
        <v>12.8443080954087</v>
      </c>
      <c r="K15" s="78" t="n">
        <f aca="false">+[1]Tabulka!AD16</f>
        <v>10</v>
      </c>
      <c r="L15" s="80" t="n">
        <f aca="false">+[1]Tabulka!AE16</f>
        <v>11.3149036458402</v>
      </c>
      <c r="M15" s="78" t="n">
        <f aca="false">+[1]Tabulka!AF16</f>
        <v>0</v>
      </c>
      <c r="N15" s="80" t="n">
        <f aca="false">+[1]Tabulka!AG16</f>
        <v>0</v>
      </c>
      <c r="O15" s="78" t="n">
        <f aca="false">+[1]Tabulka!AH16</f>
        <v>5</v>
      </c>
      <c r="P15" s="80" t="n">
        <f aca="false">+[1]Tabulka!AI16</f>
        <v>15.5346150566559</v>
      </c>
      <c r="Q15" s="78" t="n">
        <f aca="false">+[1]Tabulka!AJ16</f>
        <v>11</v>
      </c>
      <c r="R15" s="80" t="n">
        <f aca="false">+[1]Tabulka!AK16</f>
        <v>10.6199123601132</v>
      </c>
      <c r="S15" s="78" t="n">
        <f aca="false">+[1]Tabulka!AL16</f>
        <v>0</v>
      </c>
      <c r="T15" s="80" t="n">
        <f aca="false">+[1]Tabulka!AM16</f>
        <v>0</v>
      </c>
      <c r="U15" s="78" t="n">
        <f aca="false">+[1]Tabulka!AN16</f>
        <v>3</v>
      </c>
      <c r="V15" s="80" t="n">
        <f aca="false">+[1]Tabulka!AO16</f>
        <v>17.6343863082403</v>
      </c>
      <c r="W15" s="81" t="n">
        <f aca="false">+[1]Tabulka!AP16</f>
        <v>33.5145841123695</v>
      </c>
      <c r="X15" s="82" t="n">
        <f aca="false">+[1]Tabulka!AQ16</f>
        <v>3</v>
      </c>
      <c r="Y15" s="83" t="n">
        <f aca="false">+[1]Tabulka!AR16</f>
        <v>77.3034978373788</v>
      </c>
      <c r="Z15" s="84" t="n">
        <f aca="false">+[1]Tabulka!AS16</f>
        <v>6</v>
      </c>
      <c r="AA15" s="82" t="n">
        <f aca="false">+[1]Tabulka!AT16</f>
        <v>67.9481254662582</v>
      </c>
      <c r="AB15" s="85" t="n">
        <f aca="false">+[1]Tabulka!CV16</f>
        <v>3</v>
      </c>
      <c r="AC15" s="86" t="n">
        <f aca="false">+[1]Tabulka!CS16</f>
        <v>8.33333333333333</v>
      </c>
      <c r="AD15" s="87" t="n">
        <f aca="false">+[1]Tabulka!CR16</f>
        <v>50</v>
      </c>
      <c r="AE15" s="88" t="n">
        <f aca="false">+[1]Tabulka!CQ16</f>
        <v>3</v>
      </c>
      <c r="AF15" s="19"/>
      <c r="AG15" s="19"/>
    </row>
    <row r="16" s="9" customFormat="true" ht="15.75" hidden="false" customHeight="false" outlineLevel="0" collapsed="false">
      <c r="A16" s="74" t="s">
        <v>21</v>
      </c>
      <c r="B16" s="75" t="str">
        <f aca="false">[1]Tabulka!C17</f>
        <v>SIKORA</v>
      </c>
      <c r="C16" s="75" t="str">
        <f aca="false">[1]Tabulka!D17</f>
        <v>Filip</v>
      </c>
      <c r="D16" s="76" t="n">
        <f aca="false">[1]Tabulka!E17</f>
        <v>1997</v>
      </c>
      <c r="E16" s="75" t="str">
        <f aca="false">[1]Tabulka!F17</f>
        <v>Orlová- Siko TTC</v>
      </c>
      <c r="F16" s="77" t="str">
        <f aca="false">[1]Tabulka!G17</f>
        <v>KA</v>
      </c>
      <c r="G16" s="78" t="n">
        <f aca="false">+[1]Tabulka!Z17</f>
        <v>20</v>
      </c>
      <c r="H16" s="79" t="n">
        <f aca="false">+[1]Tabulka!AA17</f>
        <v>6.002768403725</v>
      </c>
      <c r="I16" s="78" t="n">
        <f aca="false">+[1]Tabulka!AB17</f>
        <v>18</v>
      </c>
      <c r="J16" s="80" t="n">
        <f aca="false">+[1]Tabulka!AC17</f>
        <v>6.81414612232903</v>
      </c>
      <c r="K16" s="78" t="n">
        <f aca="false">+[1]Tabulka!AD17</f>
        <v>13</v>
      </c>
      <c r="L16" s="80" t="n">
        <f aca="false">+[1]Tabulka!AE17</f>
        <v>9.35537237112068</v>
      </c>
      <c r="M16" s="78" t="n">
        <f aca="false">+[1]Tabulka!AF17</f>
        <v>0</v>
      </c>
      <c r="N16" s="80" t="n">
        <f aca="false">+[1]Tabulka!AG17</f>
        <v>0</v>
      </c>
      <c r="O16" s="78" t="n">
        <f aca="false">+[1]Tabulka!AH17</f>
        <v>3</v>
      </c>
      <c r="P16" s="80" t="n">
        <f aca="false">+[1]Tabulka!AI17</f>
        <v>17.6343863082403</v>
      </c>
      <c r="Q16" s="78" t="n">
        <f aca="false">+[1]Tabulka!AJ17</f>
        <v>3</v>
      </c>
      <c r="R16" s="80" t="n">
        <f aca="false">+[1]Tabulka!AK17</f>
        <v>17.6343863082403</v>
      </c>
      <c r="S16" s="78" t="n">
        <f aca="false">+[1]Tabulka!AL17</f>
        <v>0</v>
      </c>
      <c r="T16" s="80" t="n">
        <f aca="false">+[1]Tabulka!AM17</f>
        <v>0</v>
      </c>
      <c r="U16" s="78" t="n">
        <f aca="false">+[1]Tabulka!AN17</f>
        <v>8</v>
      </c>
      <c r="V16" s="80" t="n">
        <f aca="false">+[1]Tabulka!AO17</f>
        <v>12.8443080954087</v>
      </c>
      <c r="W16" s="81" t="n">
        <f aca="false">+[1]Tabulka!AP17</f>
        <v>22.1722868971747</v>
      </c>
      <c r="X16" s="82" t="n">
        <f aca="false">+[1]Tabulka!AQ17</f>
        <v>3</v>
      </c>
      <c r="Y16" s="83" t="n">
        <f aca="false">+[1]Tabulka!AR17</f>
        <v>70.285367609064</v>
      </c>
      <c r="Z16" s="84" t="n">
        <f aca="false">+[1]Tabulka!AS17</f>
        <v>6</v>
      </c>
      <c r="AA16" s="82" t="n">
        <f aca="false">+[1]Tabulka!AT17</f>
        <v>64.282599205339</v>
      </c>
      <c r="AB16" s="85" t="n">
        <f aca="false">+[1]Tabulka!CV17</f>
        <v>8</v>
      </c>
      <c r="AC16" s="86" t="n">
        <f aca="false">+[1]Tabulka!CS17</f>
        <v>10.8333333333333</v>
      </c>
      <c r="AD16" s="87" t="n">
        <f aca="false">+[1]Tabulka!CR17</f>
        <v>65</v>
      </c>
      <c r="AE16" s="88" t="n">
        <f aca="false">+[1]Tabulka!CQ17</f>
        <v>3</v>
      </c>
      <c r="AF16" s="19"/>
      <c r="AG16" s="19"/>
    </row>
    <row r="17" s="9" customFormat="true" ht="15.75" hidden="false" customHeight="false" outlineLevel="0" collapsed="false">
      <c r="A17" s="74" t="s">
        <v>22</v>
      </c>
      <c r="B17" s="75" t="str">
        <f aca="false">[1]Tabulka!C18</f>
        <v>KOWAL</v>
      </c>
      <c r="C17" s="75" t="str">
        <f aca="false">[1]Tabulka!D18</f>
        <v>René</v>
      </c>
      <c r="D17" s="76" t="n">
        <f aca="false">[1]Tabulka!E18</f>
        <v>1996</v>
      </c>
      <c r="E17" s="75" t="str">
        <f aca="false">[1]Tabulka!F18</f>
        <v>Havířov- Baník SKST</v>
      </c>
      <c r="F17" s="77" t="str">
        <f aca="false">[1]Tabulka!G18</f>
        <v>KA</v>
      </c>
      <c r="G17" s="78" t="n">
        <f aca="false">+[1]Tabulka!Z18</f>
        <v>18</v>
      </c>
      <c r="H17" s="79" t="n">
        <f aca="false">+[1]Tabulka!AA18</f>
        <v>6.81414612232903</v>
      </c>
      <c r="I17" s="78" t="n">
        <f aca="false">+[1]Tabulka!AB18</f>
        <v>5</v>
      </c>
      <c r="J17" s="80" t="n">
        <f aca="false">+[1]Tabulka!AC18</f>
        <v>15.5346150566559</v>
      </c>
      <c r="K17" s="78" t="n">
        <f aca="false">+[1]Tabulka!AD18</f>
        <v>4</v>
      </c>
      <c r="L17" s="80" t="n">
        <f aca="false">+[1]Tabulka!AE18</f>
        <v>16.5512356958287</v>
      </c>
      <c r="M17" s="78" t="n">
        <f aca="false">+[1]Tabulka!AF18</f>
        <v>4</v>
      </c>
      <c r="N17" s="80" t="n">
        <f aca="false">+[1]Tabulka!AG18</f>
        <v>16.5512356958287</v>
      </c>
      <c r="O17" s="78" t="n">
        <f aca="false">+[1]Tabulka!AH18</f>
        <v>7</v>
      </c>
      <c r="P17" s="80" t="n">
        <f aca="false">+[1]Tabulka!AI18</f>
        <v>13.6848689112425</v>
      </c>
      <c r="Q17" s="78" t="n">
        <f aca="false">+[1]Tabulka!AJ18</f>
        <v>0</v>
      </c>
      <c r="R17" s="80" t="n">
        <f aca="false">+[1]Tabulka!AK18</f>
        <v>0</v>
      </c>
      <c r="S17" s="78" t="n">
        <f aca="false">+[1]Tabulka!AL18</f>
        <v>5</v>
      </c>
      <c r="T17" s="80" t="n">
        <f aca="false">+[1]Tabulka!AM18</f>
        <v>15.5346150566559</v>
      </c>
      <c r="U17" s="78" t="n">
        <f aca="false">+[1]Tabulka!AN18</f>
        <v>0</v>
      </c>
      <c r="V17" s="80" t="n">
        <f aca="false">+[1]Tabulka!AO18</f>
        <v>0</v>
      </c>
      <c r="W17" s="81" t="n">
        <f aca="false">+[1]Tabulka!AP18</f>
        <v>55.4512325706424</v>
      </c>
      <c r="X17" s="82" t="n">
        <f aca="false">+[1]Tabulka!AQ18</f>
        <v>4</v>
      </c>
      <c r="Y17" s="83" t="n">
        <f aca="false">+[1]Tabulka!AR18</f>
        <v>84.6707165385408</v>
      </c>
      <c r="Z17" s="84" t="n">
        <f aca="false">+[1]Tabulka!AS18</f>
        <v>6</v>
      </c>
      <c r="AA17" s="82" t="n">
        <f aca="false">+[1]Tabulka!AT18</f>
        <v>77.8565704162117</v>
      </c>
      <c r="AB17" s="85" t="n">
        <f aca="false">+[1]Tabulka!CV18</f>
        <v>5</v>
      </c>
      <c r="AC17" s="86" t="n">
        <f aca="false">+[1]Tabulka!CS18</f>
        <v>7.16666666666667</v>
      </c>
      <c r="AD17" s="87" t="n">
        <f aca="false">+[1]Tabulka!CR18</f>
        <v>43</v>
      </c>
      <c r="AE17" s="88" t="n">
        <f aca="false">+[1]Tabulka!CQ18</f>
        <v>4</v>
      </c>
      <c r="AF17" s="19"/>
      <c r="AG17" s="19"/>
    </row>
    <row r="18" s="9" customFormat="true" ht="15.75" hidden="false" customHeight="false" outlineLevel="0" collapsed="false">
      <c r="A18" s="74" t="s">
        <v>23</v>
      </c>
      <c r="B18" s="75" t="str">
        <f aca="false">[1]Tabulka!C19</f>
        <v>SCHWARZ</v>
      </c>
      <c r="C18" s="75" t="str">
        <f aca="false">[1]Tabulka!D19</f>
        <v>Ota</v>
      </c>
      <c r="D18" s="76" t="n">
        <f aca="false">[1]Tabulka!E19</f>
        <v>1995</v>
      </c>
      <c r="E18" s="75" t="str">
        <f aca="false">[1]Tabulka!F19</f>
        <v>Ostrava- Mittal TJ</v>
      </c>
      <c r="F18" s="77" t="str">
        <f aca="false">[1]Tabulka!G19</f>
        <v>OV</v>
      </c>
      <c r="G18" s="78" t="n">
        <f aca="false">+[1]Tabulka!Z19</f>
        <v>10</v>
      </c>
      <c r="H18" s="79" t="n">
        <f aca="false">+[1]Tabulka!AA19</f>
        <v>11.3149036458402</v>
      </c>
      <c r="I18" s="78" t="n">
        <f aca="false">+[1]Tabulka!AB19</f>
        <v>11</v>
      </c>
      <c r="J18" s="80" t="n">
        <f aca="false">+[1]Tabulka!AC19</f>
        <v>10.6199123601132</v>
      </c>
      <c r="K18" s="78" t="n">
        <f aca="false">+[1]Tabulka!AD19</f>
        <v>11</v>
      </c>
      <c r="L18" s="80" t="n">
        <f aca="false">+[1]Tabulka!AE19</f>
        <v>10.6199123601132</v>
      </c>
      <c r="M18" s="78" t="n">
        <f aca="false">+[1]Tabulka!AF19</f>
        <v>9</v>
      </c>
      <c r="N18" s="80" t="n">
        <f aca="false">+[1]Tabulka!AG19</f>
        <v>12.0553767463748</v>
      </c>
      <c r="O18" s="78" t="n">
        <f aca="false">+[1]Tabulka!AH19</f>
        <v>0</v>
      </c>
      <c r="P18" s="80" t="n">
        <f aca="false">+[1]Tabulka!AI19</f>
        <v>0</v>
      </c>
      <c r="Q18" s="78" t="n">
        <f aca="false">+[1]Tabulka!AJ19</f>
        <v>5</v>
      </c>
      <c r="R18" s="80" t="n">
        <f aca="false">+[1]Tabulka!AK19</f>
        <v>15.5346150566559</v>
      </c>
      <c r="S18" s="78" t="n">
        <f aca="false">+[1]Tabulka!AL19</f>
        <v>6</v>
      </c>
      <c r="T18" s="80" t="n">
        <f aca="false">+[1]Tabulka!AM19</f>
        <v>14.5804379439354</v>
      </c>
      <c r="U18" s="78" t="n">
        <f aca="false">+[1]Tabulka!AN19</f>
        <v>0</v>
      </c>
      <c r="V18" s="80" t="n">
        <f aca="false">+[1]Tabulka!AO19</f>
        <v>0</v>
      </c>
      <c r="W18" s="81" t="n">
        <f aca="false">+[1]Tabulka!AP19</f>
        <v>44.6101051124413</v>
      </c>
      <c r="X18" s="82" t="n">
        <f aca="false">+[1]Tabulka!AQ19</f>
        <v>4</v>
      </c>
      <c r="Y18" s="83" t="n">
        <f aca="false">+[1]Tabulka!AR19</f>
        <v>74.7251581130325</v>
      </c>
      <c r="Z18" s="84" t="n">
        <f aca="false">+[1]Tabulka!AS19</f>
        <v>6</v>
      </c>
      <c r="AA18" s="82" t="n">
        <f aca="false">+[1]Tabulka!AT19</f>
        <v>64.1052457529193</v>
      </c>
      <c r="AB18" s="85" t="n">
        <f aca="false">+[1]Tabulka!CV19</f>
        <v>6</v>
      </c>
      <c r="AC18" s="86" t="n">
        <f aca="false">+[1]Tabulka!CS19</f>
        <v>8.66666666666667</v>
      </c>
      <c r="AD18" s="87" t="n">
        <f aca="false">+[1]Tabulka!CR19</f>
        <v>52</v>
      </c>
      <c r="AE18" s="88" t="n">
        <f aca="false">+[1]Tabulka!CQ19</f>
        <v>5</v>
      </c>
      <c r="AF18" s="18"/>
      <c r="AG18" s="19"/>
    </row>
    <row r="19" s="9" customFormat="true" ht="15.75" hidden="false" customHeight="false" outlineLevel="0" collapsed="false">
      <c r="A19" s="74" t="s">
        <v>24</v>
      </c>
      <c r="B19" s="75" t="str">
        <f aca="false">[1]Tabulka!C20</f>
        <v>TRAVNÍČEK</v>
      </c>
      <c r="C19" s="75" t="str">
        <f aca="false">[1]Tabulka!D20</f>
        <v>Jakub</v>
      </c>
      <c r="D19" s="76" t="n">
        <f aca="false">[1]Tabulka!E20</f>
        <v>1994</v>
      </c>
      <c r="E19" s="75" t="str">
        <f aca="false">[1]Tabulka!F20</f>
        <v>Karviná- KLUBsten KST</v>
      </c>
      <c r="F19" s="77" t="str">
        <f aca="false">[1]Tabulka!G20</f>
        <v>KA</v>
      </c>
      <c r="G19" s="78" t="n">
        <f aca="false">+[1]Tabulka!Z20</f>
        <v>12</v>
      </c>
      <c r="H19" s="79" t="n">
        <f aca="false">+[1]Tabulka!AA20</f>
        <v>9.96760927592601</v>
      </c>
      <c r="I19" s="78" t="n">
        <f aca="false">+[1]Tabulka!AB20</f>
        <v>0</v>
      </c>
      <c r="J19" s="80" t="n">
        <f aca="false">+[1]Tabulka!AC20</f>
        <v>0</v>
      </c>
      <c r="K19" s="78" t="n">
        <f aca="false">+[1]Tabulka!AD20</f>
        <v>0</v>
      </c>
      <c r="L19" s="80" t="n">
        <f aca="false">+[1]Tabulka!AE20</f>
        <v>0</v>
      </c>
      <c r="M19" s="78" t="n">
        <f aca="false">+[1]Tabulka!AF20</f>
        <v>5</v>
      </c>
      <c r="N19" s="80" t="n">
        <f aca="false">+[1]Tabulka!AG20</f>
        <v>15.5346150566559</v>
      </c>
      <c r="O19" s="78" t="n">
        <f aca="false">+[1]Tabulka!AH20</f>
        <v>10</v>
      </c>
      <c r="P19" s="80" t="n">
        <f aca="false">+[1]Tabulka!AI20</f>
        <v>11.3149036458402</v>
      </c>
      <c r="Q19" s="78" t="n">
        <f aca="false">+[1]Tabulka!AJ20</f>
        <v>0</v>
      </c>
      <c r="R19" s="80" t="n">
        <f aca="false">+[1]Tabulka!AK20</f>
        <v>0</v>
      </c>
      <c r="S19" s="78" t="n">
        <f aca="false">+[1]Tabulka!AL20</f>
        <v>9</v>
      </c>
      <c r="T19" s="80" t="n">
        <f aca="false">+[1]Tabulka!AM20</f>
        <v>12.0553767463748</v>
      </c>
      <c r="U19" s="78" t="n">
        <f aca="false">+[1]Tabulka!AN20</f>
        <v>9</v>
      </c>
      <c r="V19" s="80" t="n">
        <f aca="false">+[1]Tabulka!AO20</f>
        <v>12.0553767463748</v>
      </c>
      <c r="W19" s="81" t="n">
        <f aca="false">+[1]Tabulka!AP20</f>
        <v>25.5022243325819</v>
      </c>
      <c r="X19" s="82" t="n">
        <f aca="false">+[1]Tabulka!AQ20</f>
        <v>2</v>
      </c>
      <c r="Y19" s="83" t="n">
        <f aca="false">+[1]Tabulka!AR20</f>
        <v>60.9278814711715</v>
      </c>
      <c r="Z19" s="84" t="n">
        <f aca="false">+[1]Tabulka!AS20</f>
        <v>5</v>
      </c>
      <c r="AA19" s="82" t="n">
        <f aca="false">+[1]Tabulka!AT20</f>
        <v>60.9278814711715</v>
      </c>
      <c r="AB19" s="85" t="n">
        <f aca="false">+[1]Tabulka!CV20</f>
        <v>9</v>
      </c>
      <c r="AC19" s="86" t="n">
        <f aca="false">+[1]Tabulka!CS20</f>
        <v>9</v>
      </c>
      <c r="AD19" s="87" t="n">
        <f aca="false">+[1]Tabulka!CR20</f>
        <v>45</v>
      </c>
      <c r="AE19" s="88" t="n">
        <f aca="false">+[1]Tabulka!CQ20</f>
        <v>5</v>
      </c>
      <c r="AF19" s="18"/>
      <c r="AG19" s="19"/>
    </row>
    <row r="20" s="9" customFormat="true" ht="15.75" hidden="false" customHeight="false" outlineLevel="0" collapsed="false">
      <c r="A20" s="74" t="s">
        <v>25</v>
      </c>
      <c r="B20" s="75" t="str">
        <f aca="false">[1]Tabulka!C21</f>
        <v>DORAZIL</v>
      </c>
      <c r="C20" s="75" t="str">
        <f aca="false">[1]Tabulka!D21</f>
        <v>Ondřej</v>
      </c>
      <c r="D20" s="76" t="n">
        <f aca="false">[1]Tabulka!E21</f>
        <v>1995</v>
      </c>
      <c r="E20" s="75" t="str">
        <f aca="false">[1]Tabulka!F21</f>
        <v>Nový Jičín- TJ</v>
      </c>
      <c r="F20" s="77" t="str">
        <f aca="false">[1]Tabulka!G21</f>
        <v>NJ</v>
      </c>
      <c r="G20" s="78" t="n">
        <f aca="false">+[1]Tabulka!Z21</f>
        <v>6</v>
      </c>
      <c r="H20" s="79" t="n">
        <f aca="false">+[1]Tabulka!AA21</f>
        <v>14.5804379439354</v>
      </c>
      <c r="I20" s="78" t="n">
        <f aca="false">+[1]Tabulka!AB21</f>
        <v>0</v>
      </c>
      <c r="J20" s="80" t="n">
        <f aca="false">+[1]Tabulka!AC21</f>
        <v>0</v>
      </c>
      <c r="K20" s="78" t="n">
        <f aca="false">+[1]Tabulka!AD21</f>
        <v>16</v>
      </c>
      <c r="L20" s="80" t="n">
        <f aca="false">+[1]Tabulka!AE21</f>
        <v>7.73519553871813</v>
      </c>
      <c r="M20" s="78" t="n">
        <f aca="false">+[1]Tabulka!AF21</f>
        <v>6</v>
      </c>
      <c r="N20" s="80" t="n">
        <f aca="false">+[1]Tabulka!AG21</f>
        <v>14.5804379439354</v>
      </c>
      <c r="O20" s="78" t="n">
        <f aca="false">+[1]Tabulka!AH21</f>
        <v>11</v>
      </c>
      <c r="P20" s="80" t="n">
        <f aca="false">+[1]Tabulka!AI21</f>
        <v>10.6199123601132</v>
      </c>
      <c r="Q20" s="78" t="n">
        <f aca="false">+[1]Tabulka!AJ21</f>
        <v>12</v>
      </c>
      <c r="R20" s="80" t="n">
        <f aca="false">+[1]Tabulka!AK21</f>
        <v>9.96760927592601</v>
      </c>
      <c r="S20" s="78" t="n">
        <f aca="false">+[1]Tabulka!AL21</f>
        <v>0</v>
      </c>
      <c r="T20" s="80" t="n">
        <f aca="false">+[1]Tabulka!AM21</f>
        <v>0</v>
      </c>
      <c r="U20" s="78" t="n">
        <f aca="false">+[1]Tabulka!AN21</f>
        <v>0</v>
      </c>
      <c r="V20" s="80" t="n">
        <f aca="false">+[1]Tabulka!AO21</f>
        <v>0</v>
      </c>
      <c r="W20" s="81" t="n">
        <f aca="false">+[1]Tabulka!AP21</f>
        <v>36.8960714265888</v>
      </c>
      <c r="X20" s="82" t="n">
        <f aca="false">+[1]Tabulka!AQ21</f>
        <v>3</v>
      </c>
      <c r="Y20" s="83" t="n">
        <f aca="false">+[1]Tabulka!AR21</f>
        <v>57.483593062628</v>
      </c>
      <c r="Z20" s="84" t="n">
        <f aca="false">+[1]Tabulka!AS21</f>
        <v>5</v>
      </c>
      <c r="AA20" s="82" t="n">
        <f aca="false">+[1]Tabulka!AT21</f>
        <v>57.483593062628</v>
      </c>
      <c r="AB20" s="85" t="n">
        <f aca="false">+[1]Tabulka!CV21</f>
        <v>12</v>
      </c>
      <c r="AC20" s="86" t="n">
        <f aca="false">+[1]Tabulka!CS21</f>
        <v>10.2</v>
      </c>
      <c r="AD20" s="87" t="n">
        <f aca="false">+[1]Tabulka!CR21</f>
        <v>51</v>
      </c>
      <c r="AE20" s="88" t="n">
        <f aca="false">+[1]Tabulka!CQ21</f>
        <v>6</v>
      </c>
      <c r="AF20" s="19"/>
      <c r="AG20" s="19"/>
    </row>
    <row r="21" s="9" customFormat="true" ht="15.75" hidden="false" customHeight="false" outlineLevel="0" collapsed="false">
      <c r="A21" s="74" t="s">
        <v>26</v>
      </c>
      <c r="B21" s="75" t="str">
        <f aca="false">[1]Tabulka!C22</f>
        <v>MASNICA</v>
      </c>
      <c r="C21" s="75" t="str">
        <f aca="false">[1]Tabulka!D22</f>
        <v>Michal</v>
      </c>
      <c r="D21" s="76" t="n">
        <f aca="false">[1]Tabulka!E22</f>
        <v>1995</v>
      </c>
      <c r="E21" s="75" t="str">
        <f aca="false">[1]Tabulka!F22</f>
        <v>Kopřivnice- Tatra  ASK</v>
      </c>
      <c r="F21" s="77" t="str">
        <f aca="false">[1]Tabulka!G22</f>
        <v>NJ</v>
      </c>
      <c r="G21" s="78" t="n">
        <f aca="false">+[1]Tabulka!Z22</f>
        <v>0</v>
      </c>
      <c r="H21" s="79" t="n">
        <f aca="false">+[1]Tabulka!AA22</f>
        <v>0</v>
      </c>
      <c r="I21" s="78" t="n">
        <f aca="false">+[1]Tabulka!AB22</f>
        <v>0</v>
      </c>
      <c r="J21" s="80" t="n">
        <f aca="false">+[1]Tabulka!AC22</f>
        <v>0</v>
      </c>
      <c r="K21" s="78" t="n">
        <f aca="false">+[1]Tabulka!AD22</f>
        <v>0</v>
      </c>
      <c r="L21" s="80" t="n">
        <f aca="false">+[1]Tabulka!AE22</f>
        <v>0</v>
      </c>
      <c r="M21" s="78" t="n">
        <f aca="false">+[1]Tabulka!AF22</f>
        <v>7</v>
      </c>
      <c r="N21" s="80" t="n">
        <f aca="false">+[1]Tabulka!AG22</f>
        <v>13.6848689112425</v>
      </c>
      <c r="O21" s="78" t="n">
        <f aca="false">+[1]Tabulka!AH22</f>
        <v>0</v>
      </c>
      <c r="P21" s="80" t="n">
        <f aca="false">+[1]Tabulka!AI22</f>
        <v>0</v>
      </c>
      <c r="Q21" s="78" t="n">
        <f aca="false">+[1]Tabulka!AJ22</f>
        <v>9</v>
      </c>
      <c r="R21" s="80" t="n">
        <f aca="false">+[1]Tabulka!AK22</f>
        <v>12.0553767463748</v>
      </c>
      <c r="S21" s="78" t="n">
        <f aca="false">+[1]Tabulka!AL22</f>
        <v>0</v>
      </c>
      <c r="T21" s="80" t="n">
        <f aca="false">+[1]Tabulka!AM22</f>
        <v>0</v>
      </c>
      <c r="U21" s="78" t="n">
        <f aca="false">+[1]Tabulka!AN22</f>
        <v>13</v>
      </c>
      <c r="V21" s="80" t="n">
        <f aca="false">+[1]Tabulka!AO22</f>
        <v>9.35537237112068</v>
      </c>
      <c r="W21" s="81" t="n">
        <f aca="false">+[1]Tabulka!AP22</f>
        <v>13.6848689112425</v>
      </c>
      <c r="X21" s="82" t="n">
        <f aca="false">+[1]Tabulka!AQ22</f>
        <v>1</v>
      </c>
      <c r="Y21" s="83" t="n">
        <f aca="false">+[1]Tabulka!AR22</f>
        <v>35.095618028738</v>
      </c>
      <c r="Z21" s="84" t="n">
        <f aca="false">+[1]Tabulka!AS22</f>
        <v>3</v>
      </c>
      <c r="AA21" s="82" t="n">
        <f aca="false">+[1]Tabulka!AT22</f>
        <v>35.095618028738</v>
      </c>
      <c r="AB21" s="85" t="n">
        <f aca="false">+[1]Tabulka!CV22</f>
        <v>13</v>
      </c>
      <c r="AC21" s="86" t="n">
        <f aca="false">+[1]Tabulka!CS22</f>
        <v>9.66666666666667</v>
      </c>
      <c r="AD21" s="87" t="n">
        <f aca="false">+[1]Tabulka!CR22</f>
        <v>29</v>
      </c>
      <c r="AE21" s="88" t="n">
        <f aca="false">+[1]Tabulka!CQ22</f>
        <v>7</v>
      </c>
      <c r="AF21" s="18"/>
      <c r="AG21" s="19"/>
    </row>
    <row r="22" s="9" customFormat="true" ht="15.75" hidden="false" customHeight="false" outlineLevel="0" collapsed="false">
      <c r="A22" s="74" t="s">
        <v>27</v>
      </c>
      <c r="B22" s="75" t="str">
        <f aca="false">[1]Tabulka!C23</f>
        <v>RAJNOCH</v>
      </c>
      <c r="C22" s="75" t="str">
        <f aca="false">[1]Tabulka!D23</f>
        <v>Tomáš</v>
      </c>
      <c r="D22" s="76" t="n">
        <f aca="false">[1]Tabulka!E23</f>
        <v>1995</v>
      </c>
      <c r="E22" s="75" t="str">
        <f aca="false">[1]Tabulka!F23</f>
        <v>Nový Jičín- TJ</v>
      </c>
      <c r="F22" s="77" t="str">
        <f aca="false">[1]Tabulka!G23</f>
        <v>NJ</v>
      </c>
      <c r="G22" s="78" t="n">
        <f aca="false">+[1]Tabulka!Z23</f>
        <v>14</v>
      </c>
      <c r="H22" s="79" t="n">
        <f aca="false">+[1]Tabulka!AA23</f>
        <v>8.78074067506997</v>
      </c>
      <c r="I22" s="78" t="n">
        <f aca="false">+[1]Tabulka!AB23</f>
        <v>7</v>
      </c>
      <c r="J22" s="80" t="n">
        <f aca="false">+[1]Tabulka!AC23</f>
        <v>13.6848689112425</v>
      </c>
      <c r="K22" s="78" t="n">
        <f aca="false">+[1]Tabulka!AD23</f>
        <v>8</v>
      </c>
      <c r="L22" s="80" t="n">
        <f aca="false">+[1]Tabulka!AE23</f>
        <v>12.8443080954087</v>
      </c>
      <c r="M22" s="78" t="n">
        <f aca="false">+[1]Tabulka!AF23</f>
        <v>13</v>
      </c>
      <c r="N22" s="80" t="n">
        <f aca="false">+[1]Tabulka!AG23</f>
        <v>9.35537237112068</v>
      </c>
      <c r="O22" s="78" t="n">
        <f aca="false">+[1]Tabulka!AH23</f>
        <v>0</v>
      </c>
      <c r="P22" s="80" t="n">
        <f aca="false">+[1]Tabulka!AI23</f>
        <v>0</v>
      </c>
      <c r="Q22" s="78" t="n">
        <f aca="false">+[1]Tabulka!AJ23</f>
        <v>10</v>
      </c>
      <c r="R22" s="80" t="n">
        <f aca="false">+[1]Tabulka!AK23</f>
        <v>11.3149036458402</v>
      </c>
      <c r="S22" s="78" t="n">
        <f aca="false">+[1]Tabulka!AL23</f>
        <v>12</v>
      </c>
      <c r="T22" s="80" t="n">
        <f aca="false">+[1]Tabulka!AM23</f>
        <v>9.96760927592601</v>
      </c>
      <c r="U22" s="78" t="n">
        <f aca="false">+[1]Tabulka!AN23</f>
        <v>12</v>
      </c>
      <c r="V22" s="80" t="n">
        <f aca="false">+[1]Tabulka!AO23</f>
        <v>9.96760927592601</v>
      </c>
      <c r="W22" s="81" t="n">
        <f aca="false">+[1]Tabulka!AP23</f>
        <v>44.6652900528418</v>
      </c>
      <c r="X22" s="82" t="n">
        <f aca="false">+[1]Tabulka!AQ23</f>
        <v>4</v>
      </c>
      <c r="Y22" s="83" t="n">
        <f aca="false">+[1]Tabulka!AR23</f>
        <v>75.915412250534</v>
      </c>
      <c r="Z22" s="84" t="n">
        <f aca="false">+[1]Tabulka!AS23</f>
        <v>7</v>
      </c>
      <c r="AA22" s="82" t="n">
        <f aca="false">+[1]Tabulka!AT23</f>
        <v>57.7792992043433</v>
      </c>
      <c r="AB22" s="85" t="n">
        <f aca="false">+[1]Tabulka!CV23</f>
        <v>12</v>
      </c>
      <c r="AC22" s="86" t="n">
        <f aca="false">+[1]Tabulka!CS23</f>
        <v>10.8571428571429</v>
      </c>
      <c r="AD22" s="87" t="n">
        <f aca="false">+[1]Tabulka!CR23</f>
        <v>76</v>
      </c>
      <c r="AE22" s="88" t="n">
        <f aca="false">+[1]Tabulka!CQ23</f>
        <v>7</v>
      </c>
      <c r="AF22" s="18"/>
      <c r="AG22" s="19"/>
    </row>
    <row r="23" s="9" customFormat="true" ht="15.75" hidden="false" customHeight="false" outlineLevel="0" collapsed="false">
      <c r="A23" s="74" t="s">
        <v>28</v>
      </c>
      <c r="B23" s="75" t="str">
        <f aca="false">[1]Tabulka!C24</f>
        <v>VÁCLAHOVSKÝ</v>
      </c>
      <c r="C23" s="75" t="str">
        <f aca="false">[1]Tabulka!D24</f>
        <v>Oldřich</v>
      </c>
      <c r="D23" s="76" t="n">
        <f aca="false">[1]Tabulka!E24</f>
        <v>1992</v>
      </c>
      <c r="E23" s="75" t="str">
        <f aca="false">[1]Tabulka!F24</f>
        <v>Havířov- CSVČ sv. Jana Boska</v>
      </c>
      <c r="F23" s="77" t="str">
        <f aca="false">[1]Tabulka!G24</f>
        <v>KA</v>
      </c>
      <c r="G23" s="78" t="n">
        <f aca="false">+[1]Tabulka!Z24</f>
        <v>16</v>
      </c>
      <c r="H23" s="79" t="n">
        <f aca="false">+[1]Tabulka!AA24</f>
        <v>7.73519553871813</v>
      </c>
      <c r="I23" s="78" t="n">
        <f aca="false">+[1]Tabulka!AB24</f>
        <v>0</v>
      </c>
      <c r="J23" s="80" t="n">
        <f aca="false">+[1]Tabulka!AC24</f>
        <v>0</v>
      </c>
      <c r="K23" s="78" t="n">
        <f aca="false">+[1]Tabulka!AD24</f>
        <v>0</v>
      </c>
      <c r="L23" s="80" t="n">
        <f aca="false">+[1]Tabulka!AE24</f>
        <v>0</v>
      </c>
      <c r="M23" s="78" t="n">
        <f aca="false">+[1]Tabulka!AF24</f>
        <v>0</v>
      </c>
      <c r="N23" s="80" t="n">
        <f aca="false">+[1]Tabulka!AG24</f>
        <v>0</v>
      </c>
      <c r="O23" s="78" t="n">
        <f aca="false">+[1]Tabulka!AH24</f>
        <v>0</v>
      </c>
      <c r="P23" s="80" t="n">
        <f aca="false">+[1]Tabulka!AI24</f>
        <v>0</v>
      </c>
      <c r="Q23" s="78" t="n">
        <f aca="false">+[1]Tabulka!AJ24</f>
        <v>0</v>
      </c>
      <c r="R23" s="80" t="n">
        <f aca="false">+[1]Tabulka!AK24</f>
        <v>0</v>
      </c>
      <c r="S23" s="78" t="n">
        <f aca="false">+[1]Tabulka!AL24</f>
        <v>14</v>
      </c>
      <c r="T23" s="80" t="n">
        <f aca="false">+[1]Tabulka!AM24</f>
        <v>8.78074067506997</v>
      </c>
      <c r="U23" s="78" t="n">
        <f aca="false">+[1]Tabulka!AN24</f>
        <v>7</v>
      </c>
      <c r="V23" s="80" t="n">
        <f aca="false">+[1]Tabulka!AO24</f>
        <v>13.6848689112425</v>
      </c>
      <c r="W23" s="81" t="n">
        <f aca="false">+[1]Tabulka!AP24</f>
        <v>7.73519553871813</v>
      </c>
      <c r="X23" s="82" t="n">
        <f aca="false">+[1]Tabulka!AQ24</f>
        <v>1</v>
      </c>
      <c r="Y23" s="83" t="n">
        <f aca="false">+[1]Tabulka!AR24</f>
        <v>30.2008051250306</v>
      </c>
      <c r="Z23" s="84" t="n">
        <f aca="false">+[1]Tabulka!AS24</f>
        <v>3</v>
      </c>
      <c r="AA23" s="82" t="n">
        <f aca="false">+[1]Tabulka!AT24</f>
        <v>30.2008051250306</v>
      </c>
      <c r="AB23" s="85" t="n">
        <f aca="false">+[1]Tabulka!CV24</f>
        <v>7</v>
      </c>
      <c r="AC23" s="86" t="n">
        <f aca="false">+[1]Tabulka!CS24</f>
        <v>12.3333333333333</v>
      </c>
      <c r="AD23" s="87" t="n">
        <f aca="false">+[1]Tabulka!CR24</f>
        <v>37</v>
      </c>
      <c r="AE23" s="88" t="n">
        <f aca="false">+[1]Tabulka!CQ24</f>
        <v>7</v>
      </c>
      <c r="AF23" s="19"/>
      <c r="AG23" s="19"/>
    </row>
    <row r="24" s="9" customFormat="true" ht="15.75" hidden="false" customHeight="false" outlineLevel="0" collapsed="false">
      <c r="A24" s="74" t="s">
        <v>29</v>
      </c>
      <c r="B24" s="75" t="str">
        <f aca="false">[1]Tabulka!C25</f>
        <v>TYRLÍK</v>
      </c>
      <c r="C24" s="75" t="str">
        <f aca="false">[1]Tabulka!D25</f>
        <v>Marek</v>
      </c>
      <c r="D24" s="76" t="n">
        <f aca="false">[1]Tabulka!E25</f>
        <v>1992</v>
      </c>
      <c r="E24" s="75" t="str">
        <f aca="false">[1]Tabulka!F25</f>
        <v>Karviná- KLUBsten KST</v>
      </c>
      <c r="F24" s="77" t="str">
        <f aca="false">[1]Tabulka!G25</f>
        <v>KA</v>
      </c>
      <c r="G24" s="78" t="n">
        <f aca="false">+[1]Tabulka!Z25</f>
        <v>23</v>
      </c>
      <c r="H24" s="79" t="n">
        <f aca="false">+[1]Tabulka!AA25</f>
        <v>4.96320034462611</v>
      </c>
      <c r="I24" s="78" t="n">
        <f aca="false">+[1]Tabulka!AB25</f>
        <v>21</v>
      </c>
      <c r="J24" s="80" t="n">
        <f aca="false">+[1]Tabulka!AC25</f>
        <v>5.63406250384226</v>
      </c>
      <c r="K24" s="78" t="n">
        <f aca="false">+[1]Tabulka!AD25</f>
        <v>20</v>
      </c>
      <c r="L24" s="80" t="n">
        <f aca="false">+[1]Tabulka!AE25</f>
        <v>6.002768403725</v>
      </c>
      <c r="M24" s="78" t="n">
        <f aca="false">+[1]Tabulka!AF25</f>
        <v>8</v>
      </c>
      <c r="N24" s="80" t="n">
        <f aca="false">+[1]Tabulka!AG25</f>
        <v>12.8443080954087</v>
      </c>
      <c r="O24" s="78" t="n">
        <f aca="false">+[1]Tabulka!AH25</f>
        <v>8</v>
      </c>
      <c r="P24" s="80" t="n">
        <f aca="false">+[1]Tabulka!AI25</f>
        <v>12.8443080954087</v>
      </c>
      <c r="Q24" s="78" t="n">
        <f aca="false">+[1]Tabulka!AJ25</f>
        <v>0</v>
      </c>
      <c r="R24" s="80" t="n">
        <f aca="false">+[1]Tabulka!AK25</f>
        <v>0</v>
      </c>
      <c r="S24" s="78" t="n">
        <f aca="false">+[1]Tabulka!AL25</f>
        <v>8</v>
      </c>
      <c r="T24" s="80" t="n">
        <f aca="false">+[1]Tabulka!AM25</f>
        <v>12.8443080954087</v>
      </c>
      <c r="U24" s="78" t="n">
        <f aca="false">+[1]Tabulka!AN25</f>
        <v>15</v>
      </c>
      <c r="V24" s="80" t="n">
        <f aca="false">+[1]Tabulka!AO25</f>
        <v>8.24140437646655</v>
      </c>
      <c r="W24" s="81" t="n">
        <f aca="false">+[1]Tabulka!AP25</f>
        <v>29.444339347602</v>
      </c>
      <c r="X24" s="82" t="n">
        <f aca="false">+[1]Tabulka!AQ25</f>
        <v>4</v>
      </c>
      <c r="Y24" s="83" t="n">
        <f aca="false">+[1]Tabulka!AR25</f>
        <v>63.3743599148859</v>
      </c>
      <c r="Z24" s="84" t="n">
        <f aca="false">+[1]Tabulka!AS25</f>
        <v>7</v>
      </c>
      <c r="AA24" s="82" t="n">
        <f aca="false">+[1]Tabulka!AT25</f>
        <v>52.7770970664175</v>
      </c>
      <c r="AB24" s="85" t="n">
        <f aca="false">+[1]Tabulka!CV25</f>
        <v>15</v>
      </c>
      <c r="AC24" s="86" t="n">
        <f aca="false">+[1]Tabulka!CS25</f>
        <v>14.7142857142857</v>
      </c>
      <c r="AD24" s="87" t="n">
        <f aca="false">+[1]Tabulka!CR25</f>
        <v>103</v>
      </c>
      <c r="AE24" s="88" t="n">
        <f aca="false">+[1]Tabulka!CQ25</f>
        <v>8</v>
      </c>
      <c r="AF24" s="18"/>
      <c r="AG24" s="19"/>
    </row>
    <row r="25" s="9" customFormat="true" ht="15.75" hidden="false" customHeight="false" outlineLevel="0" collapsed="false">
      <c r="A25" s="74" t="s">
        <v>30</v>
      </c>
      <c r="B25" s="75" t="str">
        <f aca="false">[1]Tabulka!C26</f>
        <v>BONGILAJ</v>
      </c>
      <c r="C25" s="75" t="str">
        <f aca="false">[1]Tabulka!D26</f>
        <v>Tomáš</v>
      </c>
      <c r="D25" s="76" t="n">
        <f aca="false">[1]Tabulka!E26</f>
        <v>1992</v>
      </c>
      <c r="E25" s="75" t="str">
        <f aca="false">[1]Tabulka!F26</f>
        <v>Ostrava- Mittal TJ</v>
      </c>
      <c r="F25" s="77" t="str">
        <f aca="false">[1]Tabulka!G26</f>
        <v>OV</v>
      </c>
      <c r="G25" s="78" t="n">
        <f aca="false">+[1]Tabulka!Z26</f>
        <v>0</v>
      </c>
      <c r="H25" s="79" t="n">
        <f aca="false">+[1]Tabulka!AA26</f>
        <v>0</v>
      </c>
      <c r="I25" s="78" t="n">
        <f aca="false">+[1]Tabulka!AB26</f>
        <v>0</v>
      </c>
      <c r="J25" s="80" t="n">
        <f aca="false">+[1]Tabulka!AC26</f>
        <v>0</v>
      </c>
      <c r="K25" s="78" t="n">
        <f aca="false">+[1]Tabulka!AD26</f>
        <v>0</v>
      </c>
      <c r="L25" s="80" t="n">
        <f aca="false">+[1]Tabulka!AE26</f>
        <v>0</v>
      </c>
      <c r="M25" s="78" t="n">
        <f aca="false">+[1]Tabulka!AF26</f>
        <v>0</v>
      </c>
      <c r="N25" s="80" t="n">
        <f aca="false">+[1]Tabulka!AG26</f>
        <v>0</v>
      </c>
      <c r="O25" s="78" t="n">
        <f aca="false">+[1]Tabulka!AH26</f>
        <v>9</v>
      </c>
      <c r="P25" s="80" t="n">
        <f aca="false">+[1]Tabulka!AI26</f>
        <v>12.0553767463748</v>
      </c>
      <c r="Q25" s="78" t="n">
        <f aca="false">+[1]Tabulka!AJ26</f>
        <v>0</v>
      </c>
      <c r="R25" s="80" t="n">
        <f aca="false">+[1]Tabulka!AK26</f>
        <v>0</v>
      </c>
      <c r="S25" s="78" t="n">
        <f aca="false">+[1]Tabulka!AL26</f>
        <v>10</v>
      </c>
      <c r="T25" s="80" t="n">
        <f aca="false">+[1]Tabulka!AM26</f>
        <v>11.3149036458402</v>
      </c>
      <c r="U25" s="78" t="n">
        <f aca="false">+[1]Tabulka!AN26</f>
        <v>0</v>
      </c>
      <c r="V25" s="80" t="n">
        <f aca="false">+[1]Tabulka!AO26</f>
        <v>0</v>
      </c>
      <c r="W25" s="81" t="n">
        <f aca="false">+[1]Tabulka!AP26</f>
        <v>0</v>
      </c>
      <c r="X25" s="82" t="n">
        <f aca="false">+[1]Tabulka!AQ26</f>
        <v>0</v>
      </c>
      <c r="Y25" s="83" t="n">
        <f aca="false">+[1]Tabulka!AR26</f>
        <v>23.3702803922149</v>
      </c>
      <c r="Z25" s="84" t="n">
        <f aca="false">+[1]Tabulka!AS26</f>
        <v>2</v>
      </c>
      <c r="AA25" s="82" t="n">
        <f aca="false">+[1]Tabulka!AT26</f>
        <v>23.3702803922149</v>
      </c>
      <c r="AB25" s="85" t="n">
        <f aca="false">+[1]Tabulka!CV26</f>
        <v>10</v>
      </c>
      <c r="AC25" s="86" t="n">
        <f aca="false">+[1]Tabulka!CS26</f>
        <v>9.5</v>
      </c>
      <c r="AD25" s="87" t="n">
        <f aca="false">+[1]Tabulka!CR26</f>
        <v>19</v>
      </c>
      <c r="AE25" s="88" t="n">
        <f aca="false">+[1]Tabulka!CQ26</f>
        <v>9</v>
      </c>
      <c r="AF25" s="19"/>
      <c r="AG25" s="19"/>
    </row>
    <row r="26" s="9" customFormat="true" ht="15.75" hidden="false" customHeight="false" outlineLevel="0" collapsed="false">
      <c r="A26" s="74" t="s">
        <v>31</v>
      </c>
      <c r="B26" s="75" t="str">
        <f aca="false">[1]Tabulka!C27</f>
        <v>FREJVOLT</v>
      </c>
      <c r="C26" s="75" t="str">
        <f aca="false">[1]Tabulka!D27</f>
        <v>Dominik</v>
      </c>
      <c r="D26" s="76" t="n">
        <f aca="false">[1]Tabulka!E27</f>
        <v>1995</v>
      </c>
      <c r="E26" s="75" t="str">
        <f aca="false">[1]Tabulka!F27</f>
        <v>Orlová- Siko TTC</v>
      </c>
      <c r="F26" s="77" t="str">
        <f aca="false">[1]Tabulka!G27</f>
        <v>KA</v>
      </c>
      <c r="G26" s="78" t="n">
        <f aca="false">+[1]Tabulka!Z27</f>
        <v>9</v>
      </c>
      <c r="H26" s="79" t="n">
        <f aca="false">+[1]Tabulka!AA27</f>
        <v>12.0553767463748</v>
      </c>
      <c r="I26" s="78" t="n">
        <f aca="false">+[1]Tabulka!AB27</f>
        <v>13</v>
      </c>
      <c r="J26" s="80" t="n">
        <f aca="false">+[1]Tabulka!AC27</f>
        <v>9.35537237112068</v>
      </c>
      <c r="K26" s="78" t="n">
        <f aca="false">+[1]Tabulka!AD27</f>
        <v>15</v>
      </c>
      <c r="L26" s="80" t="n">
        <f aca="false">+[1]Tabulka!AE27</f>
        <v>8.24140437646655</v>
      </c>
      <c r="M26" s="78" t="n">
        <f aca="false">+[1]Tabulka!AF27</f>
        <v>11</v>
      </c>
      <c r="N26" s="80" t="n">
        <f aca="false">+[1]Tabulka!AG27</f>
        <v>10.6199123601132</v>
      </c>
      <c r="O26" s="78" t="n">
        <f aca="false">+[1]Tabulka!AH27</f>
        <v>14</v>
      </c>
      <c r="P26" s="80" t="n">
        <f aca="false">+[1]Tabulka!AI27</f>
        <v>8.78074067506997</v>
      </c>
      <c r="Q26" s="78" t="n">
        <f aca="false">+[1]Tabulka!AJ27</f>
        <v>0</v>
      </c>
      <c r="R26" s="80" t="n">
        <f aca="false">+[1]Tabulka!AK27</f>
        <v>0</v>
      </c>
      <c r="S26" s="78" t="n">
        <f aca="false">+[1]Tabulka!AL27</f>
        <v>11</v>
      </c>
      <c r="T26" s="80" t="n">
        <f aca="false">+[1]Tabulka!AM27</f>
        <v>10.6199123601132</v>
      </c>
      <c r="U26" s="78" t="n">
        <f aca="false">+[1]Tabulka!AN27</f>
        <v>16</v>
      </c>
      <c r="V26" s="80" t="n">
        <f aca="false">+[1]Tabulka!AO27</f>
        <v>7.73519553871813</v>
      </c>
      <c r="W26" s="81" t="n">
        <f aca="false">+[1]Tabulka!AP27</f>
        <v>40.2720658540752</v>
      </c>
      <c r="X26" s="82" t="n">
        <f aca="false">+[1]Tabulka!AQ27</f>
        <v>4</v>
      </c>
      <c r="Y26" s="83" t="n">
        <f aca="false">+[1]Tabulka!AR27</f>
        <v>67.4079144279765</v>
      </c>
      <c r="Z26" s="84" t="n">
        <f aca="false">+[1]Tabulka!AS27</f>
        <v>7</v>
      </c>
      <c r="AA26" s="82" t="n">
        <f aca="false">+[1]Tabulka!AT27</f>
        <v>51.4313145127918</v>
      </c>
      <c r="AB26" s="85" t="n">
        <f aca="false">+[1]Tabulka!CV27</f>
        <v>16</v>
      </c>
      <c r="AC26" s="86" t="n">
        <f aca="false">+[1]Tabulka!CS27</f>
        <v>12.7142857142857</v>
      </c>
      <c r="AD26" s="87" t="n">
        <f aca="false">+[1]Tabulka!CR27</f>
        <v>89</v>
      </c>
      <c r="AE26" s="88" t="n">
        <f aca="false">+[1]Tabulka!CQ27</f>
        <v>9</v>
      </c>
      <c r="AF26" s="18"/>
      <c r="AG26" s="19"/>
    </row>
    <row r="27" s="9" customFormat="true" ht="15.75" hidden="false" customHeight="false" outlineLevel="0" collapsed="false">
      <c r="A27" s="74" t="s">
        <v>32</v>
      </c>
      <c r="B27" s="75" t="str">
        <f aca="false">[1]Tabulka!C28</f>
        <v>HUČKO</v>
      </c>
      <c r="C27" s="75" t="str">
        <f aca="false">[1]Tabulka!D28</f>
        <v>Tomáš</v>
      </c>
      <c r="D27" s="76" t="n">
        <f aca="false">[1]Tabulka!E28</f>
        <v>1993</v>
      </c>
      <c r="E27" s="75" t="str">
        <f aca="false">[1]Tabulka!F28</f>
        <v>Karviná- KLUBsten KST</v>
      </c>
      <c r="F27" s="77" t="str">
        <f aca="false">[1]Tabulka!G28</f>
        <v>KA</v>
      </c>
      <c r="G27" s="78" t="n">
        <f aca="false">+[1]Tabulka!Z28</f>
        <v>11</v>
      </c>
      <c r="H27" s="79" t="n">
        <f aca="false">+[1]Tabulka!AA28</f>
        <v>10.6199123601132</v>
      </c>
      <c r="I27" s="78" t="n">
        <f aca="false">+[1]Tabulka!AB28</f>
        <v>12</v>
      </c>
      <c r="J27" s="80" t="n">
        <f aca="false">+[1]Tabulka!AC28</f>
        <v>9.96760927592601</v>
      </c>
      <c r="K27" s="78" t="n">
        <f aca="false">+[1]Tabulka!AD28</f>
        <v>14</v>
      </c>
      <c r="L27" s="80" t="n">
        <f aca="false">+[1]Tabulka!AE28</f>
        <v>8.78074067506997</v>
      </c>
      <c r="M27" s="78" t="n">
        <f aca="false">+[1]Tabulka!AF28</f>
        <v>10</v>
      </c>
      <c r="N27" s="80" t="n">
        <f aca="false">+[1]Tabulka!AG28</f>
        <v>11.3149036458402</v>
      </c>
      <c r="O27" s="78" t="n">
        <f aca="false">+[1]Tabulka!AH28</f>
        <v>15</v>
      </c>
      <c r="P27" s="80" t="n">
        <f aca="false">+[1]Tabulka!AI28</f>
        <v>8.24140437646655</v>
      </c>
      <c r="Q27" s="78" t="n">
        <f aca="false">+[1]Tabulka!AJ28</f>
        <v>17</v>
      </c>
      <c r="R27" s="80" t="n">
        <f aca="false">+[1]Tabulka!AK28</f>
        <v>7.26007938562747</v>
      </c>
      <c r="S27" s="78" t="n">
        <f aca="false">+[1]Tabulka!AL28</f>
        <v>13</v>
      </c>
      <c r="T27" s="80" t="n">
        <f aca="false">+[1]Tabulka!AM28</f>
        <v>9.35537237112068</v>
      </c>
      <c r="U27" s="78" t="n">
        <f aca="false">+[1]Tabulka!AN28</f>
        <v>19</v>
      </c>
      <c r="V27" s="80" t="n">
        <f aca="false">+[1]Tabulka!AO28</f>
        <v>6.39560325860524</v>
      </c>
      <c r="W27" s="81" t="n">
        <f aca="false">+[1]Tabulka!AP28</f>
        <v>40.6831659569493</v>
      </c>
      <c r="X27" s="82" t="n">
        <f aca="false">+[1]Tabulka!AQ28</f>
        <v>4</v>
      </c>
      <c r="Y27" s="83" t="n">
        <f aca="false">+[1]Tabulka!AR28</f>
        <v>71.9356253487693</v>
      </c>
      <c r="Z27" s="84" t="n">
        <f aca="false">+[1]Tabulka!AS28</f>
        <v>8</v>
      </c>
      <c r="AA27" s="82" t="n">
        <f aca="false">+[1]Tabulka!AT28</f>
        <v>50.03853832807</v>
      </c>
      <c r="AB27" s="85" t="n">
        <f aca="false">+[1]Tabulka!CV28</f>
        <v>19</v>
      </c>
      <c r="AC27" s="86" t="n">
        <f aca="false">+[1]Tabulka!CS28</f>
        <v>13.875</v>
      </c>
      <c r="AD27" s="87" t="n">
        <f aca="false">+[1]Tabulka!CR28</f>
        <v>111</v>
      </c>
      <c r="AE27" s="88" t="n">
        <f aca="false">+[1]Tabulka!CQ28</f>
        <v>10</v>
      </c>
      <c r="AF27" s="18"/>
      <c r="AG27" s="19"/>
    </row>
    <row r="28" s="9" customFormat="true" ht="15.75" hidden="false" customHeight="false" outlineLevel="0" collapsed="false">
      <c r="A28" s="74" t="s">
        <v>33</v>
      </c>
      <c r="B28" s="75" t="str">
        <f aca="false">[1]Tabulka!C29</f>
        <v>BENEŠ</v>
      </c>
      <c r="C28" s="75" t="str">
        <f aca="false">[1]Tabulka!D29</f>
        <v>Radek</v>
      </c>
      <c r="D28" s="76" t="n">
        <f aca="false">[1]Tabulka!E29</f>
        <v>1996</v>
      </c>
      <c r="E28" s="75" t="str">
        <f aca="false">[1]Tabulka!F29</f>
        <v>Hrabůvka- Sokol</v>
      </c>
      <c r="F28" s="77" t="str">
        <f aca="false">[1]Tabulka!G29</f>
        <v>OV</v>
      </c>
      <c r="G28" s="78" t="n">
        <f aca="false">+[1]Tabulka!Z29</f>
        <v>24</v>
      </c>
      <c r="H28" s="79" t="n">
        <f aca="false">+[1]Tabulka!AA29</f>
        <v>4.65834746237463</v>
      </c>
      <c r="I28" s="78" t="n">
        <f aca="false">+[1]Tabulka!AB29</f>
        <v>20</v>
      </c>
      <c r="J28" s="80" t="n">
        <f aca="false">+[1]Tabulka!AC29</f>
        <v>6.002768403725</v>
      </c>
      <c r="K28" s="78" t="n">
        <f aca="false">+[1]Tabulka!AD29</f>
        <v>18</v>
      </c>
      <c r="L28" s="80" t="n">
        <f aca="false">+[1]Tabulka!AE29</f>
        <v>6.81414612232903</v>
      </c>
      <c r="M28" s="78" t="n">
        <f aca="false">+[1]Tabulka!AF29</f>
        <v>12</v>
      </c>
      <c r="N28" s="80" t="n">
        <f aca="false">+[1]Tabulka!AG29</f>
        <v>9.96760927592601</v>
      </c>
      <c r="O28" s="78" t="n">
        <f aca="false">+[1]Tabulka!AH29</f>
        <v>13</v>
      </c>
      <c r="P28" s="80" t="n">
        <f aca="false">+[1]Tabulka!AI29</f>
        <v>9.35537237112068</v>
      </c>
      <c r="Q28" s="78" t="n">
        <f aca="false">+[1]Tabulka!AJ29</f>
        <v>13</v>
      </c>
      <c r="R28" s="80" t="n">
        <f aca="false">+[1]Tabulka!AK29</f>
        <v>9.35537237112068</v>
      </c>
      <c r="S28" s="78" t="n">
        <f aca="false">+[1]Tabulka!AL29</f>
        <v>15</v>
      </c>
      <c r="T28" s="80" t="n">
        <f aca="false">+[1]Tabulka!AM29</f>
        <v>8.24140437646655</v>
      </c>
      <c r="U28" s="78" t="n">
        <f aca="false">+[1]Tabulka!AN29</f>
        <v>22</v>
      </c>
      <c r="V28" s="80" t="n">
        <f aca="false">+[1]Tabulka!AO29</f>
        <v>5.28800349477144</v>
      </c>
      <c r="W28" s="81" t="n">
        <f aca="false">+[1]Tabulka!AP29</f>
        <v>27.4428712643547</v>
      </c>
      <c r="X28" s="82" t="n">
        <f aca="false">+[1]Tabulka!AQ29</f>
        <v>4</v>
      </c>
      <c r="Y28" s="83" t="n">
        <f aca="false">+[1]Tabulka!AR29</f>
        <v>59.683023877834</v>
      </c>
      <c r="Z28" s="84" t="n">
        <f aca="false">+[1]Tabulka!AS29</f>
        <v>8</v>
      </c>
      <c r="AA28" s="82" t="n">
        <f aca="false">+[1]Tabulka!AT29</f>
        <v>43.733904516963</v>
      </c>
      <c r="AB28" s="85" t="n">
        <f aca="false">+[1]Tabulka!CV29</f>
        <v>22</v>
      </c>
      <c r="AC28" s="86" t="n">
        <f aca="false">+[1]Tabulka!CS29</f>
        <v>17.125</v>
      </c>
      <c r="AD28" s="87" t="n">
        <f aca="false">+[1]Tabulka!CR29</f>
        <v>137</v>
      </c>
      <c r="AE28" s="88" t="n">
        <f aca="false">+[1]Tabulka!CQ29</f>
        <v>12</v>
      </c>
      <c r="AF28" s="19"/>
      <c r="AG28" s="19"/>
    </row>
    <row r="29" s="9" customFormat="true" ht="15.75" hidden="false" customHeight="false" outlineLevel="0" collapsed="false">
      <c r="A29" s="74" t="s">
        <v>34</v>
      </c>
      <c r="B29" s="75" t="str">
        <f aca="false">[1]Tabulka!C30</f>
        <v>MADUSIOK</v>
      </c>
      <c r="C29" s="75" t="str">
        <f aca="false">[1]Tabulka!D30</f>
        <v>Marek</v>
      </c>
      <c r="D29" s="76" t="n">
        <f aca="false">[1]Tabulka!E30</f>
        <v>1995</v>
      </c>
      <c r="E29" s="75" t="str">
        <f aca="false">[1]Tabulka!F30</f>
        <v>Ostrava- Mittal TJ</v>
      </c>
      <c r="F29" s="77" t="str">
        <f aca="false">[1]Tabulka!G30</f>
        <v>OV</v>
      </c>
      <c r="G29" s="78" t="n">
        <f aca="false">+[1]Tabulka!Z30</f>
        <v>22</v>
      </c>
      <c r="H29" s="79" t="n">
        <f aca="false">+[1]Tabulka!AA30</f>
        <v>5.28800349477144</v>
      </c>
      <c r="I29" s="78" t="n">
        <f aca="false">+[1]Tabulka!AB30</f>
        <v>22</v>
      </c>
      <c r="J29" s="80" t="n">
        <f aca="false">+[1]Tabulka!AC30</f>
        <v>5.28800349477144</v>
      </c>
      <c r="K29" s="78" t="n">
        <f aca="false">+[1]Tabulka!AD30</f>
        <v>25</v>
      </c>
      <c r="L29" s="80" t="n">
        <f aca="false">+[1]Tabulka!AE30</f>
        <v>4.37221944983704</v>
      </c>
      <c r="M29" s="78" t="n">
        <f aca="false">+[1]Tabulka!AF30</f>
        <v>17</v>
      </c>
      <c r="N29" s="80" t="n">
        <f aca="false">+[1]Tabulka!AG30</f>
        <v>7.26007938562747</v>
      </c>
      <c r="O29" s="78" t="n">
        <f aca="false">+[1]Tabulka!AH30</f>
        <v>12</v>
      </c>
      <c r="P29" s="80" t="n">
        <f aca="false">+[1]Tabulka!AI30</f>
        <v>9.96760927592601</v>
      </c>
      <c r="Q29" s="78" t="n">
        <f aca="false">+[1]Tabulka!AJ30</f>
        <v>16</v>
      </c>
      <c r="R29" s="80" t="n">
        <f aca="false">+[1]Tabulka!AK30</f>
        <v>7.73519553871813</v>
      </c>
      <c r="S29" s="78" t="n">
        <f aca="false">+[1]Tabulka!AL30</f>
        <v>19</v>
      </c>
      <c r="T29" s="80" t="n">
        <f aca="false">+[1]Tabulka!AM30</f>
        <v>6.39560325860524</v>
      </c>
      <c r="U29" s="78" t="n">
        <f aca="false">+[1]Tabulka!AN30</f>
        <v>18</v>
      </c>
      <c r="V29" s="80" t="n">
        <f aca="false">+[1]Tabulka!AO30</f>
        <v>6.81414612232903</v>
      </c>
      <c r="W29" s="81" t="n">
        <f aca="false">+[1]Tabulka!AP30</f>
        <v>22.2083058250074</v>
      </c>
      <c r="X29" s="82" t="n">
        <f aca="false">+[1]Tabulka!AQ30</f>
        <v>4</v>
      </c>
      <c r="Y29" s="83" t="n">
        <f aca="false">+[1]Tabulka!AR30</f>
        <v>53.1208600205858</v>
      </c>
      <c r="Z29" s="84" t="n">
        <f aca="false">+[1]Tabulka!AS30</f>
        <v>8</v>
      </c>
      <c r="AA29" s="82" t="n">
        <f aca="false">+[1]Tabulka!AT30</f>
        <v>38.1726335812059</v>
      </c>
      <c r="AB29" s="85" t="n">
        <f aca="false">+[1]Tabulka!CV30</f>
        <v>18</v>
      </c>
      <c r="AC29" s="86" t="n">
        <f aca="false">+[1]Tabulka!CS30</f>
        <v>18.875</v>
      </c>
      <c r="AD29" s="87" t="n">
        <f aca="false">+[1]Tabulka!CR30</f>
        <v>151</v>
      </c>
      <c r="AE29" s="88" t="n">
        <f aca="false">+[1]Tabulka!CQ30</f>
        <v>12</v>
      </c>
      <c r="AF29" s="19"/>
      <c r="AG29" s="19"/>
    </row>
    <row r="30" s="9" customFormat="true" ht="15.75" hidden="false" customHeight="false" outlineLevel="0" collapsed="false">
      <c r="A30" s="74" t="s">
        <v>35</v>
      </c>
      <c r="B30" s="75" t="str">
        <f aca="false">[1]Tabulka!C31</f>
        <v>BOROVSKÝ</v>
      </c>
      <c r="C30" s="75" t="str">
        <f aca="false">[1]Tabulka!D31</f>
        <v>Šimon</v>
      </c>
      <c r="D30" s="76" t="n">
        <f aca="false">[1]Tabulka!E31</f>
        <v>1996</v>
      </c>
      <c r="E30" s="75" t="str">
        <f aca="false">[1]Tabulka!F31</f>
        <v>Kopřivnice- Tatra  ASK</v>
      </c>
      <c r="F30" s="77" t="str">
        <f aca="false">[1]Tabulka!G31</f>
        <v>NJ</v>
      </c>
      <c r="G30" s="78" t="n">
        <f aca="false">+[1]Tabulka!Z31</f>
        <v>19</v>
      </c>
      <c r="H30" s="79" t="n">
        <f aca="false">+[1]Tabulka!AA31</f>
        <v>6.39560325860524</v>
      </c>
      <c r="I30" s="78" t="n">
        <f aca="false">+[1]Tabulka!AB31</f>
        <v>27</v>
      </c>
      <c r="J30" s="80" t="n">
        <f aca="false">+[1]Tabulka!AC31</f>
        <v>3.85160815404751</v>
      </c>
      <c r="K30" s="78" t="n">
        <f aca="false">+[1]Tabulka!AD31</f>
        <v>19</v>
      </c>
      <c r="L30" s="80" t="n">
        <f aca="false">+[1]Tabulka!AE31</f>
        <v>6.39560325860524</v>
      </c>
      <c r="M30" s="78" t="n">
        <f aca="false">+[1]Tabulka!AF31</f>
        <v>21</v>
      </c>
      <c r="N30" s="80" t="n">
        <f aca="false">+[1]Tabulka!AG31</f>
        <v>5.63406250384226</v>
      </c>
      <c r="O30" s="78" t="n">
        <f aca="false">+[1]Tabulka!AH31</f>
        <v>0</v>
      </c>
      <c r="P30" s="80" t="n">
        <f aca="false">+[1]Tabulka!AI31</f>
        <v>0</v>
      </c>
      <c r="Q30" s="78" t="n">
        <f aca="false">+[1]Tabulka!AJ31</f>
        <v>0</v>
      </c>
      <c r="R30" s="80" t="n">
        <f aca="false">+[1]Tabulka!AK31</f>
        <v>0</v>
      </c>
      <c r="S30" s="78" t="n">
        <f aca="false">+[1]Tabulka!AL31</f>
        <v>17</v>
      </c>
      <c r="T30" s="80" t="n">
        <f aca="false">+[1]Tabulka!AM31</f>
        <v>7.26007938562747</v>
      </c>
      <c r="U30" s="78" t="n">
        <f aca="false">+[1]Tabulka!AN31</f>
        <v>14</v>
      </c>
      <c r="V30" s="80" t="n">
        <f aca="false">+[1]Tabulka!AO31</f>
        <v>8.78074067506997</v>
      </c>
      <c r="W30" s="81" t="n">
        <f aca="false">+[1]Tabulka!AP31</f>
        <v>22.2768771751002</v>
      </c>
      <c r="X30" s="82" t="n">
        <f aca="false">+[1]Tabulka!AQ31</f>
        <v>4</v>
      </c>
      <c r="Y30" s="83" t="n">
        <f aca="false">+[1]Tabulka!AR31</f>
        <v>38.3176972357977</v>
      </c>
      <c r="Z30" s="84" t="n">
        <f aca="false">+[1]Tabulka!AS31</f>
        <v>6</v>
      </c>
      <c r="AA30" s="82" t="n">
        <f aca="false">+[1]Tabulka!AT31</f>
        <v>34.4660890817502</v>
      </c>
      <c r="AB30" s="85" t="n">
        <f aca="false">+[1]Tabulka!CV31</f>
        <v>14</v>
      </c>
      <c r="AC30" s="86" t="n">
        <f aca="false">+[1]Tabulka!CS31</f>
        <v>19.5</v>
      </c>
      <c r="AD30" s="87" t="n">
        <f aca="false">+[1]Tabulka!CR31</f>
        <v>117</v>
      </c>
      <c r="AE30" s="88" t="n">
        <f aca="false">+[1]Tabulka!CQ31</f>
        <v>14</v>
      </c>
      <c r="AF30" s="18"/>
      <c r="AG30" s="19"/>
    </row>
    <row r="31" s="9" customFormat="true" ht="15.75" hidden="false" customHeight="false" outlineLevel="0" collapsed="false">
      <c r="A31" s="74" t="s">
        <v>36</v>
      </c>
      <c r="B31" s="75" t="str">
        <f aca="false">[1]Tabulka!C32</f>
        <v>NOVOTNÝ</v>
      </c>
      <c r="C31" s="75" t="str">
        <f aca="false">[1]Tabulka!D32</f>
        <v>Pavel</v>
      </c>
      <c r="D31" s="76" t="n">
        <f aca="false">[1]Tabulka!E32</f>
        <v>1995</v>
      </c>
      <c r="E31" s="75" t="str">
        <f aca="false">[1]Tabulka!F32</f>
        <v>Ostrava- Mittal TJ</v>
      </c>
      <c r="F31" s="77" t="str">
        <f aca="false">[1]Tabulka!G32</f>
        <v>OV</v>
      </c>
      <c r="G31" s="78" t="n">
        <f aca="false">+[1]Tabulka!Z32</f>
        <v>15</v>
      </c>
      <c r="H31" s="79" t="n">
        <f aca="false">+[1]Tabulka!AA32</f>
        <v>8.24140437646655</v>
      </c>
      <c r="I31" s="78" t="n">
        <f aca="false">+[1]Tabulka!AB32</f>
        <v>26</v>
      </c>
      <c r="J31" s="80" t="n">
        <f aca="false">+[1]Tabulka!AC32</f>
        <v>4.10366617602814</v>
      </c>
      <c r="K31" s="78" t="n">
        <f aca="false">+[1]Tabulka!AD32</f>
        <v>0</v>
      </c>
      <c r="L31" s="80" t="n">
        <f aca="false">+[1]Tabulka!AE32</f>
        <v>0</v>
      </c>
      <c r="M31" s="78" t="n">
        <f aca="false">+[1]Tabulka!AF32</f>
        <v>14</v>
      </c>
      <c r="N31" s="80" t="n">
        <f aca="false">+[1]Tabulka!AG32</f>
        <v>8.78074067506997</v>
      </c>
      <c r="O31" s="78" t="n">
        <f aca="false">+[1]Tabulka!AH32</f>
        <v>16</v>
      </c>
      <c r="P31" s="80" t="n">
        <f aca="false">+[1]Tabulka!AI32</f>
        <v>7.73519553871813</v>
      </c>
      <c r="Q31" s="78" t="n">
        <f aca="false">+[1]Tabulka!AJ32</f>
        <v>21</v>
      </c>
      <c r="R31" s="80" t="n">
        <f aca="false">+[1]Tabulka!AK32</f>
        <v>5.63406250384226</v>
      </c>
      <c r="S31" s="78" t="n">
        <f aca="false">+[1]Tabulka!AL32</f>
        <v>24</v>
      </c>
      <c r="T31" s="80" t="n">
        <f aca="false">+[1]Tabulka!AM32</f>
        <v>4.65834746237463</v>
      </c>
      <c r="U31" s="78" t="n">
        <f aca="false">+[1]Tabulka!AN32</f>
        <v>21</v>
      </c>
      <c r="V31" s="80" t="n">
        <f aca="false">+[1]Tabulka!AO32</f>
        <v>5.63406250384226</v>
      </c>
      <c r="W31" s="81" t="n">
        <f aca="false">+[1]Tabulka!AP32</f>
        <v>21.1258112275647</v>
      </c>
      <c r="X31" s="82" t="n">
        <f aca="false">+[1]Tabulka!AQ32</f>
        <v>3</v>
      </c>
      <c r="Y31" s="83" t="n">
        <f aca="false">+[1]Tabulka!AR32</f>
        <v>44.787479236342</v>
      </c>
      <c r="Z31" s="84" t="n">
        <f aca="false">+[1]Tabulka!AS32</f>
        <v>7</v>
      </c>
      <c r="AA31" s="82" t="n">
        <f aca="false">+[1]Tabulka!AT32</f>
        <v>36.0254655979392</v>
      </c>
      <c r="AB31" s="85" t="n">
        <f aca="false">+[1]Tabulka!CV32</f>
        <v>21</v>
      </c>
      <c r="AC31" s="86" t="n">
        <f aca="false">+[1]Tabulka!CS32</f>
        <v>19.5714285714286</v>
      </c>
      <c r="AD31" s="87" t="n">
        <f aca="false">+[1]Tabulka!CR32</f>
        <v>137</v>
      </c>
      <c r="AE31" s="88" t="n">
        <f aca="false">+[1]Tabulka!CQ32</f>
        <v>14</v>
      </c>
      <c r="AF31" s="18"/>
      <c r="AG31" s="19"/>
    </row>
    <row r="32" s="9" customFormat="true" ht="15.75" hidden="false" customHeight="false" outlineLevel="0" collapsed="false">
      <c r="A32" s="74" t="s">
        <v>37</v>
      </c>
      <c r="B32" s="75" t="str">
        <f aca="false">[1]Tabulka!C33</f>
        <v>GLOS</v>
      </c>
      <c r="C32" s="75" t="str">
        <f aca="false">[1]Tabulka!D33</f>
        <v>Tomáš</v>
      </c>
      <c r="D32" s="76" t="n">
        <f aca="false">[1]Tabulka!E33</f>
        <v>1996</v>
      </c>
      <c r="E32" s="75" t="str">
        <f aca="false">[1]Tabulka!F33</f>
        <v>Třinec-TŽ</v>
      </c>
      <c r="F32" s="77" t="str">
        <f aca="false">[1]Tabulka!G33</f>
        <v>FM</v>
      </c>
      <c r="G32" s="78" t="n">
        <f aca="false">+[1]Tabulka!Z33</f>
        <v>26</v>
      </c>
      <c r="H32" s="79" t="n">
        <f aca="false">+[1]Tabulka!AA33</f>
        <v>4.10366617602814</v>
      </c>
      <c r="I32" s="78" t="n">
        <f aca="false">+[1]Tabulka!AB33</f>
        <v>26</v>
      </c>
      <c r="J32" s="80" t="n">
        <f aca="false">+[1]Tabulka!AC33</f>
        <v>4.10366617602814</v>
      </c>
      <c r="K32" s="78" t="n">
        <f aca="false">+[1]Tabulka!AD33</f>
        <v>22</v>
      </c>
      <c r="L32" s="80" t="n">
        <f aca="false">+[1]Tabulka!AE33</f>
        <v>5.28800349477144</v>
      </c>
      <c r="M32" s="78" t="n">
        <f aca="false">+[1]Tabulka!AF33</f>
        <v>19</v>
      </c>
      <c r="N32" s="80" t="n">
        <f aca="false">+[1]Tabulka!AG33</f>
        <v>6.39560325860524</v>
      </c>
      <c r="O32" s="78" t="n">
        <f aca="false">+[1]Tabulka!AH33</f>
        <v>18</v>
      </c>
      <c r="P32" s="80" t="n">
        <f aca="false">+[1]Tabulka!AI33</f>
        <v>6.81414612232903</v>
      </c>
      <c r="Q32" s="78" t="n">
        <f aca="false">+[1]Tabulka!AJ33</f>
        <v>14</v>
      </c>
      <c r="R32" s="80" t="n">
        <f aca="false">+[1]Tabulka!AK33</f>
        <v>8.78074067506997</v>
      </c>
      <c r="S32" s="78" t="n">
        <f aca="false">+[1]Tabulka!AL33</f>
        <v>16</v>
      </c>
      <c r="T32" s="80" t="n">
        <f aca="false">+[1]Tabulka!AM33</f>
        <v>7.73519553871813</v>
      </c>
      <c r="U32" s="78" t="n">
        <f aca="false">+[1]Tabulka!AN33</f>
        <v>26</v>
      </c>
      <c r="V32" s="80" t="n">
        <f aca="false">+[1]Tabulka!AO33</f>
        <v>4.10366617602814</v>
      </c>
      <c r="W32" s="81" t="n">
        <f aca="false">+[1]Tabulka!AP33</f>
        <v>19.890939105433</v>
      </c>
      <c r="X32" s="82" t="n">
        <f aca="false">+[1]Tabulka!AQ33</f>
        <v>4</v>
      </c>
      <c r="Y32" s="83" t="n">
        <f aca="false">+[1]Tabulka!AR33</f>
        <v>47.3246876175782</v>
      </c>
      <c r="Z32" s="84" t="n">
        <f aca="false">+[1]Tabulka!AS33</f>
        <v>8</v>
      </c>
      <c r="AA32" s="82" t="n">
        <f aca="false">+[1]Tabulka!AT33</f>
        <v>35.0136890894938</v>
      </c>
      <c r="AB32" s="85" t="n">
        <f aca="false">+[1]Tabulka!CV33</f>
        <v>26</v>
      </c>
      <c r="AC32" s="86" t="n">
        <f aca="false">+[1]Tabulka!CS33</f>
        <v>20.875</v>
      </c>
      <c r="AD32" s="87" t="n">
        <f aca="false">+[1]Tabulka!CR33</f>
        <v>167</v>
      </c>
      <c r="AE32" s="88" t="n">
        <f aca="false">+[1]Tabulka!CQ33</f>
        <v>14</v>
      </c>
      <c r="AF32" s="19"/>
      <c r="AG32" s="19"/>
    </row>
    <row r="33" s="9" customFormat="true" ht="15.75" hidden="false" customHeight="false" outlineLevel="0" collapsed="false">
      <c r="A33" s="74" t="s">
        <v>38</v>
      </c>
      <c r="B33" s="75" t="str">
        <f aca="false">[1]Tabulka!C34</f>
        <v>MARTINKO</v>
      </c>
      <c r="C33" s="75" t="str">
        <f aca="false">[1]Tabulka!D34</f>
        <v>Jiří</v>
      </c>
      <c r="D33" s="76" t="n">
        <f aca="false">[1]Tabulka!E34</f>
        <v>1999</v>
      </c>
      <c r="E33" s="75" t="str">
        <f aca="false">[1]Tabulka!F34</f>
        <v>Ostrava- Mittal TJ</v>
      </c>
      <c r="F33" s="77" t="str">
        <f aca="false">[1]Tabulka!G34</f>
        <v>OV</v>
      </c>
      <c r="G33" s="78" t="n">
        <f aca="false">+[1]Tabulka!Z34</f>
        <v>33</v>
      </c>
      <c r="H33" s="79" t="n">
        <f aca="false">+[1]Tabulka!AA34</f>
        <v>2.63307078368553</v>
      </c>
      <c r="I33" s="78" t="n">
        <f aca="false">+[1]Tabulka!AB34</f>
        <v>19</v>
      </c>
      <c r="J33" s="80" t="n">
        <f aca="false">+[1]Tabulka!AC34</f>
        <v>6.39560325860524</v>
      </c>
      <c r="K33" s="78" t="n">
        <f aca="false">+[1]Tabulka!AD34</f>
        <v>17</v>
      </c>
      <c r="L33" s="80" t="n">
        <f aca="false">+[1]Tabulka!AE34</f>
        <v>7.26007938562747</v>
      </c>
      <c r="M33" s="78" t="n">
        <f aca="false">+[1]Tabulka!AF34</f>
        <v>0</v>
      </c>
      <c r="N33" s="80" t="n">
        <f aca="false">+[1]Tabulka!AG34</f>
        <v>0</v>
      </c>
      <c r="O33" s="78" t="n">
        <f aca="false">+[1]Tabulka!AH34</f>
        <v>17</v>
      </c>
      <c r="P33" s="80" t="n">
        <f aca="false">+[1]Tabulka!AI34</f>
        <v>7.26007938562747</v>
      </c>
      <c r="Q33" s="78" t="n">
        <f aca="false">+[1]Tabulka!AJ34</f>
        <v>15</v>
      </c>
      <c r="R33" s="80" t="n">
        <f aca="false">+[1]Tabulka!AK34</f>
        <v>8.24140437646655</v>
      </c>
      <c r="S33" s="78" t="n">
        <f aca="false">+[1]Tabulka!AL34</f>
        <v>0</v>
      </c>
      <c r="T33" s="80" t="n">
        <f aca="false">+[1]Tabulka!AM34</f>
        <v>0</v>
      </c>
      <c r="U33" s="78" t="n">
        <f aca="false">+[1]Tabulka!AN34</f>
        <v>17</v>
      </c>
      <c r="V33" s="80" t="n">
        <f aca="false">+[1]Tabulka!AO34</f>
        <v>7.26007938562747</v>
      </c>
      <c r="W33" s="81" t="n">
        <f aca="false">+[1]Tabulka!AP34</f>
        <v>16.2887534279182</v>
      </c>
      <c r="X33" s="82" t="n">
        <f aca="false">+[1]Tabulka!AQ34</f>
        <v>3</v>
      </c>
      <c r="Y33" s="83" t="n">
        <f aca="false">+[1]Tabulka!AR34</f>
        <v>39.0503165756397</v>
      </c>
      <c r="Z33" s="84" t="n">
        <f aca="false">+[1]Tabulka!AS34</f>
        <v>6</v>
      </c>
      <c r="AA33" s="82" t="n">
        <f aca="false">+[1]Tabulka!AT34</f>
        <v>36.4172457919542</v>
      </c>
      <c r="AB33" s="85" t="n">
        <f aca="false">+[1]Tabulka!CV34</f>
        <v>17</v>
      </c>
      <c r="AC33" s="86" t="n">
        <f aca="false">+[1]Tabulka!CS34</f>
        <v>19.6666666666667</v>
      </c>
      <c r="AD33" s="87" t="n">
        <f aca="false">+[1]Tabulka!CR34</f>
        <v>118</v>
      </c>
      <c r="AE33" s="88" t="n">
        <f aca="false">+[1]Tabulka!CQ34</f>
        <v>15</v>
      </c>
      <c r="AF33" s="19"/>
      <c r="AG33" s="19"/>
    </row>
    <row r="34" s="9" customFormat="true" ht="15.75" hidden="false" customHeight="false" outlineLevel="0" collapsed="false">
      <c r="A34" s="74" t="s">
        <v>39</v>
      </c>
      <c r="B34" s="75" t="str">
        <f aca="false">[1]Tabulka!C35</f>
        <v>MARŠÁLEK</v>
      </c>
      <c r="C34" s="75" t="str">
        <f aca="false">[1]Tabulka!D35</f>
        <v>Patrik</v>
      </c>
      <c r="D34" s="76" t="n">
        <f aca="false">[1]Tabulka!E35</f>
        <v>1994</v>
      </c>
      <c r="E34" s="75" t="str">
        <f aca="false">[1]Tabulka!F35</f>
        <v>Frýdlant- SK</v>
      </c>
      <c r="F34" s="77" t="str">
        <f aca="false">[1]Tabulka!G35</f>
        <v>FM</v>
      </c>
      <c r="G34" s="78" t="n">
        <f aca="false">+[1]Tabulka!Z35</f>
        <v>0</v>
      </c>
      <c r="H34" s="79" t="n">
        <f aca="false">+[1]Tabulka!AA35</f>
        <v>0</v>
      </c>
      <c r="I34" s="78" t="n">
        <f aca="false">+[1]Tabulka!AB35</f>
        <v>15</v>
      </c>
      <c r="J34" s="80" t="n">
        <f aca="false">+[1]Tabulka!AC35</f>
        <v>8.24140437646655</v>
      </c>
      <c r="K34" s="78" t="n">
        <f aca="false">+[1]Tabulka!AD35</f>
        <v>29</v>
      </c>
      <c r="L34" s="80" t="n">
        <f aca="false">+[1]Tabulka!AE35</f>
        <v>3.39298737003655</v>
      </c>
      <c r="M34" s="78" t="n">
        <f aca="false">+[1]Tabulka!AF35</f>
        <v>15</v>
      </c>
      <c r="N34" s="80" t="n">
        <f aca="false">+[1]Tabulka!AG35</f>
        <v>8.24140437646655</v>
      </c>
      <c r="O34" s="78" t="n">
        <f aca="false">+[1]Tabulka!AH35</f>
        <v>21</v>
      </c>
      <c r="P34" s="80" t="n">
        <f aca="false">+[1]Tabulka!AI35</f>
        <v>5.63406250384226</v>
      </c>
      <c r="Q34" s="78" t="n">
        <f aca="false">+[1]Tabulka!AJ35</f>
        <v>28</v>
      </c>
      <c r="R34" s="80" t="n">
        <f aca="false">+[1]Tabulka!AK35</f>
        <v>3.61503220193306</v>
      </c>
      <c r="S34" s="78" t="n">
        <f aca="false">+[1]Tabulka!AL35</f>
        <v>0</v>
      </c>
      <c r="T34" s="80" t="n">
        <f aca="false">+[1]Tabulka!AM35</f>
        <v>0</v>
      </c>
      <c r="U34" s="78" t="n">
        <f aca="false">+[1]Tabulka!AN35</f>
        <v>0</v>
      </c>
      <c r="V34" s="80" t="n">
        <f aca="false">+[1]Tabulka!AO35</f>
        <v>0</v>
      </c>
      <c r="W34" s="81" t="n">
        <f aca="false">+[1]Tabulka!AP35</f>
        <v>19.8757961229697</v>
      </c>
      <c r="X34" s="82" t="n">
        <f aca="false">+[1]Tabulka!AQ35</f>
        <v>3</v>
      </c>
      <c r="Y34" s="83" t="n">
        <f aca="false">+[1]Tabulka!AR35</f>
        <v>29.124890828745</v>
      </c>
      <c r="Z34" s="84" t="n">
        <f aca="false">+[1]Tabulka!AS35</f>
        <v>5</v>
      </c>
      <c r="AA34" s="82" t="n">
        <f aca="false">+[1]Tabulka!AT35</f>
        <v>29.124890828745</v>
      </c>
      <c r="AB34" s="85" t="n">
        <f aca="false">+[1]Tabulka!CV35</f>
        <v>28</v>
      </c>
      <c r="AC34" s="86" t="n">
        <f aca="false">+[1]Tabulka!CS35</f>
        <v>21.6</v>
      </c>
      <c r="AD34" s="87" t="n">
        <f aca="false">+[1]Tabulka!CR35</f>
        <v>108</v>
      </c>
      <c r="AE34" s="88" t="n">
        <f aca="false">+[1]Tabulka!CQ35</f>
        <v>15</v>
      </c>
      <c r="AF34" s="19"/>
      <c r="AG34" s="19"/>
    </row>
    <row r="35" s="9" customFormat="true" ht="15.75" hidden="false" customHeight="false" outlineLevel="0" collapsed="false">
      <c r="A35" s="74" t="s">
        <v>40</v>
      </c>
      <c r="B35" s="75" t="str">
        <f aca="false">[1]Tabulka!C36</f>
        <v>NOVÁK</v>
      </c>
      <c r="C35" s="75" t="str">
        <f aca="false">[1]Tabulka!D36</f>
        <v>Petr</v>
      </c>
      <c r="D35" s="76" t="n">
        <f aca="false">[1]Tabulka!E36</f>
        <v>1993</v>
      </c>
      <c r="E35" s="75" t="str">
        <f aca="false">[1]Tabulka!F36</f>
        <v>Český Těšín- SKST</v>
      </c>
      <c r="F35" s="77" t="str">
        <f aca="false">[1]Tabulka!G36</f>
        <v>KA</v>
      </c>
      <c r="G35" s="78" t="n">
        <f aca="false">+[1]Tabulka!Z36</f>
        <v>0</v>
      </c>
      <c r="H35" s="79" t="n">
        <f aca="false">+[1]Tabulka!AA36</f>
        <v>0</v>
      </c>
      <c r="I35" s="78" t="n">
        <f aca="false">+[1]Tabulka!AB36</f>
        <v>16</v>
      </c>
      <c r="J35" s="80" t="n">
        <f aca="false">+[1]Tabulka!AC36</f>
        <v>7.73519553871813</v>
      </c>
      <c r="K35" s="78" t="n">
        <f aca="false">+[1]Tabulka!AD36</f>
        <v>0</v>
      </c>
      <c r="L35" s="80" t="n">
        <f aca="false">+[1]Tabulka!AE36</f>
        <v>0</v>
      </c>
      <c r="M35" s="78" t="n">
        <f aca="false">+[1]Tabulka!AF36</f>
        <v>16</v>
      </c>
      <c r="N35" s="80" t="n">
        <f aca="false">+[1]Tabulka!AG36</f>
        <v>7.73519553871813</v>
      </c>
      <c r="O35" s="78" t="n">
        <f aca="false">+[1]Tabulka!AH36</f>
        <v>27</v>
      </c>
      <c r="P35" s="80" t="n">
        <f aca="false">+[1]Tabulka!AI36</f>
        <v>3.85160815404751</v>
      </c>
      <c r="Q35" s="78" t="n">
        <f aca="false">+[1]Tabulka!AJ36</f>
        <v>0</v>
      </c>
      <c r="R35" s="80" t="n">
        <f aca="false">+[1]Tabulka!AK36</f>
        <v>0</v>
      </c>
      <c r="S35" s="78" t="n">
        <f aca="false">+[1]Tabulka!AL36</f>
        <v>29</v>
      </c>
      <c r="T35" s="80" t="n">
        <f aca="false">+[1]Tabulka!AM36</f>
        <v>3.39298737003655</v>
      </c>
      <c r="U35" s="78" t="n">
        <f aca="false">+[1]Tabulka!AN36</f>
        <v>32</v>
      </c>
      <c r="V35" s="80" t="n">
        <f aca="false">+[1]Tabulka!AO36</f>
        <v>2.80538494102611</v>
      </c>
      <c r="W35" s="81" t="n">
        <f aca="false">+[1]Tabulka!AP36</f>
        <v>15.4703910774363</v>
      </c>
      <c r="X35" s="82" t="n">
        <f aca="false">+[1]Tabulka!AQ36</f>
        <v>2</v>
      </c>
      <c r="Y35" s="83" t="n">
        <f aca="false">+[1]Tabulka!AR36</f>
        <v>25.5203715425464</v>
      </c>
      <c r="Z35" s="84" t="n">
        <f aca="false">+[1]Tabulka!AS36</f>
        <v>5</v>
      </c>
      <c r="AA35" s="82" t="n">
        <f aca="false">+[1]Tabulka!AT36</f>
        <v>25.5203715425464</v>
      </c>
      <c r="AB35" s="85" t="n">
        <f aca="false">+[1]Tabulka!CV36</f>
        <v>32</v>
      </c>
      <c r="AC35" s="86" t="n">
        <f aca="false">+[1]Tabulka!CS36</f>
        <v>24</v>
      </c>
      <c r="AD35" s="87" t="n">
        <f aca="false">+[1]Tabulka!CR36</f>
        <v>120</v>
      </c>
      <c r="AE35" s="88" t="n">
        <f aca="false">+[1]Tabulka!CQ36</f>
        <v>16</v>
      </c>
      <c r="AF35" s="18"/>
      <c r="AG35" s="19"/>
    </row>
    <row r="36" s="9" customFormat="true" ht="15.75" hidden="false" customHeight="false" outlineLevel="0" collapsed="false">
      <c r="A36" s="74" t="s">
        <v>41</v>
      </c>
      <c r="B36" s="75" t="str">
        <f aca="false">[1]Tabulka!C37</f>
        <v>BEDNÁŘOVÁ</v>
      </c>
      <c r="C36" s="75" t="str">
        <f aca="false">[1]Tabulka!D37</f>
        <v>Helena</v>
      </c>
      <c r="D36" s="76" t="n">
        <f aca="false">[1]Tabulka!E37</f>
        <v>1993</v>
      </c>
      <c r="E36" s="75" t="str">
        <f aca="false">[1]Tabulka!F37</f>
        <v>Havířov- Baník SKST</v>
      </c>
      <c r="F36" s="77" t="str">
        <f aca="false">[1]Tabulka!G37</f>
        <v>KA</v>
      </c>
      <c r="G36" s="78" t="n">
        <f aca="false">+[1]Tabulka!Z37</f>
        <v>21</v>
      </c>
      <c r="H36" s="79" t="n">
        <f aca="false">+[1]Tabulka!AA37</f>
        <v>5.63406250384226</v>
      </c>
      <c r="I36" s="78" t="n">
        <f aca="false">+[1]Tabulka!AB37</f>
        <v>17</v>
      </c>
      <c r="J36" s="80" t="n">
        <f aca="false">+[1]Tabulka!AC37</f>
        <v>7.26007938562747</v>
      </c>
      <c r="K36" s="78" t="n">
        <f aca="false">+[1]Tabulka!AD37</f>
        <v>0</v>
      </c>
      <c r="L36" s="80" t="n">
        <f aca="false">+[1]Tabulka!AE37</f>
        <v>0</v>
      </c>
      <c r="M36" s="78" t="n">
        <f aca="false">+[1]Tabulka!AF37</f>
        <v>0</v>
      </c>
      <c r="N36" s="80" t="n">
        <f aca="false">+[1]Tabulka!AG37</f>
        <v>0</v>
      </c>
      <c r="O36" s="78" t="n">
        <f aca="false">+[1]Tabulka!AH37</f>
        <v>0</v>
      </c>
      <c r="P36" s="80" t="n">
        <f aca="false">+[1]Tabulka!AI37</f>
        <v>0</v>
      </c>
      <c r="Q36" s="78" t="n">
        <f aca="false">+[1]Tabulka!AJ37</f>
        <v>0</v>
      </c>
      <c r="R36" s="80" t="n">
        <f aca="false">+[1]Tabulka!AK37</f>
        <v>0</v>
      </c>
      <c r="S36" s="78" t="n">
        <f aca="false">+[1]Tabulka!AL37</f>
        <v>0</v>
      </c>
      <c r="T36" s="80" t="n">
        <f aca="false">+[1]Tabulka!AM37</f>
        <v>0</v>
      </c>
      <c r="U36" s="78" t="n">
        <f aca="false">+[1]Tabulka!AN37</f>
        <v>0</v>
      </c>
      <c r="V36" s="80" t="n">
        <f aca="false">+[1]Tabulka!AO37</f>
        <v>0</v>
      </c>
      <c r="W36" s="81" t="n">
        <f aca="false">+[1]Tabulka!AP37</f>
        <v>12.8941418894697</v>
      </c>
      <c r="X36" s="82" t="n">
        <f aca="false">+[1]Tabulka!AQ37</f>
        <v>2</v>
      </c>
      <c r="Y36" s="83" t="n">
        <f aca="false">+[1]Tabulka!AR37</f>
        <v>12.8941418894697</v>
      </c>
      <c r="Z36" s="84" t="n">
        <f aca="false">+[1]Tabulka!AS37</f>
        <v>2</v>
      </c>
      <c r="AA36" s="82" t="n">
        <f aca="false">+[1]Tabulka!AT37</f>
        <v>12.8941418894697</v>
      </c>
      <c r="AB36" s="85" t="n">
        <f aca="false">+[1]Tabulka!CV37</f>
        <v>17</v>
      </c>
      <c r="AC36" s="86" t="n">
        <f aca="false">+[1]Tabulka!CS37</f>
        <v>19</v>
      </c>
      <c r="AD36" s="87" t="n">
        <f aca="false">+[1]Tabulka!CR37</f>
        <v>38</v>
      </c>
      <c r="AE36" s="88" t="n">
        <f aca="false">+[1]Tabulka!CQ37</f>
        <v>17</v>
      </c>
      <c r="AF36" s="18"/>
      <c r="AG36" s="19"/>
    </row>
    <row r="37" s="9" customFormat="true" ht="15.75" hidden="false" customHeight="false" outlineLevel="0" collapsed="false">
      <c r="A37" s="74" t="s">
        <v>42</v>
      </c>
      <c r="B37" s="75" t="str">
        <f aca="false">[1]Tabulka!C38</f>
        <v>SKALICKÝ</v>
      </c>
      <c r="C37" s="75" t="str">
        <f aca="false">[1]Tabulka!D38</f>
        <v>Jiří</v>
      </c>
      <c r="D37" s="76" t="n">
        <f aca="false">[1]Tabulka!E38</f>
        <v>1994</v>
      </c>
      <c r="E37" s="75" t="str">
        <f aca="false">[1]Tabulka!F38</f>
        <v>Vratimov- MG Odra Gas TTC</v>
      </c>
      <c r="F37" s="77" t="str">
        <f aca="false">[1]Tabulka!G38</f>
        <v>OV</v>
      </c>
      <c r="G37" s="78" t="n">
        <f aca="false">+[1]Tabulka!Z38</f>
        <v>0</v>
      </c>
      <c r="H37" s="79" t="n">
        <f aca="false">+[1]Tabulka!AA38</f>
        <v>0</v>
      </c>
      <c r="I37" s="78" t="n">
        <f aca="false">+[1]Tabulka!AB38</f>
        <v>0</v>
      </c>
      <c r="J37" s="80" t="n">
        <f aca="false">+[1]Tabulka!AC38</f>
        <v>0</v>
      </c>
      <c r="K37" s="78" t="n">
        <f aca="false">+[1]Tabulka!AD38</f>
        <v>0</v>
      </c>
      <c r="L37" s="80" t="n">
        <f aca="false">+[1]Tabulka!AE38</f>
        <v>0</v>
      </c>
      <c r="M37" s="78" t="n">
        <f aca="false">+[1]Tabulka!AF38</f>
        <v>0</v>
      </c>
      <c r="N37" s="80" t="n">
        <f aca="false">+[1]Tabulka!AG38</f>
        <v>0</v>
      </c>
      <c r="O37" s="78" t="n">
        <f aca="false">+[1]Tabulka!AH38</f>
        <v>0</v>
      </c>
      <c r="P37" s="80" t="n">
        <f aca="false">+[1]Tabulka!AI38</f>
        <v>0</v>
      </c>
      <c r="Q37" s="78" t="n">
        <f aca="false">+[1]Tabulka!AJ38</f>
        <v>0</v>
      </c>
      <c r="R37" s="80" t="n">
        <f aca="false">+[1]Tabulka!AK38</f>
        <v>0</v>
      </c>
      <c r="S37" s="78" t="n">
        <f aca="false">+[1]Tabulka!AL38</f>
        <v>18</v>
      </c>
      <c r="T37" s="80" t="n">
        <f aca="false">+[1]Tabulka!AM38</f>
        <v>6.81414612232903</v>
      </c>
      <c r="U37" s="78" t="n">
        <f aca="false">+[1]Tabulka!AN38</f>
        <v>0</v>
      </c>
      <c r="V37" s="80" t="n">
        <f aca="false">+[1]Tabulka!AO38</f>
        <v>0</v>
      </c>
      <c r="W37" s="81" t="n">
        <f aca="false">+[1]Tabulka!AP38</f>
        <v>0</v>
      </c>
      <c r="X37" s="82" t="n">
        <f aca="false">+[1]Tabulka!AQ38</f>
        <v>0</v>
      </c>
      <c r="Y37" s="83" t="n">
        <f aca="false">+[1]Tabulka!AR38</f>
        <v>6.81414612232903</v>
      </c>
      <c r="Z37" s="84" t="n">
        <f aca="false">+[1]Tabulka!AS38</f>
        <v>1</v>
      </c>
      <c r="AA37" s="82" t="n">
        <f aca="false">+[1]Tabulka!AT38</f>
        <v>6.81414612232903</v>
      </c>
      <c r="AB37" s="85" t="n">
        <f aca="false">+[1]Tabulka!CV38</f>
        <v>18</v>
      </c>
      <c r="AC37" s="86" t="n">
        <f aca="false">+[1]Tabulka!CS38</f>
        <v>18</v>
      </c>
      <c r="AD37" s="87" t="n">
        <f aca="false">+[1]Tabulka!CR38</f>
        <v>18</v>
      </c>
      <c r="AE37" s="88" t="n">
        <f aca="false">+[1]Tabulka!CQ38</f>
        <v>18</v>
      </c>
      <c r="AF37" s="19"/>
      <c r="AG37" s="19"/>
    </row>
    <row r="38" s="9" customFormat="true" ht="15.75" hidden="false" customHeight="false" outlineLevel="0" collapsed="false">
      <c r="A38" s="74" t="s">
        <v>43</v>
      </c>
      <c r="B38" s="75" t="str">
        <f aca="false">[1]Tabulka!C39</f>
        <v>BOROVSKÝ</v>
      </c>
      <c r="C38" s="75" t="str">
        <f aca="false">[1]Tabulka!D39</f>
        <v>Michal</v>
      </c>
      <c r="D38" s="76" t="n">
        <f aca="false">[1]Tabulka!E39</f>
        <v>1993</v>
      </c>
      <c r="E38" s="75" t="str">
        <f aca="false">[1]Tabulka!F39</f>
        <v>Kopřivnice- Tatra  ASK</v>
      </c>
      <c r="F38" s="77" t="str">
        <f aca="false">[1]Tabulka!G39</f>
        <v>NJ</v>
      </c>
      <c r="G38" s="78" t="n">
        <f aca="false">+[1]Tabulka!Z39</f>
        <v>25</v>
      </c>
      <c r="H38" s="79" t="n">
        <f aca="false">+[1]Tabulka!AA39</f>
        <v>4.37221944983704</v>
      </c>
      <c r="I38" s="78" t="n">
        <f aca="false">+[1]Tabulka!AB39</f>
        <v>24</v>
      </c>
      <c r="J38" s="80" t="n">
        <f aca="false">+[1]Tabulka!AC39</f>
        <v>4.65834746237463</v>
      </c>
      <c r="K38" s="78" t="n">
        <f aca="false">+[1]Tabulka!AD39</f>
        <v>30</v>
      </c>
      <c r="L38" s="80" t="n">
        <f aca="false">+[1]Tabulka!AE39</f>
        <v>3.18458111855036</v>
      </c>
      <c r="M38" s="78" t="n">
        <f aca="false">+[1]Tabulka!AF39</f>
        <v>18</v>
      </c>
      <c r="N38" s="80" t="n">
        <f aca="false">+[1]Tabulka!AG39</f>
        <v>6.81414612232903</v>
      </c>
      <c r="O38" s="78" t="n">
        <f aca="false">+[1]Tabulka!AH39</f>
        <v>0</v>
      </c>
      <c r="P38" s="80" t="n">
        <f aca="false">+[1]Tabulka!AI39</f>
        <v>0</v>
      </c>
      <c r="Q38" s="78" t="n">
        <f aca="false">+[1]Tabulka!AJ39</f>
        <v>18</v>
      </c>
      <c r="R38" s="80" t="n">
        <f aca="false">+[1]Tabulka!AK39</f>
        <v>6.81414612232903</v>
      </c>
      <c r="S38" s="78" t="n">
        <f aca="false">+[1]Tabulka!AL39</f>
        <v>0</v>
      </c>
      <c r="T38" s="80" t="n">
        <f aca="false">+[1]Tabulka!AM39</f>
        <v>0</v>
      </c>
      <c r="U38" s="78" t="n">
        <f aca="false">+[1]Tabulka!AN39</f>
        <v>22</v>
      </c>
      <c r="V38" s="80" t="n">
        <f aca="false">+[1]Tabulka!AO39</f>
        <v>5.28800349477144</v>
      </c>
      <c r="W38" s="81" t="n">
        <f aca="false">+[1]Tabulka!AP39</f>
        <v>19.0292941530911</v>
      </c>
      <c r="X38" s="82" t="n">
        <f aca="false">+[1]Tabulka!AQ39</f>
        <v>4</v>
      </c>
      <c r="Y38" s="83" t="n">
        <f aca="false">+[1]Tabulka!AR39</f>
        <v>31.1314437701915</v>
      </c>
      <c r="Z38" s="84" t="n">
        <f aca="false">+[1]Tabulka!AS39</f>
        <v>6</v>
      </c>
      <c r="AA38" s="82" t="n">
        <f aca="false">+[1]Tabulka!AT39</f>
        <v>27.9468626516412</v>
      </c>
      <c r="AB38" s="85" t="n">
        <f aca="false">+[1]Tabulka!CV39</f>
        <v>22</v>
      </c>
      <c r="AC38" s="86" t="n">
        <f aca="false">+[1]Tabulka!CS39</f>
        <v>22.8333333333333</v>
      </c>
      <c r="AD38" s="87" t="n">
        <f aca="false">+[1]Tabulka!CR39</f>
        <v>137</v>
      </c>
      <c r="AE38" s="88" t="n">
        <f aca="false">+[1]Tabulka!CQ39</f>
        <v>18</v>
      </c>
      <c r="AF38" s="19"/>
      <c r="AG38" s="19"/>
    </row>
    <row r="39" s="9" customFormat="true" ht="15.75" hidden="false" customHeight="false" outlineLevel="0" collapsed="false">
      <c r="A39" s="74" t="s">
        <v>44</v>
      </c>
      <c r="B39" s="75" t="str">
        <f aca="false">[1]Tabulka!C40</f>
        <v>RANDÝSEK</v>
      </c>
      <c r="C39" s="75" t="str">
        <f aca="false">[1]Tabulka!D40</f>
        <v>Patrik</v>
      </c>
      <c r="D39" s="76" t="n">
        <f aca="false">[1]Tabulka!E40</f>
        <v>1992</v>
      </c>
      <c r="E39" s="75" t="str">
        <f aca="false">[1]Tabulka!F40</f>
        <v>Nový Jičín- TJ</v>
      </c>
      <c r="F39" s="77" t="str">
        <f aca="false">[1]Tabulka!G40</f>
        <v>NJ</v>
      </c>
      <c r="G39" s="78" t="n">
        <f aca="false">+[1]Tabulka!Z40</f>
        <v>0</v>
      </c>
      <c r="H39" s="79" t="n">
        <f aca="false">+[1]Tabulka!AA40</f>
        <v>0</v>
      </c>
      <c r="I39" s="78" t="n">
        <f aca="false">+[1]Tabulka!AB40</f>
        <v>0</v>
      </c>
      <c r="J39" s="80" t="n">
        <f aca="false">+[1]Tabulka!AC40</f>
        <v>0</v>
      </c>
      <c r="K39" s="78" t="n">
        <f aca="false">+[1]Tabulka!AD40</f>
        <v>0</v>
      </c>
      <c r="L39" s="80" t="n">
        <f aca="false">+[1]Tabulka!AE40</f>
        <v>0</v>
      </c>
      <c r="M39" s="78" t="n">
        <f aca="false">+[1]Tabulka!AF40</f>
        <v>22</v>
      </c>
      <c r="N39" s="80" t="n">
        <f aca="false">+[1]Tabulka!AG40</f>
        <v>5.28800349477144</v>
      </c>
      <c r="O39" s="78" t="n">
        <f aca="false">+[1]Tabulka!AH40</f>
        <v>23</v>
      </c>
      <c r="P39" s="80" t="n">
        <f aca="false">+[1]Tabulka!AI40</f>
        <v>4.96320034462611</v>
      </c>
      <c r="Q39" s="78" t="n">
        <f aca="false">+[1]Tabulka!AJ40</f>
        <v>19</v>
      </c>
      <c r="R39" s="80" t="n">
        <f aca="false">+[1]Tabulka!AK40</f>
        <v>6.39560325860524</v>
      </c>
      <c r="S39" s="78" t="n">
        <f aca="false">+[1]Tabulka!AL40</f>
        <v>20</v>
      </c>
      <c r="T39" s="80" t="n">
        <f aca="false">+[1]Tabulka!AM40</f>
        <v>6.002768403725</v>
      </c>
      <c r="U39" s="78" t="n">
        <f aca="false">+[1]Tabulka!AN40</f>
        <v>0</v>
      </c>
      <c r="V39" s="80" t="n">
        <f aca="false">+[1]Tabulka!AO40</f>
        <v>0</v>
      </c>
      <c r="W39" s="81" t="n">
        <f aca="false">+[1]Tabulka!AP40</f>
        <v>5.28800349477144</v>
      </c>
      <c r="X39" s="82" t="n">
        <f aca="false">+[1]Tabulka!AQ40</f>
        <v>1</v>
      </c>
      <c r="Y39" s="83" t="n">
        <f aca="false">+[1]Tabulka!AR40</f>
        <v>22.6495755017278</v>
      </c>
      <c r="Z39" s="84" t="n">
        <f aca="false">+[1]Tabulka!AS40</f>
        <v>4</v>
      </c>
      <c r="AA39" s="82" t="n">
        <f aca="false">+[1]Tabulka!AT40</f>
        <v>22.6495755017278</v>
      </c>
      <c r="AB39" s="85" t="n">
        <f aca="false">+[1]Tabulka!CV40</f>
        <v>20</v>
      </c>
      <c r="AC39" s="86" t="n">
        <f aca="false">+[1]Tabulka!CS40</f>
        <v>21</v>
      </c>
      <c r="AD39" s="87" t="n">
        <f aca="false">+[1]Tabulka!CR40</f>
        <v>84</v>
      </c>
      <c r="AE39" s="88" t="n">
        <f aca="false">+[1]Tabulka!CQ40</f>
        <v>19</v>
      </c>
      <c r="AF39" s="18"/>
      <c r="AG39" s="19"/>
    </row>
    <row r="40" s="9" customFormat="true" ht="15.75" hidden="false" customHeight="false" outlineLevel="0" collapsed="false">
      <c r="A40" s="74" t="s">
        <v>45</v>
      </c>
      <c r="B40" s="75" t="str">
        <f aca="false">[1]Tabulka!C41</f>
        <v>SIKOROVÁ</v>
      </c>
      <c r="C40" s="75" t="str">
        <f aca="false">[1]Tabulka!D41</f>
        <v>Kamila</v>
      </c>
      <c r="D40" s="76" t="n">
        <f aca="false">[1]Tabulka!E41</f>
        <v>1997</v>
      </c>
      <c r="E40" s="75" t="str">
        <f aca="false">[1]Tabulka!F41</f>
        <v>Orlová- Siko TTC</v>
      </c>
      <c r="F40" s="77" t="str">
        <f aca="false">[1]Tabulka!G41</f>
        <v>KA</v>
      </c>
      <c r="G40" s="78" t="n">
        <f aca="false">+[1]Tabulka!Z41</f>
        <v>49</v>
      </c>
      <c r="H40" s="79" t="n">
        <f aca="false">+[1]Tabulka!AA41</f>
        <v>0.954956741330335</v>
      </c>
      <c r="I40" s="78" t="n">
        <f aca="false">+[1]Tabulka!AB41</f>
        <v>34</v>
      </c>
      <c r="J40" s="80" t="n">
        <f aca="false">+[1]Tabulka!AC41</f>
        <v>2.47134061729243</v>
      </c>
      <c r="K40" s="78" t="n">
        <f aca="false">+[1]Tabulka!AD41</f>
        <v>23</v>
      </c>
      <c r="L40" s="80" t="n">
        <f aca="false">+[1]Tabulka!AE41</f>
        <v>4.96320034462611</v>
      </c>
      <c r="M40" s="78" t="n">
        <f aca="false">+[1]Tabulka!AF41</f>
        <v>0</v>
      </c>
      <c r="N40" s="80" t="n">
        <f aca="false">+[1]Tabulka!AG41</f>
        <v>0</v>
      </c>
      <c r="O40" s="78" t="n">
        <f aca="false">+[1]Tabulka!AH41</f>
        <v>19</v>
      </c>
      <c r="P40" s="80" t="n">
        <f aca="false">+[1]Tabulka!AI41</f>
        <v>6.39560325860524</v>
      </c>
      <c r="Q40" s="78" t="n">
        <f aca="false">+[1]Tabulka!AJ41</f>
        <v>20</v>
      </c>
      <c r="R40" s="80" t="n">
        <f aca="false">+[1]Tabulka!AK41</f>
        <v>6.002768403725</v>
      </c>
      <c r="S40" s="78" t="n">
        <f aca="false">+[1]Tabulka!AL41</f>
        <v>0</v>
      </c>
      <c r="T40" s="80" t="n">
        <f aca="false">+[1]Tabulka!AM41</f>
        <v>0</v>
      </c>
      <c r="U40" s="78" t="n">
        <f aca="false">+[1]Tabulka!AN41</f>
        <v>25</v>
      </c>
      <c r="V40" s="80" t="n">
        <f aca="false">+[1]Tabulka!AO41</f>
        <v>4.37221944983704</v>
      </c>
      <c r="W40" s="81" t="n">
        <f aca="false">+[1]Tabulka!AP41</f>
        <v>8.38949770324887</v>
      </c>
      <c r="X40" s="82" t="n">
        <f aca="false">+[1]Tabulka!AQ41</f>
        <v>3</v>
      </c>
      <c r="Y40" s="83" t="n">
        <f aca="false">+[1]Tabulka!AR41</f>
        <v>25.1600888154161</v>
      </c>
      <c r="Z40" s="84" t="n">
        <f aca="false">+[1]Tabulka!AS41</f>
        <v>6</v>
      </c>
      <c r="AA40" s="82" t="n">
        <f aca="false">+[1]Tabulka!AT41</f>
        <v>24.2051320740858</v>
      </c>
      <c r="AB40" s="85" t="n">
        <f aca="false">+[1]Tabulka!CV41</f>
        <v>25</v>
      </c>
      <c r="AC40" s="86" t="n">
        <f aca="false">+[1]Tabulka!CS41</f>
        <v>28.3333333333333</v>
      </c>
      <c r="AD40" s="87" t="n">
        <f aca="false">+[1]Tabulka!CR41</f>
        <v>170</v>
      </c>
      <c r="AE40" s="88" t="n">
        <f aca="false">+[1]Tabulka!CQ41</f>
        <v>19</v>
      </c>
      <c r="AF40" s="18"/>
      <c r="AG40" s="19"/>
    </row>
    <row r="41" s="9" customFormat="true" ht="15.75" hidden="false" customHeight="false" outlineLevel="0" collapsed="false">
      <c r="A41" s="74" t="s">
        <v>46</v>
      </c>
      <c r="B41" s="75" t="str">
        <f aca="false">[1]Tabulka!C42</f>
        <v>ŘEZNÍČEK</v>
      </c>
      <c r="C41" s="75" t="str">
        <f aca="false">[1]Tabulka!D42</f>
        <v>Jakub</v>
      </c>
      <c r="D41" s="76" t="n">
        <f aca="false">[1]Tabulka!E42</f>
        <v>1993</v>
      </c>
      <c r="E41" s="75" t="str">
        <f aca="false">[1]Tabulka!F42</f>
        <v>Karviná- KLUBsten KST</v>
      </c>
      <c r="F41" s="77" t="str">
        <f aca="false">[1]Tabulka!G42</f>
        <v>KA</v>
      </c>
      <c r="G41" s="78" t="n">
        <f aca="false">+[1]Tabulka!Z42</f>
        <v>0</v>
      </c>
      <c r="H41" s="79" t="n">
        <f aca="false">+[1]Tabulka!AA42</f>
        <v>0</v>
      </c>
      <c r="I41" s="78" t="n">
        <f aca="false">+[1]Tabulka!AB42</f>
        <v>0</v>
      </c>
      <c r="J41" s="80" t="n">
        <f aca="false">+[1]Tabulka!AC42</f>
        <v>0</v>
      </c>
      <c r="K41" s="78" t="n">
        <f aca="false">+[1]Tabulka!AD42</f>
        <v>0</v>
      </c>
      <c r="L41" s="80" t="n">
        <f aca="false">+[1]Tabulka!AE42</f>
        <v>0</v>
      </c>
      <c r="M41" s="78" t="n">
        <f aca="false">+[1]Tabulka!AF42</f>
        <v>0</v>
      </c>
      <c r="N41" s="80" t="n">
        <f aca="false">+[1]Tabulka!AG42</f>
        <v>0</v>
      </c>
      <c r="O41" s="78" t="n">
        <f aca="false">+[1]Tabulka!AH42</f>
        <v>20</v>
      </c>
      <c r="P41" s="80" t="n">
        <f aca="false">+[1]Tabulka!AI42</f>
        <v>6.002768403725</v>
      </c>
      <c r="Q41" s="78" t="n">
        <f aca="false">+[1]Tabulka!AJ42</f>
        <v>0</v>
      </c>
      <c r="R41" s="80" t="n">
        <f aca="false">+[1]Tabulka!AK42</f>
        <v>0</v>
      </c>
      <c r="S41" s="78" t="n">
        <f aca="false">+[1]Tabulka!AL42</f>
        <v>0</v>
      </c>
      <c r="T41" s="80" t="n">
        <f aca="false">+[1]Tabulka!AM42</f>
        <v>0</v>
      </c>
      <c r="U41" s="78" t="n">
        <f aca="false">+[1]Tabulka!AN42</f>
        <v>0</v>
      </c>
      <c r="V41" s="80" t="n">
        <f aca="false">+[1]Tabulka!AO42</f>
        <v>0</v>
      </c>
      <c r="W41" s="81" t="n">
        <f aca="false">+[1]Tabulka!AP42</f>
        <v>0</v>
      </c>
      <c r="X41" s="82" t="n">
        <f aca="false">+[1]Tabulka!AQ42</f>
        <v>0</v>
      </c>
      <c r="Y41" s="83" t="n">
        <f aca="false">+[1]Tabulka!AR42</f>
        <v>6.002768403725</v>
      </c>
      <c r="Z41" s="84" t="n">
        <f aca="false">+[1]Tabulka!AS42</f>
        <v>1</v>
      </c>
      <c r="AA41" s="82" t="n">
        <f aca="false">+[1]Tabulka!AT42</f>
        <v>6.002768403725</v>
      </c>
      <c r="AB41" s="85" t="n">
        <f aca="false">+[1]Tabulka!CV42</f>
        <v>20</v>
      </c>
      <c r="AC41" s="86" t="n">
        <f aca="false">+[1]Tabulka!CS42</f>
        <v>20</v>
      </c>
      <c r="AD41" s="87" t="n">
        <f aca="false">+[1]Tabulka!CR42</f>
        <v>20</v>
      </c>
      <c r="AE41" s="88" t="n">
        <f aca="false">+[1]Tabulka!CQ42</f>
        <v>20</v>
      </c>
      <c r="AF41" s="18"/>
      <c r="AG41" s="19"/>
    </row>
    <row r="42" s="9" customFormat="true" ht="15.75" hidden="false" customHeight="false" outlineLevel="0" collapsed="false">
      <c r="A42" s="74" t="s">
        <v>47</v>
      </c>
      <c r="B42" s="75" t="str">
        <f aca="false">[1]Tabulka!C43</f>
        <v>CHLAD</v>
      </c>
      <c r="C42" s="75" t="str">
        <f aca="false">[1]Tabulka!D43</f>
        <v>Petr</v>
      </c>
      <c r="D42" s="76" t="n">
        <f aca="false">[1]Tabulka!E43</f>
        <v>1996</v>
      </c>
      <c r="E42" s="75" t="str">
        <f aca="false">[1]Tabulka!F43</f>
        <v>Hrabůvka- Sokol</v>
      </c>
      <c r="F42" s="77" t="str">
        <f aca="false">[1]Tabulka!G43</f>
        <v>OV</v>
      </c>
      <c r="G42" s="78" t="n">
        <f aca="false">+[1]Tabulka!Z43</f>
        <v>0</v>
      </c>
      <c r="H42" s="79" t="n">
        <f aca="false">+[1]Tabulka!AA43</f>
        <v>0</v>
      </c>
      <c r="I42" s="78" t="n">
        <f aca="false">+[1]Tabulka!AB43</f>
        <v>23</v>
      </c>
      <c r="J42" s="80" t="n">
        <f aca="false">+[1]Tabulka!AC43</f>
        <v>4.96320034462611</v>
      </c>
      <c r="K42" s="78" t="n">
        <f aca="false">+[1]Tabulka!AD43</f>
        <v>26</v>
      </c>
      <c r="L42" s="80" t="n">
        <f aca="false">+[1]Tabulka!AE43</f>
        <v>4.10366617602814</v>
      </c>
      <c r="M42" s="78" t="n">
        <f aca="false">+[1]Tabulka!AF43</f>
        <v>20</v>
      </c>
      <c r="N42" s="80" t="n">
        <f aca="false">+[1]Tabulka!AG43</f>
        <v>6.002768403725</v>
      </c>
      <c r="O42" s="78" t="n">
        <f aca="false">+[1]Tabulka!AH43</f>
        <v>32</v>
      </c>
      <c r="P42" s="80" t="n">
        <f aca="false">+[1]Tabulka!AI43</f>
        <v>2.80538494102611</v>
      </c>
      <c r="Q42" s="78" t="n">
        <f aca="false">+[1]Tabulka!AJ43</f>
        <v>33</v>
      </c>
      <c r="R42" s="80" t="n">
        <f aca="false">+[1]Tabulka!AK43</f>
        <v>2.63307078368553</v>
      </c>
      <c r="S42" s="78" t="n">
        <f aca="false">+[1]Tabulka!AL43</f>
        <v>25</v>
      </c>
      <c r="T42" s="80" t="n">
        <f aca="false">+[1]Tabulka!AM43</f>
        <v>4.37221944983704</v>
      </c>
      <c r="U42" s="78" t="n">
        <f aca="false">+[1]Tabulka!AN43</f>
        <v>24</v>
      </c>
      <c r="V42" s="80" t="n">
        <f aca="false">+[1]Tabulka!AO43</f>
        <v>4.65834746237463</v>
      </c>
      <c r="W42" s="81" t="n">
        <f aca="false">+[1]Tabulka!AP43</f>
        <v>15.0696349243792</v>
      </c>
      <c r="X42" s="82" t="n">
        <f aca="false">+[1]Tabulka!AQ43</f>
        <v>3</v>
      </c>
      <c r="Y42" s="83" t="n">
        <f aca="false">+[1]Tabulka!AR43</f>
        <v>29.5386575613026</v>
      </c>
      <c r="Z42" s="84" t="n">
        <f aca="false">+[1]Tabulka!AS43</f>
        <v>7</v>
      </c>
      <c r="AA42" s="82" t="n">
        <f aca="false">+[1]Tabulka!AT43</f>
        <v>24.1002018365909</v>
      </c>
      <c r="AB42" s="85" t="n">
        <f aca="false">+[1]Tabulka!CV43</f>
        <v>24</v>
      </c>
      <c r="AC42" s="86" t="n">
        <f aca="false">+[1]Tabulka!CS43</f>
        <v>26.1428571428571</v>
      </c>
      <c r="AD42" s="87" t="n">
        <f aca="false">+[1]Tabulka!CR43</f>
        <v>183</v>
      </c>
      <c r="AE42" s="88" t="n">
        <f aca="false">+[1]Tabulka!CQ43</f>
        <v>20</v>
      </c>
      <c r="AF42" s="19"/>
      <c r="AG42" s="19"/>
    </row>
    <row r="43" s="9" customFormat="true" ht="15.75" hidden="false" customHeight="false" outlineLevel="0" collapsed="false">
      <c r="A43" s="74" t="s">
        <v>48</v>
      </c>
      <c r="B43" s="75" t="str">
        <f aca="false">[1]Tabulka!C44</f>
        <v>KUPEC</v>
      </c>
      <c r="C43" s="75" t="str">
        <f aca="false">[1]Tabulka!D44</f>
        <v>Rostislav</v>
      </c>
      <c r="D43" s="76" t="n">
        <f aca="false">[1]Tabulka!E44</f>
        <v>1997</v>
      </c>
      <c r="E43" s="75" t="str">
        <f aca="false">[1]Tabulka!F44</f>
        <v>Havířov- Baník SKST</v>
      </c>
      <c r="F43" s="77" t="str">
        <f aca="false">[1]Tabulka!G44</f>
        <v>KA</v>
      </c>
      <c r="G43" s="78" t="n">
        <f aca="false">+[1]Tabulka!Z44</f>
        <v>34</v>
      </c>
      <c r="H43" s="79" t="n">
        <f aca="false">+[1]Tabulka!AA44</f>
        <v>2.47134061729243</v>
      </c>
      <c r="I43" s="78" t="n">
        <f aca="false">+[1]Tabulka!AB44</f>
        <v>31</v>
      </c>
      <c r="J43" s="80" t="n">
        <f aca="false">+[1]Tabulka!AC44</f>
        <v>2.98897572982071</v>
      </c>
      <c r="K43" s="78" t="n">
        <f aca="false">+[1]Tabulka!AD44</f>
        <v>34</v>
      </c>
      <c r="L43" s="80" t="n">
        <f aca="false">+[1]Tabulka!AE44</f>
        <v>2.47134061729243</v>
      </c>
      <c r="M43" s="78" t="n">
        <f aca="false">+[1]Tabulka!AF44</f>
        <v>0</v>
      </c>
      <c r="N43" s="80" t="n">
        <f aca="false">+[1]Tabulka!AG44</f>
        <v>0</v>
      </c>
      <c r="O43" s="78" t="n">
        <f aca="false">+[1]Tabulka!AH44</f>
        <v>33</v>
      </c>
      <c r="P43" s="80" t="n">
        <f aca="false">+[1]Tabulka!AI44</f>
        <v>2.63307078368553</v>
      </c>
      <c r="Q43" s="78" t="n">
        <f aca="false">+[1]Tabulka!AJ44</f>
        <v>29</v>
      </c>
      <c r="R43" s="80" t="n">
        <f aca="false">+[1]Tabulka!AK44</f>
        <v>3.39298737003655</v>
      </c>
      <c r="S43" s="78" t="n">
        <f aca="false">+[1]Tabulka!AL44</f>
        <v>21</v>
      </c>
      <c r="T43" s="80" t="n">
        <f aca="false">+[1]Tabulka!AM44</f>
        <v>5.63406250384226</v>
      </c>
      <c r="U43" s="78" t="n">
        <f aca="false">+[1]Tabulka!AN44</f>
        <v>20</v>
      </c>
      <c r="V43" s="80" t="n">
        <f aca="false">+[1]Tabulka!AO44</f>
        <v>6.002768403725</v>
      </c>
      <c r="W43" s="81" t="n">
        <f aca="false">+[1]Tabulka!AP44</f>
        <v>7.93165696440557</v>
      </c>
      <c r="X43" s="82" t="n">
        <f aca="false">+[1]Tabulka!AQ44</f>
        <v>3</v>
      </c>
      <c r="Y43" s="83" t="n">
        <f aca="false">+[1]Tabulka!AR44</f>
        <v>25.5945460256949</v>
      </c>
      <c r="Z43" s="84" t="n">
        <f aca="false">+[1]Tabulka!AS44</f>
        <v>7</v>
      </c>
      <c r="AA43" s="82" t="n">
        <f aca="false">+[1]Tabulka!AT44</f>
        <v>20.6518647911101</v>
      </c>
      <c r="AB43" s="85" t="n">
        <f aca="false">+[1]Tabulka!CV44</f>
        <v>20</v>
      </c>
      <c r="AC43" s="86" t="n">
        <f aca="false">+[1]Tabulka!CS44</f>
        <v>28.8571428571429</v>
      </c>
      <c r="AD43" s="87" t="n">
        <f aca="false">+[1]Tabulka!CR44</f>
        <v>202</v>
      </c>
      <c r="AE43" s="88" t="n">
        <f aca="false">+[1]Tabulka!CQ44</f>
        <v>20</v>
      </c>
      <c r="AF43" s="18"/>
      <c r="AG43" s="19"/>
    </row>
    <row r="44" s="9" customFormat="true" ht="15.75" hidden="false" customHeight="false" outlineLevel="0" collapsed="false">
      <c r="A44" s="74" t="s">
        <v>49</v>
      </c>
      <c r="B44" s="75" t="str">
        <f aca="false">[1]Tabulka!C45</f>
        <v>VICHEREK</v>
      </c>
      <c r="C44" s="75" t="str">
        <f aca="false">[1]Tabulka!D45</f>
        <v>Petr</v>
      </c>
      <c r="D44" s="76" t="n">
        <f aca="false">[1]Tabulka!E45</f>
        <v>1994</v>
      </c>
      <c r="E44" s="75" t="str">
        <f aca="false">[1]Tabulka!F45</f>
        <v>Havířov- CSVČ sv. Jana Boska</v>
      </c>
      <c r="F44" s="77" t="str">
        <f aca="false">[1]Tabulka!G45</f>
        <v>KA</v>
      </c>
      <c r="G44" s="78" t="n">
        <f aca="false">+[1]Tabulka!Z45</f>
        <v>0</v>
      </c>
      <c r="H44" s="79" t="n">
        <f aca="false">+[1]Tabulka!AA45</f>
        <v>0</v>
      </c>
      <c r="I44" s="78" t="n">
        <f aca="false">+[1]Tabulka!AB45</f>
        <v>0</v>
      </c>
      <c r="J44" s="80" t="n">
        <f aca="false">+[1]Tabulka!AC45</f>
        <v>0</v>
      </c>
      <c r="K44" s="78" t="n">
        <f aca="false">+[1]Tabulka!AD45</f>
        <v>21</v>
      </c>
      <c r="L44" s="80" t="n">
        <f aca="false">+[1]Tabulka!AE45</f>
        <v>5.63406250384226</v>
      </c>
      <c r="M44" s="78" t="n">
        <f aca="false">+[1]Tabulka!AF45</f>
        <v>0</v>
      </c>
      <c r="N44" s="80" t="n">
        <f aca="false">+[1]Tabulka!AG45</f>
        <v>0</v>
      </c>
      <c r="O44" s="78" t="n">
        <f aca="false">+[1]Tabulka!AH45</f>
        <v>0</v>
      </c>
      <c r="P44" s="80" t="n">
        <f aca="false">+[1]Tabulka!AI45</f>
        <v>0</v>
      </c>
      <c r="Q44" s="78" t="n">
        <f aca="false">+[1]Tabulka!AJ45</f>
        <v>0</v>
      </c>
      <c r="R44" s="80" t="n">
        <f aca="false">+[1]Tabulka!AK45</f>
        <v>0</v>
      </c>
      <c r="S44" s="78" t="n">
        <f aca="false">+[1]Tabulka!AL45</f>
        <v>0</v>
      </c>
      <c r="T44" s="80" t="n">
        <f aca="false">+[1]Tabulka!AM45</f>
        <v>0</v>
      </c>
      <c r="U44" s="78" t="n">
        <f aca="false">+[1]Tabulka!AN45</f>
        <v>0</v>
      </c>
      <c r="V44" s="80" t="n">
        <f aca="false">+[1]Tabulka!AO45</f>
        <v>0</v>
      </c>
      <c r="W44" s="81" t="n">
        <f aca="false">+[1]Tabulka!AP45</f>
        <v>5.63406250384226</v>
      </c>
      <c r="X44" s="82" t="n">
        <f aca="false">+[1]Tabulka!AQ45</f>
        <v>1</v>
      </c>
      <c r="Y44" s="83" t="n">
        <f aca="false">+[1]Tabulka!AR45</f>
        <v>5.63406250384226</v>
      </c>
      <c r="Z44" s="84" t="n">
        <f aca="false">+[1]Tabulka!AS45</f>
        <v>1</v>
      </c>
      <c r="AA44" s="82" t="n">
        <f aca="false">+[1]Tabulka!AT45</f>
        <v>5.63406250384226</v>
      </c>
      <c r="AB44" s="85" t="n">
        <f aca="false">+[1]Tabulka!CV45</f>
        <v>21</v>
      </c>
      <c r="AC44" s="86" t="n">
        <f aca="false">+[1]Tabulka!CS45</f>
        <v>21</v>
      </c>
      <c r="AD44" s="87" t="n">
        <f aca="false">+[1]Tabulka!CR45</f>
        <v>21</v>
      </c>
      <c r="AE44" s="88" t="n">
        <f aca="false">+[1]Tabulka!CQ45</f>
        <v>21</v>
      </c>
      <c r="AF44" s="19"/>
      <c r="AG44" s="19"/>
    </row>
    <row r="45" s="9" customFormat="true" ht="15.75" hidden="false" customHeight="false" outlineLevel="0" collapsed="false">
      <c r="A45" s="74" t="s">
        <v>50</v>
      </c>
      <c r="B45" s="75" t="str">
        <f aca="false">[1]Tabulka!C46</f>
        <v>TICHÝ</v>
      </c>
      <c r="C45" s="75" t="str">
        <f aca="false">[1]Tabulka!D46</f>
        <v>Ondřej</v>
      </c>
      <c r="D45" s="76" t="n">
        <f aca="false">[1]Tabulka!E46</f>
        <v>1992</v>
      </c>
      <c r="E45" s="75" t="str">
        <f aca="false">[1]Tabulka!F46</f>
        <v>Nový Jičín- TJ</v>
      </c>
      <c r="F45" s="77" t="str">
        <f aca="false">[1]Tabulka!G46</f>
        <v>NJ</v>
      </c>
      <c r="G45" s="78" t="n">
        <f aca="false">+[1]Tabulka!Z46</f>
        <v>29</v>
      </c>
      <c r="H45" s="79" t="n">
        <f aca="false">+[1]Tabulka!AA46</f>
        <v>3.39298737003655</v>
      </c>
      <c r="I45" s="78" t="n">
        <f aca="false">+[1]Tabulka!AB46</f>
        <v>0</v>
      </c>
      <c r="J45" s="80" t="n">
        <f aca="false">+[1]Tabulka!AC46</f>
        <v>0</v>
      </c>
      <c r="K45" s="78" t="n">
        <f aca="false">+[1]Tabulka!AD46</f>
        <v>28</v>
      </c>
      <c r="L45" s="80" t="n">
        <f aca="false">+[1]Tabulka!AE46</f>
        <v>3.61503220193306</v>
      </c>
      <c r="M45" s="78" t="n">
        <f aca="false">+[1]Tabulka!AF46</f>
        <v>0</v>
      </c>
      <c r="N45" s="80" t="n">
        <f aca="false">+[1]Tabulka!AG46</f>
        <v>0</v>
      </c>
      <c r="O45" s="78" t="n">
        <f aca="false">+[1]Tabulka!AH46</f>
        <v>29</v>
      </c>
      <c r="P45" s="80" t="n">
        <f aca="false">+[1]Tabulka!AI46</f>
        <v>3.39298737003655</v>
      </c>
      <c r="Q45" s="78" t="n">
        <f aca="false">+[1]Tabulka!AJ46</f>
        <v>26</v>
      </c>
      <c r="R45" s="80" t="n">
        <f aca="false">+[1]Tabulka!AK46</f>
        <v>4.10366617602814</v>
      </c>
      <c r="S45" s="78" t="n">
        <f aca="false">+[1]Tabulka!AL46</f>
        <v>31</v>
      </c>
      <c r="T45" s="80" t="n">
        <f aca="false">+[1]Tabulka!AM46</f>
        <v>2.98897572982071</v>
      </c>
      <c r="U45" s="78" t="n">
        <f aca="false">+[1]Tabulka!AN46</f>
        <v>21</v>
      </c>
      <c r="V45" s="80" t="n">
        <f aca="false">+[1]Tabulka!AO46</f>
        <v>5.63406250384226</v>
      </c>
      <c r="W45" s="81" t="n">
        <f aca="false">+[1]Tabulka!AP46</f>
        <v>7.00801957196961</v>
      </c>
      <c r="X45" s="82" t="n">
        <f aca="false">+[1]Tabulka!AQ46</f>
        <v>2</v>
      </c>
      <c r="Y45" s="83" t="n">
        <f aca="false">+[1]Tabulka!AR46</f>
        <v>23.1277113516973</v>
      </c>
      <c r="Z45" s="84" t="n">
        <f aca="false">+[1]Tabulka!AS46</f>
        <v>6</v>
      </c>
      <c r="AA45" s="82" t="n">
        <f aca="false">+[1]Tabulka!AT46</f>
        <v>20.1387356218766</v>
      </c>
      <c r="AB45" s="85" t="n">
        <f aca="false">+[1]Tabulka!CV46</f>
        <v>21</v>
      </c>
      <c r="AC45" s="86" t="n">
        <f aca="false">+[1]Tabulka!CS46</f>
        <v>27.3333333333333</v>
      </c>
      <c r="AD45" s="87" t="n">
        <f aca="false">+[1]Tabulka!CR46</f>
        <v>164</v>
      </c>
      <c r="AE45" s="88" t="n">
        <f aca="false">+[1]Tabulka!CQ46</f>
        <v>21</v>
      </c>
      <c r="AF45" s="19"/>
      <c r="AG45" s="19"/>
    </row>
    <row r="46" s="9" customFormat="true" ht="15.75" hidden="false" customHeight="false" outlineLevel="0" collapsed="false">
      <c r="A46" s="74" t="s">
        <v>51</v>
      </c>
      <c r="B46" s="75" t="str">
        <f aca="false">[1]Tabulka!C47</f>
        <v>PILCH</v>
      </c>
      <c r="C46" s="75" t="str">
        <f aca="false">[1]Tabulka!D47</f>
        <v>Jakub</v>
      </c>
      <c r="D46" s="76" t="n">
        <f aca="false">[1]Tabulka!E47</f>
        <v>1999</v>
      </c>
      <c r="E46" s="75" t="str">
        <f aca="false">[1]Tabulka!F47</f>
        <v>Třinec-TŽ</v>
      </c>
      <c r="F46" s="77" t="str">
        <f aca="false">[1]Tabulka!G47</f>
        <v>FM</v>
      </c>
      <c r="G46" s="78" t="n">
        <f aca="false">+[1]Tabulka!Z47</f>
        <v>0</v>
      </c>
      <c r="H46" s="79" t="n">
        <f aca="false">+[1]Tabulka!AA47</f>
        <v>0</v>
      </c>
      <c r="I46" s="78" t="n">
        <f aca="false">+[1]Tabulka!AB47</f>
        <v>67</v>
      </c>
      <c r="J46" s="80" t="n">
        <f aca="false">+[1]Tabulka!AC47</f>
        <v>0.305101968113656</v>
      </c>
      <c r="K46" s="78" t="n">
        <f aca="false">+[1]Tabulka!AD47</f>
        <v>49</v>
      </c>
      <c r="L46" s="80" t="n">
        <f aca="false">+[1]Tabulka!AE47</f>
        <v>0.954956741330335</v>
      </c>
      <c r="M46" s="78" t="n">
        <f aca="false">+[1]Tabulka!AF47</f>
        <v>25</v>
      </c>
      <c r="N46" s="80" t="n">
        <f aca="false">+[1]Tabulka!AG47</f>
        <v>4.37221944983704</v>
      </c>
      <c r="O46" s="78" t="n">
        <f aca="false">+[1]Tabulka!AH47</f>
        <v>28</v>
      </c>
      <c r="P46" s="80" t="n">
        <f aca="false">+[1]Tabulka!AI47</f>
        <v>3.61503220193306</v>
      </c>
      <c r="Q46" s="78" t="n">
        <f aca="false">+[1]Tabulka!AJ47</f>
        <v>22</v>
      </c>
      <c r="R46" s="80" t="n">
        <f aca="false">+[1]Tabulka!AK47</f>
        <v>5.28800349477144</v>
      </c>
      <c r="S46" s="78" t="n">
        <f aca="false">+[1]Tabulka!AL47</f>
        <v>22</v>
      </c>
      <c r="T46" s="80" t="n">
        <f aca="false">+[1]Tabulka!AM47</f>
        <v>5.28800349477144</v>
      </c>
      <c r="U46" s="78" t="n">
        <f aca="false">+[1]Tabulka!AN47</f>
        <v>29</v>
      </c>
      <c r="V46" s="80" t="n">
        <f aca="false">+[1]Tabulka!AO47</f>
        <v>3.39298737003655</v>
      </c>
      <c r="W46" s="81" t="n">
        <f aca="false">+[1]Tabulka!AP47</f>
        <v>5.63227815928103</v>
      </c>
      <c r="X46" s="82" t="n">
        <f aca="false">+[1]Tabulka!AQ47</f>
        <v>3</v>
      </c>
      <c r="Y46" s="83" t="n">
        <f aca="false">+[1]Tabulka!AR47</f>
        <v>23.2163047207935</v>
      </c>
      <c r="Z46" s="84" t="n">
        <f aca="false">+[1]Tabulka!AS47</f>
        <v>7</v>
      </c>
      <c r="AA46" s="82" t="n">
        <f aca="false">+[1]Tabulka!AT47</f>
        <v>21.9562460113495</v>
      </c>
      <c r="AB46" s="85" t="n">
        <f aca="false">+[1]Tabulka!CV47</f>
        <v>29</v>
      </c>
      <c r="AC46" s="86" t="n">
        <f aca="false">+[1]Tabulka!CS47</f>
        <v>34.5714285714286</v>
      </c>
      <c r="AD46" s="87" t="n">
        <f aca="false">+[1]Tabulka!CR47</f>
        <v>242</v>
      </c>
      <c r="AE46" s="88" t="n">
        <f aca="false">+[1]Tabulka!CQ47</f>
        <v>22</v>
      </c>
      <c r="AF46" s="18"/>
      <c r="AG46" s="19"/>
    </row>
    <row r="47" s="9" customFormat="true" ht="15.75" hidden="false" customHeight="false" outlineLevel="0" collapsed="false">
      <c r="A47" s="74" t="s">
        <v>52</v>
      </c>
      <c r="B47" s="75" t="str">
        <f aca="false">[1]Tabulka!C48</f>
        <v>DVOŘÁČKOVÁ</v>
      </c>
      <c r="C47" s="75" t="str">
        <f aca="false">[1]Tabulka!D48</f>
        <v>Denisa</v>
      </c>
      <c r="D47" s="76" t="n">
        <f aca="false">[1]Tabulka!E48</f>
        <v>1995</v>
      </c>
      <c r="E47" s="75" t="str">
        <f aca="false">[1]Tabulka!F48</f>
        <v>Nový Jičín- TJ</v>
      </c>
      <c r="F47" s="77" t="str">
        <f aca="false">[1]Tabulka!G48</f>
        <v>NJ</v>
      </c>
      <c r="G47" s="78" t="n">
        <f aca="false">+[1]Tabulka!Z48</f>
        <v>0</v>
      </c>
      <c r="H47" s="79" t="n">
        <f aca="false">+[1]Tabulka!AA48</f>
        <v>0</v>
      </c>
      <c r="I47" s="78" t="n">
        <f aca="false">+[1]Tabulka!AB48</f>
        <v>65</v>
      </c>
      <c r="J47" s="80" t="n">
        <f aca="false">+[1]Tabulka!AC48</f>
        <v>0.346341763184884</v>
      </c>
      <c r="K47" s="78" t="n">
        <f aca="false">+[1]Tabulka!AD48</f>
        <v>50</v>
      </c>
      <c r="L47" s="80" t="n">
        <f aca="false">+[1]Tabulka!AE48</f>
        <v>0.896300774452987</v>
      </c>
      <c r="M47" s="78" t="n">
        <f aca="false">+[1]Tabulka!AF48</f>
        <v>29</v>
      </c>
      <c r="N47" s="80" t="n">
        <f aca="false">+[1]Tabulka!AG48</f>
        <v>3.39298737003655</v>
      </c>
      <c r="O47" s="78" t="n">
        <f aca="false">+[1]Tabulka!AH48</f>
        <v>22</v>
      </c>
      <c r="P47" s="80" t="n">
        <f aca="false">+[1]Tabulka!AI48</f>
        <v>5.28800349477144</v>
      </c>
      <c r="Q47" s="78" t="n">
        <f aca="false">+[1]Tabulka!AJ48</f>
        <v>30</v>
      </c>
      <c r="R47" s="80" t="n">
        <f aca="false">+[1]Tabulka!AK48</f>
        <v>3.18458111855036</v>
      </c>
      <c r="S47" s="78" t="n">
        <f aca="false">+[1]Tabulka!AL48</f>
        <v>27</v>
      </c>
      <c r="T47" s="80" t="n">
        <f aca="false">+[1]Tabulka!AM48</f>
        <v>3.85160815404751</v>
      </c>
      <c r="U47" s="78" t="n">
        <f aca="false">+[1]Tabulka!AN48</f>
        <v>28</v>
      </c>
      <c r="V47" s="80" t="n">
        <f aca="false">+[1]Tabulka!AO48</f>
        <v>3.61503220193306</v>
      </c>
      <c r="W47" s="81" t="n">
        <f aca="false">+[1]Tabulka!AP48</f>
        <v>4.63562990767442</v>
      </c>
      <c r="X47" s="82" t="n">
        <f aca="false">+[1]Tabulka!AQ48</f>
        <v>3</v>
      </c>
      <c r="Y47" s="83" t="n">
        <f aca="false">+[1]Tabulka!AR48</f>
        <v>20.5748548769768</v>
      </c>
      <c r="Z47" s="84" t="n">
        <f aca="false">+[1]Tabulka!AS48</f>
        <v>7</v>
      </c>
      <c r="AA47" s="82" t="n">
        <f aca="false">+[1]Tabulka!AT48</f>
        <v>19.3322123393389</v>
      </c>
      <c r="AB47" s="85" t="n">
        <f aca="false">+[1]Tabulka!CV48</f>
        <v>28</v>
      </c>
      <c r="AC47" s="86" t="n">
        <f aca="false">+[1]Tabulka!CS48</f>
        <v>35.8571428571429</v>
      </c>
      <c r="AD47" s="87" t="n">
        <f aca="false">+[1]Tabulka!CR48</f>
        <v>251</v>
      </c>
      <c r="AE47" s="88" t="n">
        <f aca="false">+[1]Tabulka!CQ48</f>
        <v>22</v>
      </c>
      <c r="AF47" s="18"/>
      <c r="AG47" s="19"/>
    </row>
    <row r="48" s="9" customFormat="true" ht="15.75" hidden="false" customHeight="false" outlineLevel="0" collapsed="false">
      <c r="A48" s="74" t="s">
        <v>53</v>
      </c>
      <c r="B48" s="75" t="str">
        <f aca="false">[1]Tabulka!C49</f>
        <v>ČERNOCH</v>
      </c>
      <c r="C48" s="75" t="str">
        <f aca="false">[1]Tabulka!D49</f>
        <v>Václav</v>
      </c>
      <c r="D48" s="76" t="n">
        <f aca="false">[1]Tabulka!E49</f>
        <v>1996</v>
      </c>
      <c r="E48" s="75" t="str">
        <f aca="false">[1]Tabulka!F49</f>
        <v>Ostrava- Mittal TJ</v>
      </c>
      <c r="F48" s="77" t="str">
        <f aca="false">[1]Tabulka!G49</f>
        <v>OV</v>
      </c>
      <c r="G48" s="78" t="n">
        <f aca="false">+[1]Tabulka!Z49</f>
        <v>0</v>
      </c>
      <c r="H48" s="79" t="n">
        <f aca="false">+[1]Tabulka!AA49</f>
        <v>0</v>
      </c>
      <c r="I48" s="78" t="n">
        <f aca="false">+[1]Tabulka!AB49</f>
        <v>33</v>
      </c>
      <c r="J48" s="80" t="n">
        <f aca="false">+[1]Tabulka!AC49</f>
        <v>2.63307078368553</v>
      </c>
      <c r="K48" s="78" t="n">
        <f aca="false">+[1]Tabulka!AD49</f>
        <v>24</v>
      </c>
      <c r="L48" s="80" t="n">
        <f aca="false">+[1]Tabulka!AE49</f>
        <v>4.65834746237463</v>
      </c>
      <c r="M48" s="78" t="n">
        <f aca="false">+[1]Tabulka!AF49</f>
        <v>23</v>
      </c>
      <c r="N48" s="80" t="n">
        <f aca="false">+[1]Tabulka!AG49</f>
        <v>4.96320034462611</v>
      </c>
      <c r="O48" s="78" t="n">
        <f aca="false">+[1]Tabulka!AH49</f>
        <v>0</v>
      </c>
      <c r="P48" s="80" t="n">
        <f aca="false">+[1]Tabulka!AI49</f>
        <v>0</v>
      </c>
      <c r="Q48" s="78" t="n">
        <f aca="false">+[1]Tabulka!AJ49</f>
        <v>0</v>
      </c>
      <c r="R48" s="80" t="n">
        <f aca="false">+[1]Tabulka!AK49</f>
        <v>0</v>
      </c>
      <c r="S48" s="78" t="n">
        <f aca="false">+[1]Tabulka!AL49</f>
        <v>0</v>
      </c>
      <c r="T48" s="80" t="n">
        <f aca="false">+[1]Tabulka!AM49</f>
        <v>0</v>
      </c>
      <c r="U48" s="78" t="n">
        <f aca="false">+[1]Tabulka!AN49</f>
        <v>0</v>
      </c>
      <c r="V48" s="80" t="n">
        <f aca="false">+[1]Tabulka!AO49</f>
        <v>0</v>
      </c>
      <c r="W48" s="81" t="n">
        <f aca="false">+[1]Tabulka!AP49</f>
        <v>12.2546185906863</v>
      </c>
      <c r="X48" s="82" t="n">
        <f aca="false">+[1]Tabulka!AQ49</f>
        <v>3</v>
      </c>
      <c r="Y48" s="83" t="n">
        <f aca="false">+[1]Tabulka!AR49</f>
        <v>12.2546185906863</v>
      </c>
      <c r="Z48" s="84" t="n">
        <f aca="false">+[1]Tabulka!AS49</f>
        <v>3</v>
      </c>
      <c r="AA48" s="82" t="n">
        <f aca="false">+[1]Tabulka!AT49</f>
        <v>12.2546185906863</v>
      </c>
      <c r="AB48" s="85" t="n">
        <f aca="false">+[1]Tabulka!CV49</f>
        <v>23</v>
      </c>
      <c r="AC48" s="86" t="n">
        <f aca="false">+[1]Tabulka!CS49</f>
        <v>26.6666666666667</v>
      </c>
      <c r="AD48" s="87" t="n">
        <f aca="false">+[1]Tabulka!CR49</f>
        <v>80</v>
      </c>
      <c r="AE48" s="88" t="n">
        <f aca="false">+[1]Tabulka!CQ49</f>
        <v>23</v>
      </c>
      <c r="AF48" s="18"/>
      <c r="AG48" s="19"/>
    </row>
    <row r="49" s="9" customFormat="true" ht="15.75" hidden="false" customHeight="false" outlineLevel="0" collapsed="false">
      <c r="A49" s="74" t="s">
        <v>54</v>
      </c>
      <c r="B49" s="75" t="str">
        <f aca="false">[1]Tabulka!C50</f>
        <v>MIKOLAŠÍK</v>
      </c>
      <c r="C49" s="75" t="str">
        <f aca="false">[1]Tabulka!D50</f>
        <v>Michal</v>
      </c>
      <c r="D49" s="76" t="n">
        <f aca="false">[1]Tabulka!E50</f>
        <v>1999</v>
      </c>
      <c r="E49" s="75" t="str">
        <f aca="false">[1]Tabulka!F50</f>
        <v>Havířov- Baník SKST</v>
      </c>
      <c r="F49" s="77" t="str">
        <f aca="false">[1]Tabulka!G50</f>
        <v>KA</v>
      </c>
      <c r="G49" s="78" t="n">
        <f aca="false">+[1]Tabulka!Z50</f>
        <v>44</v>
      </c>
      <c r="H49" s="79" t="n">
        <f aca="false">+[1]Tabulka!AA50</f>
        <v>1.31109250565993</v>
      </c>
      <c r="I49" s="78" t="n">
        <f aca="false">+[1]Tabulka!AB50</f>
        <v>25</v>
      </c>
      <c r="J49" s="80" t="n">
        <f aca="false">+[1]Tabulka!AC50</f>
        <v>4.37221944983704</v>
      </c>
      <c r="K49" s="78" t="n">
        <f aca="false">+[1]Tabulka!AD50</f>
        <v>31</v>
      </c>
      <c r="L49" s="80" t="n">
        <f aca="false">+[1]Tabulka!AE50</f>
        <v>2.98897572982071</v>
      </c>
      <c r="M49" s="78" t="n">
        <f aca="false">+[1]Tabulka!AF50</f>
        <v>28</v>
      </c>
      <c r="N49" s="80" t="n">
        <f aca="false">+[1]Tabulka!AG50</f>
        <v>3.61503220193306</v>
      </c>
      <c r="O49" s="78" t="n">
        <f aca="false">+[1]Tabulka!AH50</f>
        <v>25</v>
      </c>
      <c r="P49" s="80" t="n">
        <f aca="false">+[1]Tabulka!AI50</f>
        <v>4.37221944983704</v>
      </c>
      <c r="Q49" s="78" t="n">
        <f aca="false">+[1]Tabulka!AJ50</f>
        <v>23</v>
      </c>
      <c r="R49" s="80" t="n">
        <f aca="false">+[1]Tabulka!AK50</f>
        <v>4.96320034462611</v>
      </c>
      <c r="S49" s="78" t="n">
        <f aca="false">+[1]Tabulka!AL50</f>
        <v>0</v>
      </c>
      <c r="T49" s="80" t="n">
        <f aca="false">+[1]Tabulka!AM50</f>
        <v>0</v>
      </c>
      <c r="U49" s="78" t="n">
        <f aca="false">+[1]Tabulka!AN50</f>
        <v>0</v>
      </c>
      <c r="V49" s="80" t="n">
        <f aca="false">+[1]Tabulka!AO50</f>
        <v>0</v>
      </c>
      <c r="W49" s="81" t="n">
        <f aca="false">+[1]Tabulka!AP50</f>
        <v>12.2873198872507</v>
      </c>
      <c r="X49" s="82" t="n">
        <f aca="false">+[1]Tabulka!AQ50</f>
        <v>4</v>
      </c>
      <c r="Y49" s="83" t="n">
        <f aca="false">+[1]Tabulka!AR50</f>
        <v>21.6227396817139</v>
      </c>
      <c r="Z49" s="84" t="n">
        <f aca="false">+[1]Tabulka!AS50</f>
        <v>6</v>
      </c>
      <c r="AA49" s="82" t="n">
        <f aca="false">+[1]Tabulka!AT50</f>
        <v>20.311647176054</v>
      </c>
      <c r="AB49" s="85" t="n">
        <f aca="false">+[1]Tabulka!CV50</f>
        <v>23</v>
      </c>
      <c r="AC49" s="86" t="n">
        <f aca="false">+[1]Tabulka!CS50</f>
        <v>29.3333333333333</v>
      </c>
      <c r="AD49" s="87" t="n">
        <f aca="false">+[1]Tabulka!CR50</f>
        <v>176</v>
      </c>
      <c r="AE49" s="88" t="n">
        <f aca="false">+[1]Tabulka!CQ50</f>
        <v>23</v>
      </c>
      <c r="AF49" s="18"/>
      <c r="AG49" s="19"/>
    </row>
    <row r="50" s="9" customFormat="true" ht="15.75" hidden="false" customHeight="false" outlineLevel="0" collapsed="false">
      <c r="A50" s="74" t="s">
        <v>55</v>
      </c>
      <c r="B50" s="75" t="str">
        <f aca="false">[1]Tabulka!C51</f>
        <v>OBERHER</v>
      </c>
      <c r="C50" s="75" t="str">
        <f aca="false">[1]Tabulka!D51</f>
        <v>Jan</v>
      </c>
      <c r="D50" s="76" t="n">
        <f aca="false">[1]Tabulka!E51</f>
        <v>1995</v>
      </c>
      <c r="E50" s="75" t="str">
        <f aca="false">[1]Tabulka!F51</f>
        <v>Kravaře</v>
      </c>
      <c r="F50" s="77" t="str">
        <f aca="false">[1]Tabulka!G51</f>
        <v>OP</v>
      </c>
      <c r="G50" s="78" t="n">
        <f aca="false">+[1]Tabulka!Z51</f>
        <v>0</v>
      </c>
      <c r="H50" s="79" t="n">
        <f aca="false">+[1]Tabulka!AA51</f>
        <v>0</v>
      </c>
      <c r="I50" s="78" t="n">
        <f aca="false">+[1]Tabulka!AB51</f>
        <v>0</v>
      </c>
      <c r="J50" s="80" t="n">
        <f aca="false">+[1]Tabulka!AC51</f>
        <v>0</v>
      </c>
      <c r="K50" s="78" t="n">
        <f aca="false">+[1]Tabulka!AD51</f>
        <v>0</v>
      </c>
      <c r="L50" s="80" t="n">
        <f aca="false">+[1]Tabulka!AE51</f>
        <v>0</v>
      </c>
      <c r="M50" s="78" t="n">
        <f aca="false">+[1]Tabulka!AF51</f>
        <v>51</v>
      </c>
      <c r="N50" s="80" t="n">
        <f aca="false">+[1]Tabulka!AG51</f>
        <v>0.841247612081237</v>
      </c>
      <c r="O50" s="78" t="n">
        <f aca="false">+[1]Tabulka!AH51</f>
        <v>49</v>
      </c>
      <c r="P50" s="80" t="n">
        <f aca="false">+[1]Tabulka!AI51</f>
        <v>0.954956741330335</v>
      </c>
      <c r="Q50" s="78" t="n">
        <f aca="false">+[1]Tabulka!AJ51</f>
        <v>34</v>
      </c>
      <c r="R50" s="80" t="n">
        <f aca="false">+[1]Tabulka!AK51</f>
        <v>2.47134061729243</v>
      </c>
      <c r="S50" s="78" t="n">
        <f aca="false">+[1]Tabulka!AL51</f>
        <v>23</v>
      </c>
      <c r="T50" s="80" t="n">
        <f aca="false">+[1]Tabulka!AM51</f>
        <v>4.96320034462611</v>
      </c>
      <c r="U50" s="78" t="n">
        <f aca="false">+[1]Tabulka!AN51</f>
        <v>37</v>
      </c>
      <c r="V50" s="80" t="n">
        <f aca="false">+[1]Tabulka!AO51</f>
        <v>2.04335029747655</v>
      </c>
      <c r="W50" s="81" t="n">
        <f aca="false">+[1]Tabulka!AP51</f>
        <v>0.841247612081237</v>
      </c>
      <c r="X50" s="82" t="n">
        <f aca="false">+[1]Tabulka!AQ51</f>
        <v>1</v>
      </c>
      <c r="Y50" s="83" t="n">
        <f aca="false">+[1]Tabulka!AR51</f>
        <v>11.2740956128067</v>
      </c>
      <c r="Z50" s="84" t="n">
        <f aca="false">+[1]Tabulka!AS51</f>
        <v>5</v>
      </c>
      <c r="AA50" s="82" t="n">
        <f aca="false">+[1]Tabulka!AT51</f>
        <v>11.2740956128067</v>
      </c>
      <c r="AB50" s="85" t="n">
        <f aca="false">+[1]Tabulka!CV51</f>
        <v>37</v>
      </c>
      <c r="AC50" s="86" t="n">
        <f aca="false">+[1]Tabulka!CS51</f>
        <v>38.8</v>
      </c>
      <c r="AD50" s="87" t="n">
        <f aca="false">+[1]Tabulka!CR51</f>
        <v>194</v>
      </c>
      <c r="AE50" s="88" t="n">
        <f aca="false">+[1]Tabulka!CQ51</f>
        <v>23</v>
      </c>
      <c r="AF50" s="19"/>
      <c r="AG50" s="19"/>
    </row>
    <row r="51" s="9" customFormat="true" ht="15.75" hidden="false" customHeight="false" outlineLevel="0" collapsed="false">
      <c r="A51" s="74" t="s">
        <v>56</v>
      </c>
      <c r="B51" s="75" t="str">
        <f aca="false">[1]Tabulka!C52</f>
        <v>GÓRECKI</v>
      </c>
      <c r="C51" s="75" t="str">
        <f aca="false">[1]Tabulka!D52</f>
        <v>Jan</v>
      </c>
      <c r="D51" s="76" t="n">
        <f aca="false">[1]Tabulka!E52</f>
        <v>1999</v>
      </c>
      <c r="E51" s="75" t="str">
        <f aca="false">[1]Tabulka!F52</f>
        <v>Havířov- Baník SKST</v>
      </c>
      <c r="F51" s="77" t="str">
        <f aca="false">[1]Tabulka!G52</f>
        <v>KA</v>
      </c>
      <c r="G51" s="78" t="n">
        <f aca="false">+[1]Tabulka!Z52</f>
        <v>0</v>
      </c>
      <c r="H51" s="79" t="n">
        <f aca="false">+[1]Tabulka!AA52</f>
        <v>0</v>
      </c>
      <c r="I51" s="78" t="n">
        <f aca="false">+[1]Tabulka!AB52</f>
        <v>35</v>
      </c>
      <c r="J51" s="80" t="n">
        <f aca="false">+[1]Tabulka!AC52</f>
        <v>2.31954434515071</v>
      </c>
      <c r="K51" s="78" t="n">
        <f aca="false">+[1]Tabulka!AD52</f>
        <v>40</v>
      </c>
      <c r="L51" s="80" t="n">
        <f aca="false">+[1]Tabulka!AE52</f>
        <v>1.68947995633717</v>
      </c>
      <c r="M51" s="78" t="n">
        <f aca="false">+[1]Tabulka!AF52</f>
        <v>24</v>
      </c>
      <c r="N51" s="80" t="n">
        <f aca="false">+[1]Tabulka!AG52</f>
        <v>4.65834746237463</v>
      </c>
      <c r="O51" s="78" t="n">
        <f aca="false">+[1]Tabulka!AH52</f>
        <v>26</v>
      </c>
      <c r="P51" s="80" t="n">
        <f aca="false">+[1]Tabulka!AI52</f>
        <v>4.10366617602814</v>
      </c>
      <c r="Q51" s="78" t="n">
        <f aca="false">+[1]Tabulka!AJ52</f>
        <v>27</v>
      </c>
      <c r="R51" s="80" t="n">
        <f aca="false">+[1]Tabulka!AK52</f>
        <v>3.85160815404751</v>
      </c>
      <c r="S51" s="78" t="n">
        <f aca="false">+[1]Tabulka!AL52</f>
        <v>0</v>
      </c>
      <c r="T51" s="80" t="n">
        <f aca="false">+[1]Tabulka!AM52</f>
        <v>0</v>
      </c>
      <c r="U51" s="78" t="n">
        <f aca="false">+[1]Tabulka!AN52</f>
        <v>38</v>
      </c>
      <c r="V51" s="80" t="n">
        <f aca="false">+[1]Tabulka!AO52</f>
        <v>1.91784232189994</v>
      </c>
      <c r="W51" s="81" t="n">
        <f aca="false">+[1]Tabulka!AP52</f>
        <v>8.66737176386251</v>
      </c>
      <c r="X51" s="82" t="n">
        <f aca="false">+[1]Tabulka!AQ52</f>
        <v>3</v>
      </c>
      <c r="Y51" s="83" t="n">
        <f aca="false">+[1]Tabulka!AR52</f>
        <v>18.5404884158381</v>
      </c>
      <c r="Z51" s="84" t="n">
        <f aca="false">+[1]Tabulka!AS52</f>
        <v>6</v>
      </c>
      <c r="AA51" s="82" t="n">
        <f aca="false">+[1]Tabulka!AT52</f>
        <v>16.8510084595009</v>
      </c>
      <c r="AB51" s="85" t="n">
        <f aca="false">+[1]Tabulka!CV52</f>
        <v>38</v>
      </c>
      <c r="AC51" s="86" t="n">
        <f aca="false">+[1]Tabulka!CS52</f>
        <v>31.6666666666667</v>
      </c>
      <c r="AD51" s="87" t="n">
        <f aca="false">+[1]Tabulka!CR52</f>
        <v>190</v>
      </c>
      <c r="AE51" s="88" t="n">
        <f aca="false">+[1]Tabulka!CQ52</f>
        <v>24</v>
      </c>
      <c r="AF51" s="19"/>
      <c r="AG51" s="19"/>
    </row>
    <row r="52" s="9" customFormat="true" ht="15.75" hidden="false" customHeight="false" outlineLevel="0" collapsed="false">
      <c r="A52" s="74" t="s">
        <v>57</v>
      </c>
      <c r="B52" s="75" t="str">
        <f aca="false">[1]Tabulka!C53</f>
        <v>RYCHLÍK</v>
      </c>
      <c r="C52" s="75" t="str">
        <f aca="false">[1]Tabulka!D53</f>
        <v>Daniel</v>
      </c>
      <c r="D52" s="76" t="n">
        <f aca="false">[1]Tabulka!E53</f>
        <v>1996</v>
      </c>
      <c r="E52" s="75" t="str">
        <f aca="false">[1]Tabulka!F53</f>
        <v>Brušperk- Sokol TJ</v>
      </c>
      <c r="F52" s="77" t="str">
        <f aca="false">[1]Tabulka!G53</f>
        <v>FM</v>
      </c>
      <c r="G52" s="78" t="n">
        <f aca="false">+[1]Tabulka!Z53</f>
        <v>27</v>
      </c>
      <c r="H52" s="79" t="n">
        <f aca="false">+[1]Tabulka!AA53</f>
        <v>3.85160815404751</v>
      </c>
      <c r="I52" s="78" t="n">
        <f aca="false">+[1]Tabulka!AB53</f>
        <v>28</v>
      </c>
      <c r="J52" s="80" t="n">
        <f aca="false">+[1]Tabulka!AC53</f>
        <v>3.61503220193306</v>
      </c>
      <c r="K52" s="78" t="n">
        <f aca="false">+[1]Tabulka!AD53</f>
        <v>27</v>
      </c>
      <c r="L52" s="80" t="n">
        <f aca="false">+[1]Tabulka!AE53</f>
        <v>3.85160815404751</v>
      </c>
      <c r="M52" s="78" t="n">
        <f aca="false">+[1]Tabulka!AF53</f>
        <v>0</v>
      </c>
      <c r="N52" s="80" t="n">
        <f aca="false">+[1]Tabulka!AG53</f>
        <v>0</v>
      </c>
      <c r="O52" s="78" t="n">
        <f aca="false">+[1]Tabulka!AH53</f>
        <v>24</v>
      </c>
      <c r="P52" s="80" t="n">
        <f aca="false">+[1]Tabulka!AI53</f>
        <v>4.65834746237463</v>
      </c>
      <c r="Q52" s="78" t="n">
        <f aca="false">+[1]Tabulka!AJ53</f>
        <v>31</v>
      </c>
      <c r="R52" s="80" t="n">
        <f aca="false">+[1]Tabulka!AK53</f>
        <v>2.98897572982071</v>
      </c>
      <c r="S52" s="78" t="n">
        <f aca="false">+[1]Tabulka!AL53</f>
        <v>41</v>
      </c>
      <c r="T52" s="80" t="n">
        <f aca="false">+[1]Tabulka!AM53</f>
        <v>1.58570763234603</v>
      </c>
      <c r="U52" s="78" t="n">
        <f aca="false">+[1]Tabulka!AN53</f>
        <v>46</v>
      </c>
      <c r="V52" s="80" t="n">
        <f aca="false">+[1]Tabulka!AO53</f>
        <v>1.15497738470071</v>
      </c>
      <c r="W52" s="81" t="n">
        <f aca="false">+[1]Tabulka!AP53</f>
        <v>11.3182485100281</v>
      </c>
      <c r="X52" s="82" t="n">
        <f aca="false">+[1]Tabulka!AQ53</f>
        <v>3</v>
      </c>
      <c r="Y52" s="83" t="n">
        <f aca="false">+[1]Tabulka!AR53</f>
        <v>21.7062567192701</v>
      </c>
      <c r="Z52" s="84" t="n">
        <f aca="false">+[1]Tabulka!AS53</f>
        <v>7</v>
      </c>
      <c r="AA52" s="82" t="n">
        <f aca="false">+[1]Tabulka!AT53</f>
        <v>18.9655717022234</v>
      </c>
      <c r="AB52" s="85" t="n">
        <f aca="false">+[1]Tabulka!CV53</f>
        <v>46</v>
      </c>
      <c r="AC52" s="86" t="n">
        <f aca="false">+[1]Tabulka!CS53</f>
        <v>32</v>
      </c>
      <c r="AD52" s="87" t="n">
        <f aca="false">+[1]Tabulka!CR53</f>
        <v>224</v>
      </c>
      <c r="AE52" s="88" t="n">
        <f aca="false">+[1]Tabulka!CQ53</f>
        <v>24</v>
      </c>
      <c r="AF52" s="18"/>
      <c r="AG52" s="19"/>
    </row>
    <row r="53" s="9" customFormat="true" ht="15.75" hidden="false" customHeight="false" outlineLevel="0" collapsed="false">
      <c r="A53" s="74" t="s">
        <v>58</v>
      </c>
      <c r="B53" s="75" t="str">
        <f aca="false">[1]Tabulka!C54</f>
        <v>VÉVODA</v>
      </c>
      <c r="C53" s="75" t="str">
        <f aca="false">[1]Tabulka!D54</f>
        <v>Ondřej</v>
      </c>
      <c r="D53" s="76" t="n">
        <f aca="false">[1]Tabulka!E54</f>
        <v>1999</v>
      </c>
      <c r="E53" s="75" t="str">
        <f aca="false">[1]Tabulka!F54</f>
        <v>Frýdlant- Ferrum TJ</v>
      </c>
      <c r="F53" s="77" t="str">
        <f aca="false">[1]Tabulka!G54</f>
        <v>FM</v>
      </c>
      <c r="G53" s="78" t="n">
        <f aca="false">+[1]Tabulka!Z54</f>
        <v>0</v>
      </c>
      <c r="H53" s="79" t="n">
        <f aca="false">+[1]Tabulka!AA54</f>
        <v>0</v>
      </c>
      <c r="I53" s="78" t="n">
        <f aca="false">+[1]Tabulka!AB54</f>
        <v>51</v>
      </c>
      <c r="J53" s="80" t="n">
        <f aca="false">+[1]Tabulka!AC54</f>
        <v>0.841247612081237</v>
      </c>
      <c r="K53" s="78" t="n">
        <f aca="false">+[1]Tabulka!AD54</f>
        <v>35</v>
      </c>
      <c r="L53" s="80" t="n">
        <f aca="false">+[1]Tabulka!AE54</f>
        <v>2.31954434515071</v>
      </c>
      <c r="M53" s="78" t="n">
        <f aca="false">+[1]Tabulka!AF54</f>
        <v>27</v>
      </c>
      <c r="N53" s="80" t="n">
        <f aca="false">+[1]Tabulka!AG54</f>
        <v>3.85160815404751</v>
      </c>
      <c r="O53" s="78" t="n">
        <f aca="false">+[1]Tabulka!AH54</f>
        <v>0</v>
      </c>
      <c r="P53" s="80" t="n">
        <f aca="false">+[1]Tabulka!AI54</f>
        <v>0</v>
      </c>
      <c r="Q53" s="78" t="n">
        <f aca="false">+[1]Tabulka!AJ54</f>
        <v>24</v>
      </c>
      <c r="R53" s="80" t="n">
        <f aca="false">+[1]Tabulka!AK54</f>
        <v>4.65834746237463</v>
      </c>
      <c r="S53" s="78" t="n">
        <f aca="false">+[1]Tabulka!AL54</f>
        <v>32</v>
      </c>
      <c r="T53" s="80" t="n">
        <f aca="false">+[1]Tabulka!AM54</f>
        <v>2.80538494102611</v>
      </c>
      <c r="U53" s="78" t="n">
        <f aca="false">+[1]Tabulka!AN54</f>
        <v>36</v>
      </c>
      <c r="V53" s="80" t="n">
        <f aca="false">+[1]Tabulka!AO54</f>
        <v>2.17707180122148</v>
      </c>
      <c r="W53" s="81" t="n">
        <f aca="false">+[1]Tabulka!AP54</f>
        <v>7.01240011127945</v>
      </c>
      <c r="X53" s="82" t="n">
        <f aca="false">+[1]Tabulka!AQ54</f>
        <v>3</v>
      </c>
      <c r="Y53" s="83" t="n">
        <f aca="false">+[1]Tabulka!AR54</f>
        <v>16.6532043159017</v>
      </c>
      <c r="Z53" s="84" t="n">
        <f aca="false">+[1]Tabulka!AS54</f>
        <v>6</v>
      </c>
      <c r="AA53" s="82" t="n">
        <f aca="false">+[1]Tabulka!AT54</f>
        <v>15.8119567038204</v>
      </c>
      <c r="AB53" s="85" t="n">
        <f aca="false">+[1]Tabulka!CV54</f>
        <v>36</v>
      </c>
      <c r="AC53" s="86" t="n">
        <f aca="false">+[1]Tabulka!CS54</f>
        <v>34.1666666666667</v>
      </c>
      <c r="AD53" s="87" t="n">
        <f aca="false">+[1]Tabulka!CR54</f>
        <v>205</v>
      </c>
      <c r="AE53" s="88" t="n">
        <f aca="false">+[1]Tabulka!CQ54</f>
        <v>24</v>
      </c>
      <c r="AF53" s="19"/>
      <c r="AG53" s="19"/>
    </row>
    <row r="54" s="9" customFormat="true" ht="15.75" hidden="false" customHeight="false" outlineLevel="0" collapsed="false">
      <c r="A54" s="74" t="s">
        <v>59</v>
      </c>
      <c r="B54" s="75" t="str">
        <f aca="false">[1]Tabulka!C55</f>
        <v>GLOS</v>
      </c>
      <c r="C54" s="75" t="str">
        <f aca="false">[1]Tabulka!D55</f>
        <v>Michal</v>
      </c>
      <c r="D54" s="76" t="n">
        <f aca="false">[1]Tabulka!E55</f>
        <v>1999</v>
      </c>
      <c r="E54" s="75" t="str">
        <f aca="false">[1]Tabulka!F55</f>
        <v>Třinec-TŽ</v>
      </c>
      <c r="F54" s="77" t="str">
        <f aca="false">[1]Tabulka!G55</f>
        <v>FM</v>
      </c>
      <c r="G54" s="78" t="n">
        <f aca="false">+[1]Tabulka!Z55</f>
        <v>38</v>
      </c>
      <c r="H54" s="79" t="n">
        <f aca="false">+[1]Tabulka!AA55</f>
        <v>1.91784232189994</v>
      </c>
      <c r="I54" s="78" t="n">
        <f aca="false">+[1]Tabulka!AB55</f>
        <v>38</v>
      </c>
      <c r="J54" s="80" t="n">
        <f aca="false">+[1]Tabulka!AC55</f>
        <v>1.91784232189994</v>
      </c>
      <c r="K54" s="78" t="n">
        <f aca="false">+[1]Tabulka!AD55</f>
        <v>37</v>
      </c>
      <c r="L54" s="80" t="n">
        <f aca="false">+[1]Tabulka!AE55</f>
        <v>2.04335029747655</v>
      </c>
      <c r="M54" s="78" t="n">
        <f aca="false">+[1]Tabulka!AF55</f>
        <v>26</v>
      </c>
      <c r="N54" s="80" t="n">
        <f aca="false">+[1]Tabulka!AG55</f>
        <v>4.10366617602814</v>
      </c>
      <c r="O54" s="78" t="n">
        <f aca="false">+[1]Tabulka!AH55</f>
        <v>30</v>
      </c>
      <c r="P54" s="80" t="n">
        <f aca="false">+[1]Tabulka!AI55</f>
        <v>3.18458111855036</v>
      </c>
      <c r="Q54" s="78" t="n">
        <f aca="false">+[1]Tabulka!AJ55</f>
        <v>25</v>
      </c>
      <c r="R54" s="80" t="n">
        <f aca="false">+[1]Tabulka!AK55</f>
        <v>4.37221944983704</v>
      </c>
      <c r="S54" s="78" t="n">
        <f aca="false">+[1]Tabulka!AL55</f>
        <v>28</v>
      </c>
      <c r="T54" s="80" t="n">
        <f aca="false">+[1]Tabulka!AM55</f>
        <v>3.61503220193306</v>
      </c>
      <c r="U54" s="78" t="n">
        <f aca="false">+[1]Tabulka!AN55</f>
        <v>33</v>
      </c>
      <c r="V54" s="80" t="n">
        <f aca="false">+[1]Tabulka!AO55</f>
        <v>2.63307078368553</v>
      </c>
      <c r="W54" s="81" t="n">
        <f aca="false">+[1]Tabulka!AP55</f>
        <v>9.98270111730457</v>
      </c>
      <c r="X54" s="82" t="n">
        <f aca="false">+[1]Tabulka!AQ55</f>
        <v>4</v>
      </c>
      <c r="Y54" s="83" t="n">
        <f aca="false">+[1]Tabulka!AR55</f>
        <v>23.7876046713106</v>
      </c>
      <c r="Z54" s="84" t="n">
        <f aca="false">+[1]Tabulka!AS55</f>
        <v>8</v>
      </c>
      <c r="AA54" s="82" t="n">
        <f aca="false">+[1]Tabulka!AT55</f>
        <v>17.9085697300341</v>
      </c>
      <c r="AB54" s="85" t="n">
        <f aca="false">+[1]Tabulka!CV55</f>
        <v>33</v>
      </c>
      <c r="AC54" s="86" t="n">
        <f aca="false">+[1]Tabulka!CS55</f>
        <v>31.875</v>
      </c>
      <c r="AD54" s="87" t="n">
        <f aca="false">+[1]Tabulka!CR55</f>
        <v>255</v>
      </c>
      <c r="AE54" s="88" t="n">
        <f aca="false">+[1]Tabulka!CQ55</f>
        <v>25</v>
      </c>
      <c r="AF54" s="19"/>
      <c r="AG54" s="19"/>
    </row>
    <row r="55" s="9" customFormat="true" ht="15.75" hidden="false" customHeight="false" outlineLevel="0" collapsed="false">
      <c r="A55" s="74" t="s">
        <v>60</v>
      </c>
      <c r="B55" s="75" t="str">
        <f aca="false">[1]Tabulka!C56</f>
        <v>AUGUSTIN</v>
      </c>
      <c r="C55" s="75" t="str">
        <f aca="false">[1]Tabulka!D56</f>
        <v>Michal</v>
      </c>
      <c r="D55" s="76" t="n">
        <f aca="false">[1]Tabulka!E56</f>
        <v>1994</v>
      </c>
      <c r="E55" s="75" t="str">
        <f aca="false">[1]Tabulka!F56</f>
        <v>Vratimov- MG Odra Gas TTC</v>
      </c>
      <c r="F55" s="77" t="str">
        <f aca="false">[1]Tabulka!G56</f>
        <v>OV</v>
      </c>
      <c r="G55" s="78" t="n">
        <f aca="false">+[1]Tabulka!Z56</f>
        <v>0</v>
      </c>
      <c r="H55" s="79" t="n">
        <f aca="false">+[1]Tabulka!AA56</f>
        <v>0</v>
      </c>
      <c r="I55" s="78" t="n">
        <f aca="false">+[1]Tabulka!AB56</f>
        <v>0</v>
      </c>
      <c r="J55" s="80" t="n">
        <f aca="false">+[1]Tabulka!AC56</f>
        <v>0</v>
      </c>
      <c r="K55" s="78" t="n">
        <f aca="false">+[1]Tabulka!AD56</f>
        <v>0</v>
      </c>
      <c r="L55" s="80" t="n">
        <f aca="false">+[1]Tabulka!AE56</f>
        <v>0</v>
      </c>
      <c r="M55" s="78" t="n">
        <f aca="false">+[1]Tabulka!AF56</f>
        <v>0</v>
      </c>
      <c r="N55" s="80" t="n">
        <f aca="false">+[1]Tabulka!AG56</f>
        <v>0</v>
      </c>
      <c r="O55" s="78" t="n">
        <f aca="false">+[1]Tabulka!AH56</f>
        <v>0</v>
      </c>
      <c r="P55" s="80" t="n">
        <f aca="false">+[1]Tabulka!AI56</f>
        <v>0</v>
      </c>
      <c r="Q55" s="78" t="n">
        <f aca="false">+[1]Tabulka!AJ56</f>
        <v>0</v>
      </c>
      <c r="R55" s="80" t="n">
        <f aca="false">+[1]Tabulka!AK56</f>
        <v>0</v>
      </c>
      <c r="S55" s="78" t="n">
        <f aca="false">+[1]Tabulka!AL56</f>
        <v>26</v>
      </c>
      <c r="T55" s="80" t="n">
        <f aca="false">+[1]Tabulka!AM56</f>
        <v>4.10366617602814</v>
      </c>
      <c r="U55" s="78" t="n">
        <f aca="false">+[1]Tabulka!AN56</f>
        <v>0</v>
      </c>
      <c r="V55" s="80" t="n">
        <f aca="false">+[1]Tabulka!AO56</f>
        <v>0</v>
      </c>
      <c r="W55" s="81" t="n">
        <f aca="false">+[1]Tabulka!AP56</f>
        <v>0</v>
      </c>
      <c r="X55" s="82" t="n">
        <f aca="false">+[1]Tabulka!AQ56</f>
        <v>0</v>
      </c>
      <c r="Y55" s="83" t="n">
        <f aca="false">+[1]Tabulka!AR56</f>
        <v>4.10366617602814</v>
      </c>
      <c r="Z55" s="84" t="n">
        <f aca="false">+[1]Tabulka!AS56</f>
        <v>1</v>
      </c>
      <c r="AA55" s="82" t="n">
        <f aca="false">+[1]Tabulka!AT56</f>
        <v>4.10366617602814</v>
      </c>
      <c r="AB55" s="85" t="n">
        <f aca="false">+[1]Tabulka!CV56</f>
        <v>26</v>
      </c>
      <c r="AC55" s="86" t="n">
        <f aca="false">+[1]Tabulka!CS56</f>
        <v>26</v>
      </c>
      <c r="AD55" s="87" t="n">
        <f aca="false">+[1]Tabulka!CR56</f>
        <v>26</v>
      </c>
      <c r="AE55" s="88" t="n">
        <f aca="false">+[1]Tabulka!CQ56</f>
        <v>26</v>
      </c>
      <c r="AF55" s="19"/>
      <c r="AG55" s="19"/>
    </row>
    <row r="56" s="9" customFormat="true" ht="15.75" hidden="false" customHeight="false" outlineLevel="0" collapsed="false">
      <c r="A56" s="74" t="s">
        <v>61</v>
      </c>
      <c r="B56" s="75" t="str">
        <f aca="false">[1]Tabulka!C57</f>
        <v>KRAFČÍK</v>
      </c>
      <c r="C56" s="75" t="str">
        <f aca="false">[1]Tabulka!D57</f>
        <v>Tomáš</v>
      </c>
      <c r="D56" s="76" t="n">
        <f aca="false">[1]Tabulka!E57</f>
        <v>1993</v>
      </c>
      <c r="E56" s="75" t="str">
        <f aca="false">[1]Tabulka!F57</f>
        <v>Karviná- KLUBsten KST</v>
      </c>
      <c r="F56" s="77" t="str">
        <f aca="false">[1]Tabulka!G57</f>
        <v>KA</v>
      </c>
      <c r="G56" s="78" t="n">
        <f aca="false">+[1]Tabulka!Z57</f>
        <v>0</v>
      </c>
      <c r="H56" s="79" t="n">
        <f aca="false">+[1]Tabulka!AA57</f>
        <v>0</v>
      </c>
      <c r="I56" s="78" t="n">
        <f aca="false">+[1]Tabulka!AB57</f>
        <v>52</v>
      </c>
      <c r="J56" s="80" t="n">
        <f aca="false">+[1]Tabulka!AC57</f>
        <v>0.789575960440615</v>
      </c>
      <c r="K56" s="78" t="n">
        <f aca="false">+[1]Tabulka!AD57</f>
        <v>51</v>
      </c>
      <c r="L56" s="80" t="n">
        <f aca="false">+[1]Tabulka!AE57</f>
        <v>0.841247612081237</v>
      </c>
      <c r="M56" s="78" t="n">
        <f aca="false">+[1]Tabulka!AF57</f>
        <v>33</v>
      </c>
      <c r="N56" s="80" t="n">
        <f aca="false">+[1]Tabulka!AG57</f>
        <v>2.63307078368553</v>
      </c>
      <c r="O56" s="78" t="n">
        <f aca="false">+[1]Tabulka!AH57</f>
        <v>0</v>
      </c>
      <c r="P56" s="80" t="n">
        <f aca="false">+[1]Tabulka!AI57</f>
        <v>0</v>
      </c>
      <c r="Q56" s="78" t="n">
        <f aca="false">+[1]Tabulka!AJ57</f>
        <v>0</v>
      </c>
      <c r="R56" s="80" t="n">
        <f aca="false">+[1]Tabulka!AK57</f>
        <v>0</v>
      </c>
      <c r="S56" s="78" t="n">
        <f aca="false">+[1]Tabulka!AL57</f>
        <v>33</v>
      </c>
      <c r="T56" s="80" t="n">
        <f aca="false">+[1]Tabulka!AM57</f>
        <v>2.63307078368553</v>
      </c>
      <c r="U56" s="78" t="n">
        <f aca="false">+[1]Tabulka!AN57</f>
        <v>27</v>
      </c>
      <c r="V56" s="80" t="n">
        <f aca="false">+[1]Tabulka!AO57</f>
        <v>3.85160815404751</v>
      </c>
      <c r="W56" s="81" t="n">
        <f aca="false">+[1]Tabulka!AP57</f>
        <v>4.26389435620739</v>
      </c>
      <c r="X56" s="82" t="n">
        <f aca="false">+[1]Tabulka!AQ57</f>
        <v>3</v>
      </c>
      <c r="Y56" s="83" t="n">
        <f aca="false">+[1]Tabulka!AR57</f>
        <v>10.7485732939404</v>
      </c>
      <c r="Z56" s="84" t="n">
        <f aca="false">+[1]Tabulka!AS57</f>
        <v>5</v>
      </c>
      <c r="AA56" s="82" t="n">
        <f aca="false">+[1]Tabulka!AT57</f>
        <v>10.7485732939404</v>
      </c>
      <c r="AB56" s="85" t="n">
        <f aca="false">+[1]Tabulka!CV57</f>
        <v>27</v>
      </c>
      <c r="AC56" s="86" t="n">
        <f aca="false">+[1]Tabulka!CS57</f>
        <v>39.2</v>
      </c>
      <c r="AD56" s="87" t="n">
        <f aca="false">+[1]Tabulka!CR57</f>
        <v>196</v>
      </c>
      <c r="AE56" s="88" t="n">
        <f aca="false">+[1]Tabulka!CQ57</f>
        <v>27</v>
      </c>
      <c r="AF56" s="18"/>
      <c r="AG56" s="19"/>
    </row>
    <row r="57" s="9" customFormat="true" ht="15.75" hidden="false" customHeight="false" outlineLevel="0" collapsed="false">
      <c r="A57" s="74" t="s">
        <v>62</v>
      </c>
      <c r="B57" s="75" t="str">
        <f aca="false">[1]Tabulka!C58</f>
        <v>WLUKA</v>
      </c>
      <c r="C57" s="75" t="str">
        <f aca="false">[1]Tabulka!D58</f>
        <v>Radek</v>
      </c>
      <c r="D57" s="76" t="n">
        <f aca="false">[1]Tabulka!E58</f>
        <v>1994</v>
      </c>
      <c r="E57" s="75" t="str">
        <f aca="false">[1]Tabulka!F58</f>
        <v>Karviná- KLUBsten KST</v>
      </c>
      <c r="F57" s="77" t="str">
        <f aca="false">[1]Tabulka!G58</f>
        <v>KA</v>
      </c>
      <c r="G57" s="78" t="n">
        <f aca="false">+[1]Tabulka!Z58</f>
        <v>28</v>
      </c>
      <c r="H57" s="79" t="n">
        <f aca="false">+[1]Tabulka!AA58</f>
        <v>3.61503220193306</v>
      </c>
      <c r="I57" s="78" t="n">
        <f aca="false">+[1]Tabulka!AB58</f>
        <v>0</v>
      </c>
      <c r="J57" s="80" t="n">
        <f aca="false">+[1]Tabulka!AC58</f>
        <v>0</v>
      </c>
      <c r="K57" s="78" t="n">
        <f aca="false">+[1]Tabulka!AD58</f>
        <v>0</v>
      </c>
      <c r="L57" s="80" t="n">
        <f aca="false">+[1]Tabulka!AE58</f>
        <v>0</v>
      </c>
      <c r="M57" s="78" t="n">
        <f aca="false">+[1]Tabulka!AF58</f>
        <v>0</v>
      </c>
      <c r="N57" s="80" t="n">
        <f aca="false">+[1]Tabulka!AG58</f>
        <v>0</v>
      </c>
      <c r="O57" s="78" t="n">
        <f aca="false">+[1]Tabulka!AH58</f>
        <v>0</v>
      </c>
      <c r="P57" s="80" t="n">
        <f aca="false">+[1]Tabulka!AI58</f>
        <v>0</v>
      </c>
      <c r="Q57" s="78" t="n">
        <f aca="false">+[1]Tabulka!AJ58</f>
        <v>0</v>
      </c>
      <c r="R57" s="80" t="n">
        <f aca="false">+[1]Tabulka!AK58</f>
        <v>0</v>
      </c>
      <c r="S57" s="78" t="n">
        <f aca="false">+[1]Tabulka!AL58</f>
        <v>0</v>
      </c>
      <c r="T57" s="80" t="n">
        <f aca="false">+[1]Tabulka!AM58</f>
        <v>0</v>
      </c>
      <c r="U57" s="78" t="n">
        <f aca="false">+[1]Tabulka!AN58</f>
        <v>0</v>
      </c>
      <c r="V57" s="80" t="n">
        <f aca="false">+[1]Tabulka!AO58</f>
        <v>0</v>
      </c>
      <c r="W57" s="81" t="n">
        <f aca="false">+[1]Tabulka!AP58</f>
        <v>3.61503220193306</v>
      </c>
      <c r="X57" s="82" t="n">
        <f aca="false">+[1]Tabulka!AQ58</f>
        <v>1</v>
      </c>
      <c r="Y57" s="83" t="n">
        <f aca="false">+[1]Tabulka!AR58</f>
        <v>3.61503220193306</v>
      </c>
      <c r="Z57" s="84" t="n">
        <f aca="false">+[1]Tabulka!AS58</f>
        <v>1</v>
      </c>
      <c r="AA57" s="82" t="n">
        <f aca="false">+[1]Tabulka!AT58</f>
        <v>3.61503220193306</v>
      </c>
      <c r="AB57" s="85" t="n">
        <f aca="false">+[1]Tabulka!CV58</f>
        <v>28</v>
      </c>
      <c r="AC57" s="86" t="n">
        <f aca="false">+[1]Tabulka!CS58</f>
        <v>28</v>
      </c>
      <c r="AD57" s="87" t="n">
        <f aca="false">+[1]Tabulka!CR58</f>
        <v>28</v>
      </c>
      <c r="AE57" s="88" t="n">
        <f aca="false">+[1]Tabulka!CQ58</f>
        <v>28</v>
      </c>
      <c r="AF57" s="19"/>
      <c r="AG57" s="19"/>
    </row>
    <row r="58" s="9" customFormat="true" ht="15.75" hidden="false" customHeight="false" outlineLevel="0" collapsed="false">
      <c r="A58" s="74" t="s">
        <v>63</v>
      </c>
      <c r="B58" s="75" t="str">
        <f aca="false">[1]Tabulka!C59</f>
        <v>SEDLÁČKOVÁ</v>
      </c>
      <c r="C58" s="75" t="str">
        <f aca="false">[1]Tabulka!D59</f>
        <v>Lucie</v>
      </c>
      <c r="D58" s="76" t="n">
        <f aca="false">[1]Tabulka!E59</f>
        <v>1992</v>
      </c>
      <c r="E58" s="75" t="str">
        <f aca="false">[1]Tabulka!F59</f>
        <v>Brušperk- Sokol TJ</v>
      </c>
      <c r="F58" s="77" t="str">
        <f aca="false">[1]Tabulka!G59</f>
        <v>FM</v>
      </c>
      <c r="G58" s="78" t="n">
        <f aca="false">+[1]Tabulka!Z59</f>
        <v>30</v>
      </c>
      <c r="H58" s="79" t="n">
        <f aca="false">+[1]Tabulka!AA59</f>
        <v>3.18458111855036</v>
      </c>
      <c r="I58" s="78" t="n">
        <f aca="false">+[1]Tabulka!AB59</f>
        <v>29</v>
      </c>
      <c r="J58" s="80" t="n">
        <f aca="false">+[1]Tabulka!AC59</f>
        <v>3.39298737003655</v>
      </c>
      <c r="K58" s="78" t="n">
        <f aca="false">+[1]Tabulka!AD59</f>
        <v>32</v>
      </c>
      <c r="L58" s="80" t="n">
        <f aca="false">+[1]Tabulka!AE59</f>
        <v>2.80538494102611</v>
      </c>
      <c r="M58" s="78" t="n">
        <f aca="false">+[1]Tabulka!AF59</f>
        <v>0</v>
      </c>
      <c r="N58" s="80" t="n">
        <f aca="false">+[1]Tabulka!AG59</f>
        <v>0</v>
      </c>
      <c r="O58" s="78" t="n">
        <f aca="false">+[1]Tabulka!AH59</f>
        <v>0</v>
      </c>
      <c r="P58" s="80" t="n">
        <f aca="false">+[1]Tabulka!AI59</f>
        <v>0</v>
      </c>
      <c r="Q58" s="78" t="n">
        <f aca="false">+[1]Tabulka!AJ59</f>
        <v>0</v>
      </c>
      <c r="R58" s="80" t="n">
        <f aca="false">+[1]Tabulka!AK59</f>
        <v>0</v>
      </c>
      <c r="S58" s="78" t="n">
        <f aca="false">+[1]Tabulka!AL59</f>
        <v>0</v>
      </c>
      <c r="T58" s="80" t="n">
        <f aca="false">+[1]Tabulka!AM59</f>
        <v>0</v>
      </c>
      <c r="U58" s="78" t="n">
        <f aca="false">+[1]Tabulka!AN59</f>
        <v>0</v>
      </c>
      <c r="V58" s="80" t="n">
        <f aca="false">+[1]Tabulka!AO59</f>
        <v>0</v>
      </c>
      <c r="W58" s="81" t="n">
        <f aca="false">+[1]Tabulka!AP59</f>
        <v>9.38295342961302</v>
      </c>
      <c r="X58" s="82" t="n">
        <f aca="false">+[1]Tabulka!AQ59</f>
        <v>3</v>
      </c>
      <c r="Y58" s="83" t="n">
        <f aca="false">+[1]Tabulka!AR59</f>
        <v>9.38295342961302</v>
      </c>
      <c r="Z58" s="84" t="n">
        <f aca="false">+[1]Tabulka!AS59</f>
        <v>3</v>
      </c>
      <c r="AA58" s="82" t="n">
        <f aca="false">+[1]Tabulka!AT59</f>
        <v>9.38295342961302</v>
      </c>
      <c r="AB58" s="85" t="n">
        <f aca="false">+[1]Tabulka!CV59</f>
        <v>32</v>
      </c>
      <c r="AC58" s="86" t="n">
        <f aca="false">+[1]Tabulka!CS59</f>
        <v>30.3333333333333</v>
      </c>
      <c r="AD58" s="87" t="n">
        <f aca="false">+[1]Tabulka!CR59</f>
        <v>91</v>
      </c>
      <c r="AE58" s="88" t="n">
        <f aca="false">+[1]Tabulka!CQ59</f>
        <v>29</v>
      </c>
      <c r="AF58" s="18"/>
      <c r="AG58" s="19"/>
    </row>
    <row r="59" s="9" customFormat="true" ht="15.75" hidden="false" customHeight="false" outlineLevel="0" collapsed="false">
      <c r="A59" s="74" t="s">
        <v>64</v>
      </c>
      <c r="B59" s="75" t="str">
        <f aca="false">[1]Tabulka!C60</f>
        <v>GÓRECKI</v>
      </c>
      <c r="C59" s="75" t="str">
        <f aca="false">[1]Tabulka!D60</f>
        <v>Vojtěch</v>
      </c>
      <c r="D59" s="76" t="n">
        <f aca="false">[1]Tabulka!E60</f>
        <v>1995</v>
      </c>
      <c r="E59" s="75" t="str">
        <f aca="false">[1]Tabulka!F60</f>
        <v>Havířov- Baník SKST</v>
      </c>
      <c r="F59" s="77" t="str">
        <f aca="false">[1]Tabulka!G60</f>
        <v>KA</v>
      </c>
      <c r="G59" s="78" t="n">
        <f aca="false">+[1]Tabulka!Z60</f>
        <v>35</v>
      </c>
      <c r="H59" s="79" t="n">
        <f aca="false">+[1]Tabulka!AA60</f>
        <v>2.31954434515071</v>
      </c>
      <c r="I59" s="78" t="n">
        <f aca="false">+[1]Tabulka!AB60</f>
        <v>0</v>
      </c>
      <c r="J59" s="80" t="n">
        <f aca="false">+[1]Tabulka!AC60</f>
        <v>0</v>
      </c>
      <c r="K59" s="78" t="n">
        <f aca="false">+[1]Tabulka!AD60</f>
        <v>0</v>
      </c>
      <c r="L59" s="80" t="n">
        <f aca="false">+[1]Tabulka!AE60</f>
        <v>0</v>
      </c>
      <c r="M59" s="78" t="n">
        <f aca="false">+[1]Tabulka!AF60</f>
        <v>0</v>
      </c>
      <c r="N59" s="80" t="n">
        <f aca="false">+[1]Tabulka!AG60</f>
        <v>0</v>
      </c>
      <c r="O59" s="78" t="n">
        <f aca="false">+[1]Tabulka!AH60</f>
        <v>0</v>
      </c>
      <c r="P59" s="80" t="n">
        <f aca="false">+[1]Tabulka!AI60</f>
        <v>0</v>
      </c>
      <c r="Q59" s="78" t="n">
        <f aca="false">+[1]Tabulka!AJ60</f>
        <v>0</v>
      </c>
      <c r="R59" s="80" t="n">
        <f aca="false">+[1]Tabulka!AK60</f>
        <v>0</v>
      </c>
      <c r="S59" s="78" t="n">
        <f aca="false">+[1]Tabulka!AL60</f>
        <v>30</v>
      </c>
      <c r="T59" s="80" t="n">
        <f aca="false">+[1]Tabulka!AM60</f>
        <v>3.18458111855036</v>
      </c>
      <c r="U59" s="78" t="n">
        <f aca="false">+[1]Tabulka!AN60</f>
        <v>0</v>
      </c>
      <c r="V59" s="80" t="n">
        <f aca="false">+[1]Tabulka!AO60</f>
        <v>0</v>
      </c>
      <c r="W59" s="81" t="n">
        <f aca="false">+[1]Tabulka!AP60</f>
        <v>2.31954434515071</v>
      </c>
      <c r="X59" s="82" t="n">
        <f aca="false">+[1]Tabulka!AQ60</f>
        <v>1</v>
      </c>
      <c r="Y59" s="83" t="n">
        <f aca="false">+[1]Tabulka!AR60</f>
        <v>5.50412546370107</v>
      </c>
      <c r="Z59" s="84" t="n">
        <f aca="false">+[1]Tabulka!AS60</f>
        <v>2</v>
      </c>
      <c r="AA59" s="82" t="n">
        <f aca="false">+[1]Tabulka!AT60</f>
        <v>5.50412546370107</v>
      </c>
      <c r="AB59" s="85" t="n">
        <f aca="false">+[1]Tabulka!CV60</f>
        <v>30</v>
      </c>
      <c r="AC59" s="86" t="n">
        <f aca="false">+[1]Tabulka!CS60</f>
        <v>32.5</v>
      </c>
      <c r="AD59" s="87" t="n">
        <f aca="false">+[1]Tabulka!CR60</f>
        <v>65</v>
      </c>
      <c r="AE59" s="88" t="n">
        <f aca="false">+[1]Tabulka!CQ60</f>
        <v>30</v>
      </c>
      <c r="AF59" s="18"/>
      <c r="AG59" s="19"/>
    </row>
    <row r="60" s="9" customFormat="true" ht="15.75" hidden="false" customHeight="false" outlineLevel="0" collapsed="false">
      <c r="A60" s="74" t="s">
        <v>65</v>
      </c>
      <c r="B60" s="75" t="str">
        <f aca="false">[1]Tabulka!C61</f>
        <v>KAŠNÍKOVÁ</v>
      </c>
      <c r="C60" s="75" t="str">
        <f aca="false">[1]Tabulka!D61</f>
        <v>Denisa</v>
      </c>
      <c r="D60" s="76" t="n">
        <f aca="false">[1]Tabulka!E61</f>
        <v>1996</v>
      </c>
      <c r="E60" s="75" t="str">
        <f aca="false">[1]Tabulka!F61</f>
        <v>Havířov- Baník SKST</v>
      </c>
      <c r="F60" s="77" t="str">
        <f aca="false">[1]Tabulka!G61</f>
        <v>KA</v>
      </c>
      <c r="G60" s="78" t="n">
        <f aca="false">+[1]Tabulka!Z61</f>
        <v>50</v>
      </c>
      <c r="H60" s="79" t="n">
        <f aca="false">+[1]Tabulka!AA61</f>
        <v>0.896300774452987</v>
      </c>
      <c r="I60" s="78" t="n">
        <f aca="false">+[1]Tabulka!AB61</f>
        <v>36</v>
      </c>
      <c r="J60" s="80" t="n">
        <f aca="false">+[1]Tabulka!AC61</f>
        <v>2.17707180122148</v>
      </c>
      <c r="K60" s="78" t="n">
        <f aca="false">+[1]Tabulka!AD61</f>
        <v>33</v>
      </c>
      <c r="L60" s="80" t="n">
        <f aca="false">+[1]Tabulka!AE61</f>
        <v>2.63307078368553</v>
      </c>
      <c r="M60" s="78" t="n">
        <f aca="false">+[1]Tabulka!AF61</f>
        <v>0</v>
      </c>
      <c r="N60" s="80" t="n">
        <f aca="false">+[1]Tabulka!AG61</f>
        <v>0</v>
      </c>
      <c r="O60" s="78" t="n">
        <f aca="false">+[1]Tabulka!AH61</f>
        <v>0</v>
      </c>
      <c r="P60" s="80" t="n">
        <f aca="false">+[1]Tabulka!AI61</f>
        <v>0</v>
      </c>
      <c r="Q60" s="78" t="n">
        <f aca="false">+[1]Tabulka!AJ61</f>
        <v>0</v>
      </c>
      <c r="R60" s="80" t="n">
        <f aca="false">+[1]Tabulka!AK61</f>
        <v>0</v>
      </c>
      <c r="S60" s="78" t="n">
        <f aca="false">+[1]Tabulka!AL61</f>
        <v>34</v>
      </c>
      <c r="T60" s="80" t="n">
        <f aca="false">+[1]Tabulka!AM61</f>
        <v>2.47134061729243</v>
      </c>
      <c r="U60" s="78" t="n">
        <f aca="false">+[1]Tabulka!AN61</f>
        <v>30</v>
      </c>
      <c r="V60" s="80" t="n">
        <f aca="false">+[1]Tabulka!AO61</f>
        <v>3.18458111855036</v>
      </c>
      <c r="W60" s="81" t="n">
        <f aca="false">+[1]Tabulka!AP61</f>
        <v>5.70644335936</v>
      </c>
      <c r="X60" s="82" t="n">
        <f aca="false">+[1]Tabulka!AQ61</f>
        <v>3</v>
      </c>
      <c r="Y60" s="83" t="n">
        <f aca="false">+[1]Tabulka!AR61</f>
        <v>11.3623650952028</v>
      </c>
      <c r="Z60" s="84" t="n">
        <f aca="false">+[1]Tabulka!AS61</f>
        <v>5</v>
      </c>
      <c r="AA60" s="82" t="n">
        <f aca="false">+[1]Tabulka!AT61</f>
        <v>11.3623650952028</v>
      </c>
      <c r="AB60" s="85" t="n">
        <f aca="false">+[1]Tabulka!CV61</f>
        <v>30</v>
      </c>
      <c r="AC60" s="86" t="n">
        <f aca="false">+[1]Tabulka!CS61</f>
        <v>36.6</v>
      </c>
      <c r="AD60" s="87" t="n">
        <f aca="false">+[1]Tabulka!CR61</f>
        <v>183</v>
      </c>
      <c r="AE60" s="88" t="n">
        <f aca="false">+[1]Tabulka!CQ61</f>
        <v>30</v>
      </c>
      <c r="AF60" s="19"/>
      <c r="AG60" s="19"/>
    </row>
    <row r="61" s="9" customFormat="true" ht="15.75" hidden="false" customHeight="false" outlineLevel="0" collapsed="false">
      <c r="A61" s="74" t="s">
        <v>66</v>
      </c>
      <c r="B61" s="75" t="str">
        <f aca="false">[1]Tabulka!C62</f>
        <v>FREJVOLT</v>
      </c>
      <c r="C61" s="75" t="str">
        <f aca="false">[1]Tabulka!D62</f>
        <v>Lukáš</v>
      </c>
      <c r="D61" s="76" t="n">
        <f aca="false">[1]Tabulka!E62</f>
        <v>2000</v>
      </c>
      <c r="E61" s="75" t="str">
        <f aca="false">[1]Tabulka!F62</f>
        <v>Orlová- Siko TTC</v>
      </c>
      <c r="F61" s="77" t="str">
        <f aca="false">[1]Tabulka!G62</f>
        <v>KA</v>
      </c>
      <c r="G61" s="78" t="n">
        <f aca="false">+[1]Tabulka!Z62</f>
        <v>36</v>
      </c>
      <c r="H61" s="79" t="n">
        <f aca="false">+[1]Tabulka!AA62</f>
        <v>2.17707180122148</v>
      </c>
      <c r="I61" s="78" t="n">
        <f aca="false">+[1]Tabulka!AB62</f>
        <v>0</v>
      </c>
      <c r="J61" s="80" t="n">
        <f aca="false">+[1]Tabulka!AC62</f>
        <v>0</v>
      </c>
      <c r="K61" s="78" t="n">
        <f aca="false">+[1]Tabulka!AD62</f>
        <v>42</v>
      </c>
      <c r="L61" s="80" t="n">
        <f aca="false">+[1]Tabulka!AE62</f>
        <v>1.488309278751</v>
      </c>
      <c r="M61" s="78" t="n">
        <f aca="false">+[1]Tabulka!AF62</f>
        <v>30</v>
      </c>
      <c r="N61" s="80" t="n">
        <f aca="false">+[1]Tabulka!AG62</f>
        <v>3.18458111855036</v>
      </c>
      <c r="O61" s="78" t="n">
        <f aca="false">+[1]Tabulka!AH62</f>
        <v>38</v>
      </c>
      <c r="P61" s="80" t="n">
        <f aca="false">+[1]Tabulka!AI62</f>
        <v>1.91784232189994</v>
      </c>
      <c r="Q61" s="78" t="n">
        <f aca="false">+[1]Tabulka!AJ62</f>
        <v>0</v>
      </c>
      <c r="R61" s="80" t="n">
        <f aca="false">+[1]Tabulka!AK62</f>
        <v>0</v>
      </c>
      <c r="S61" s="78" t="n">
        <f aca="false">+[1]Tabulka!AL62</f>
        <v>43</v>
      </c>
      <c r="T61" s="80" t="n">
        <f aca="false">+[1]Tabulka!AM62</f>
        <v>1.3968933894448</v>
      </c>
      <c r="U61" s="78" t="n">
        <f aca="false">+[1]Tabulka!AN62</f>
        <v>42</v>
      </c>
      <c r="V61" s="80" t="n">
        <f aca="false">+[1]Tabulka!AO62</f>
        <v>1.488309278751</v>
      </c>
      <c r="W61" s="81" t="n">
        <f aca="false">+[1]Tabulka!AP62</f>
        <v>6.84996219852284</v>
      </c>
      <c r="X61" s="82" t="n">
        <f aca="false">+[1]Tabulka!AQ62</f>
        <v>3</v>
      </c>
      <c r="Y61" s="83" t="n">
        <f aca="false">+[1]Tabulka!AR62</f>
        <v>11.6530071886186</v>
      </c>
      <c r="Z61" s="84" t="n">
        <f aca="false">+[1]Tabulka!AS62</f>
        <v>6</v>
      </c>
      <c r="AA61" s="82" t="n">
        <f aca="false">+[1]Tabulka!AT62</f>
        <v>10.2561137991738</v>
      </c>
      <c r="AB61" s="85" t="n">
        <f aca="false">+[1]Tabulka!CV62</f>
        <v>42</v>
      </c>
      <c r="AC61" s="86" t="n">
        <f aca="false">+[1]Tabulka!CS62</f>
        <v>38.5</v>
      </c>
      <c r="AD61" s="87" t="n">
        <f aca="false">+[1]Tabulka!CR62</f>
        <v>231</v>
      </c>
      <c r="AE61" s="88" t="n">
        <f aca="false">+[1]Tabulka!CQ62</f>
        <v>30</v>
      </c>
      <c r="AF61" s="19"/>
      <c r="AG61" s="19"/>
    </row>
    <row r="62" s="9" customFormat="true" ht="15.75" hidden="false" customHeight="false" outlineLevel="0" collapsed="false">
      <c r="A62" s="74" t="s">
        <v>67</v>
      </c>
      <c r="B62" s="75" t="str">
        <f aca="false">[1]Tabulka!C63</f>
        <v>SÝKORA</v>
      </c>
      <c r="C62" s="75" t="str">
        <f aca="false">[1]Tabulka!D63</f>
        <v>Marek</v>
      </c>
      <c r="D62" s="76" t="n">
        <f aca="false">[1]Tabulka!E63</f>
        <v>1997</v>
      </c>
      <c r="E62" s="75" t="str">
        <f aca="false">[1]Tabulka!F63</f>
        <v>Ostrava - Zábřeh- Domik</v>
      </c>
      <c r="F62" s="77" t="str">
        <f aca="false">[1]Tabulka!G63</f>
        <v>OV</v>
      </c>
      <c r="G62" s="78" t="n">
        <f aca="false">+[1]Tabulka!Z63</f>
        <v>51</v>
      </c>
      <c r="H62" s="79" t="n">
        <f aca="false">+[1]Tabulka!AA63</f>
        <v>0.841247612081237</v>
      </c>
      <c r="I62" s="78" t="n">
        <f aca="false">+[1]Tabulka!AB63</f>
        <v>30</v>
      </c>
      <c r="J62" s="80" t="n">
        <f aca="false">+[1]Tabulka!AC63</f>
        <v>3.18458111855036</v>
      </c>
      <c r="K62" s="78" t="n">
        <f aca="false">+[1]Tabulka!AD63</f>
        <v>45</v>
      </c>
      <c r="L62" s="80" t="n">
        <f aca="false">+[1]Tabulka!AE63</f>
        <v>1.23056173891756</v>
      </c>
      <c r="M62" s="78" t="n">
        <f aca="false">+[1]Tabulka!AF63</f>
        <v>0</v>
      </c>
      <c r="N62" s="80" t="n">
        <f aca="false">+[1]Tabulka!AG63</f>
        <v>0</v>
      </c>
      <c r="O62" s="78" t="n">
        <f aca="false">+[1]Tabulka!AH63</f>
        <v>0</v>
      </c>
      <c r="P62" s="80" t="n">
        <f aca="false">+[1]Tabulka!AI63</f>
        <v>0</v>
      </c>
      <c r="Q62" s="78" t="n">
        <f aca="false">+[1]Tabulka!AJ63</f>
        <v>38</v>
      </c>
      <c r="R62" s="80" t="n">
        <f aca="false">+[1]Tabulka!AK63</f>
        <v>1.91784232189994</v>
      </c>
      <c r="S62" s="78" t="n">
        <f aca="false">+[1]Tabulka!AL63</f>
        <v>44</v>
      </c>
      <c r="T62" s="80" t="n">
        <f aca="false">+[1]Tabulka!AM63</f>
        <v>1.31109250565993</v>
      </c>
      <c r="U62" s="78" t="n">
        <f aca="false">+[1]Tabulka!AN63</f>
        <v>39</v>
      </c>
      <c r="V62" s="80" t="n">
        <f aca="false">+[1]Tabulka!AO63</f>
        <v>1.80004337788429</v>
      </c>
      <c r="W62" s="81" t="n">
        <f aca="false">+[1]Tabulka!AP63</f>
        <v>5.25639046954915</v>
      </c>
      <c r="X62" s="82" t="n">
        <f aca="false">+[1]Tabulka!AQ63</f>
        <v>3</v>
      </c>
      <c r="Y62" s="83" t="n">
        <f aca="false">+[1]Tabulka!AR63</f>
        <v>10.2853686749933</v>
      </c>
      <c r="Z62" s="84" t="n">
        <f aca="false">+[1]Tabulka!AS63</f>
        <v>6</v>
      </c>
      <c r="AA62" s="82" t="n">
        <f aca="false">+[1]Tabulka!AT63</f>
        <v>9.44412106291208</v>
      </c>
      <c r="AB62" s="85" t="n">
        <f aca="false">+[1]Tabulka!CV63</f>
        <v>39</v>
      </c>
      <c r="AC62" s="86" t="n">
        <f aca="false">+[1]Tabulka!CS63</f>
        <v>41.1666666666667</v>
      </c>
      <c r="AD62" s="87" t="n">
        <f aca="false">+[1]Tabulka!CR63</f>
        <v>247</v>
      </c>
      <c r="AE62" s="88" t="n">
        <f aca="false">+[1]Tabulka!CQ63</f>
        <v>30</v>
      </c>
      <c r="AF62" s="18"/>
      <c r="AG62" s="19"/>
    </row>
    <row r="63" s="9" customFormat="true" ht="15.75" hidden="false" customHeight="false" outlineLevel="0" collapsed="false">
      <c r="A63" s="74" t="s">
        <v>68</v>
      </c>
      <c r="B63" s="75" t="str">
        <f aca="false">[1]Tabulka!C64</f>
        <v>GROMNICA</v>
      </c>
      <c r="C63" s="75" t="str">
        <f aca="false">[1]Tabulka!D64</f>
        <v>Václav</v>
      </c>
      <c r="D63" s="76" t="n">
        <f aca="false">[1]Tabulka!E64</f>
        <v>1996</v>
      </c>
      <c r="E63" s="75" t="str">
        <f aca="false">[1]Tabulka!F64</f>
        <v>Brušperk- Sokol TJ</v>
      </c>
      <c r="F63" s="77" t="str">
        <f aca="false">[1]Tabulka!G64</f>
        <v>FM</v>
      </c>
      <c r="G63" s="78" t="n">
        <f aca="false">+[1]Tabulka!Z64</f>
        <v>31</v>
      </c>
      <c r="H63" s="79" t="n">
        <f aca="false">+[1]Tabulka!AA64</f>
        <v>2.98897572982071</v>
      </c>
      <c r="I63" s="78" t="n">
        <f aca="false">+[1]Tabulka!AB64</f>
        <v>0</v>
      </c>
      <c r="J63" s="80" t="n">
        <f aca="false">+[1]Tabulka!AC64</f>
        <v>0</v>
      </c>
      <c r="K63" s="78" t="n">
        <f aca="false">+[1]Tabulka!AD64</f>
        <v>41</v>
      </c>
      <c r="L63" s="80" t="n">
        <f aca="false">+[1]Tabulka!AE64</f>
        <v>1.58570763234603</v>
      </c>
      <c r="M63" s="78" t="n">
        <f aca="false">+[1]Tabulka!AF64</f>
        <v>0</v>
      </c>
      <c r="N63" s="80" t="n">
        <f aca="false">+[1]Tabulka!AG64</f>
        <v>0</v>
      </c>
      <c r="O63" s="78" t="n">
        <f aca="false">+[1]Tabulka!AH64</f>
        <v>39</v>
      </c>
      <c r="P63" s="80" t="n">
        <f aca="false">+[1]Tabulka!AI64</f>
        <v>1.80004337788429</v>
      </c>
      <c r="Q63" s="78" t="n">
        <f aca="false">+[1]Tabulka!AJ64</f>
        <v>41</v>
      </c>
      <c r="R63" s="80" t="n">
        <f aca="false">+[1]Tabulka!AK64</f>
        <v>1.58570763234603</v>
      </c>
      <c r="S63" s="78" t="n">
        <f aca="false">+[1]Tabulka!AL64</f>
        <v>0</v>
      </c>
      <c r="T63" s="80" t="n">
        <f aca="false">+[1]Tabulka!AM64</f>
        <v>0</v>
      </c>
      <c r="U63" s="78" t="n">
        <f aca="false">+[1]Tabulka!AN64</f>
        <v>40</v>
      </c>
      <c r="V63" s="80" t="n">
        <f aca="false">+[1]Tabulka!AO64</f>
        <v>1.68947995633717</v>
      </c>
      <c r="W63" s="81" t="n">
        <f aca="false">+[1]Tabulka!AP64</f>
        <v>4.57468336216674</v>
      </c>
      <c r="X63" s="82" t="n">
        <f aca="false">+[1]Tabulka!AQ64</f>
        <v>2</v>
      </c>
      <c r="Y63" s="83" t="n">
        <f aca="false">+[1]Tabulka!AR64</f>
        <v>9.64991432873423</v>
      </c>
      <c r="Z63" s="84" t="n">
        <f aca="false">+[1]Tabulka!AS64</f>
        <v>5</v>
      </c>
      <c r="AA63" s="82" t="n">
        <f aca="false">+[1]Tabulka!AT64</f>
        <v>9.64991432873423</v>
      </c>
      <c r="AB63" s="85" t="n">
        <f aca="false">+[1]Tabulka!CV64</f>
        <v>40</v>
      </c>
      <c r="AC63" s="86" t="n">
        <f aca="false">+[1]Tabulka!CS64</f>
        <v>38.4</v>
      </c>
      <c r="AD63" s="87" t="n">
        <f aca="false">+[1]Tabulka!CR64</f>
        <v>192</v>
      </c>
      <c r="AE63" s="88" t="n">
        <f aca="false">+[1]Tabulka!CQ64</f>
        <v>31</v>
      </c>
      <c r="AF63" s="89"/>
      <c r="AG63" s="19"/>
    </row>
    <row r="64" s="9" customFormat="true" ht="15.75" hidden="false" customHeight="false" outlineLevel="0" collapsed="false">
      <c r="A64" s="74" t="s">
        <v>69</v>
      </c>
      <c r="B64" s="75" t="str">
        <f aca="false">[1]Tabulka!C65</f>
        <v>JANÁSKOVÁ</v>
      </c>
      <c r="C64" s="75" t="str">
        <f aca="false">[1]Tabulka!D65</f>
        <v>Iva</v>
      </c>
      <c r="D64" s="76" t="n">
        <f aca="false">[1]Tabulka!E65</f>
        <v>1995</v>
      </c>
      <c r="E64" s="75" t="str">
        <f aca="false">[1]Tabulka!F65</f>
        <v>Ostrava- Mittal TJ</v>
      </c>
      <c r="F64" s="77" t="str">
        <f aca="false">[1]Tabulka!G65</f>
        <v>OV</v>
      </c>
      <c r="G64" s="78" t="n">
        <f aca="false">+[1]Tabulka!Z65</f>
        <v>42</v>
      </c>
      <c r="H64" s="79" t="n">
        <f aca="false">+[1]Tabulka!AA65</f>
        <v>1.488309278751</v>
      </c>
      <c r="I64" s="78" t="n">
        <f aca="false">+[1]Tabulka!AB65</f>
        <v>53</v>
      </c>
      <c r="J64" s="80" t="n">
        <f aca="false">+[1]Tabulka!AC65</f>
        <v>0.741078118205127</v>
      </c>
      <c r="K64" s="78" t="n">
        <f aca="false">+[1]Tabulka!AD65</f>
        <v>36</v>
      </c>
      <c r="L64" s="80" t="n">
        <f aca="false">+[1]Tabulka!AE65</f>
        <v>2.17707180122148</v>
      </c>
      <c r="M64" s="78" t="n">
        <f aca="false">+[1]Tabulka!AF65</f>
        <v>31</v>
      </c>
      <c r="N64" s="80" t="n">
        <f aca="false">+[1]Tabulka!AG65</f>
        <v>2.98897572982071</v>
      </c>
      <c r="O64" s="78" t="n">
        <f aca="false">+[1]Tabulka!AH65</f>
        <v>36</v>
      </c>
      <c r="P64" s="80" t="n">
        <f aca="false">+[1]Tabulka!AI65</f>
        <v>2.17707180122148</v>
      </c>
      <c r="Q64" s="78" t="n">
        <f aca="false">+[1]Tabulka!AJ65</f>
        <v>0</v>
      </c>
      <c r="R64" s="80" t="n">
        <f aca="false">+[1]Tabulka!AK65</f>
        <v>0</v>
      </c>
      <c r="S64" s="78" t="n">
        <f aca="false">+[1]Tabulka!AL65</f>
        <v>35</v>
      </c>
      <c r="T64" s="80" t="n">
        <f aca="false">+[1]Tabulka!AM65</f>
        <v>2.31954434515071</v>
      </c>
      <c r="U64" s="78" t="n">
        <f aca="false">+[1]Tabulka!AN65</f>
        <v>41</v>
      </c>
      <c r="V64" s="80" t="n">
        <f aca="false">+[1]Tabulka!AO65</f>
        <v>1.58570763234603</v>
      </c>
      <c r="W64" s="81" t="n">
        <f aca="false">+[1]Tabulka!AP65</f>
        <v>7.39543492799832</v>
      </c>
      <c r="X64" s="82" t="n">
        <f aca="false">+[1]Tabulka!AQ65</f>
        <v>4</v>
      </c>
      <c r="Y64" s="83" t="n">
        <f aca="false">+[1]Tabulka!AR65</f>
        <v>13.4777587067165</v>
      </c>
      <c r="Z64" s="84" t="n">
        <f aca="false">+[1]Tabulka!AS65</f>
        <v>7</v>
      </c>
      <c r="AA64" s="82" t="n">
        <f aca="false">+[1]Tabulka!AT65</f>
        <v>11.2483713097604</v>
      </c>
      <c r="AB64" s="85" t="n">
        <f aca="false">+[1]Tabulka!CV65</f>
        <v>41</v>
      </c>
      <c r="AC64" s="86" t="n">
        <f aca="false">+[1]Tabulka!CS65</f>
        <v>39.1428571428571</v>
      </c>
      <c r="AD64" s="87" t="n">
        <f aca="false">+[1]Tabulka!CR65</f>
        <v>274</v>
      </c>
      <c r="AE64" s="88" t="n">
        <f aca="false">+[1]Tabulka!CQ65</f>
        <v>31</v>
      </c>
      <c r="AF64" s="18"/>
      <c r="AG64" s="19"/>
    </row>
    <row r="65" s="9" customFormat="true" ht="15.75" hidden="false" customHeight="false" outlineLevel="0" collapsed="false">
      <c r="A65" s="74" t="s">
        <v>70</v>
      </c>
      <c r="B65" s="75" t="str">
        <f aca="false">[1]Tabulka!C66</f>
        <v>SCHNEIDER</v>
      </c>
      <c r="C65" s="75" t="str">
        <f aca="false">[1]Tabulka!D66</f>
        <v>Ondřej</v>
      </c>
      <c r="D65" s="76" t="n">
        <f aca="false">[1]Tabulka!E66</f>
        <v>1997</v>
      </c>
      <c r="E65" s="75" t="str">
        <f aca="false">[1]Tabulka!F66</f>
        <v>Hrabůvka- Sokol</v>
      </c>
      <c r="F65" s="77" t="str">
        <f aca="false">[1]Tabulka!G66</f>
        <v>OV</v>
      </c>
      <c r="G65" s="78" t="n">
        <f aca="false">+[1]Tabulka!Z66</f>
        <v>52</v>
      </c>
      <c r="H65" s="79" t="n">
        <f aca="false">+[1]Tabulka!AA66</f>
        <v>0.789575960440615</v>
      </c>
      <c r="I65" s="78" t="n">
        <f aca="false">+[1]Tabulka!AB66</f>
        <v>60</v>
      </c>
      <c r="J65" s="80" t="n">
        <f aca="false">+[1]Tabulka!AC66</f>
        <v>0.475504355805863</v>
      </c>
      <c r="K65" s="78" t="n">
        <f aca="false">+[1]Tabulka!AD66</f>
        <v>53</v>
      </c>
      <c r="L65" s="80" t="n">
        <f aca="false">+[1]Tabulka!AE66</f>
        <v>0.741078118205127</v>
      </c>
      <c r="M65" s="78" t="n">
        <f aca="false">+[1]Tabulka!AF66</f>
        <v>34</v>
      </c>
      <c r="N65" s="80" t="n">
        <f aca="false">+[1]Tabulka!AG66</f>
        <v>2.47134061729243</v>
      </c>
      <c r="O65" s="78" t="n">
        <f aca="false">+[1]Tabulka!AH66</f>
        <v>31</v>
      </c>
      <c r="P65" s="80" t="n">
        <f aca="false">+[1]Tabulka!AI66</f>
        <v>2.98897572982071</v>
      </c>
      <c r="Q65" s="78" t="n">
        <f aca="false">+[1]Tabulka!AJ66</f>
        <v>36</v>
      </c>
      <c r="R65" s="80" t="n">
        <f aca="false">+[1]Tabulka!AK66</f>
        <v>2.17707180122148</v>
      </c>
      <c r="S65" s="78" t="n">
        <f aca="false">+[1]Tabulka!AL66</f>
        <v>40</v>
      </c>
      <c r="T65" s="80" t="n">
        <f aca="false">+[1]Tabulka!AM66</f>
        <v>1.68947995633717</v>
      </c>
      <c r="U65" s="78" t="n">
        <f aca="false">+[1]Tabulka!AN66</f>
        <v>45</v>
      </c>
      <c r="V65" s="80" t="n">
        <f aca="false">+[1]Tabulka!AO66</f>
        <v>1.23056173891756</v>
      </c>
      <c r="W65" s="81" t="n">
        <f aca="false">+[1]Tabulka!AP66</f>
        <v>4.47749905174403</v>
      </c>
      <c r="X65" s="82" t="n">
        <f aca="false">+[1]Tabulka!AQ66</f>
        <v>4</v>
      </c>
      <c r="Y65" s="83" t="n">
        <f aca="false">+[1]Tabulka!AR66</f>
        <v>12.563588278041</v>
      </c>
      <c r="Z65" s="84" t="n">
        <f aca="false">+[1]Tabulka!AS66</f>
        <v>8</v>
      </c>
      <c r="AA65" s="82" t="n">
        <f aca="false">+[1]Tabulka!AT66</f>
        <v>10.5574298435893</v>
      </c>
      <c r="AB65" s="85" t="n">
        <f aca="false">+[1]Tabulka!CV66</f>
        <v>45</v>
      </c>
      <c r="AC65" s="86" t="n">
        <f aca="false">+[1]Tabulka!CS66</f>
        <v>43.875</v>
      </c>
      <c r="AD65" s="87" t="n">
        <f aca="false">+[1]Tabulka!CR66</f>
        <v>351</v>
      </c>
      <c r="AE65" s="88" t="n">
        <f aca="false">+[1]Tabulka!CQ66</f>
        <v>31</v>
      </c>
      <c r="AF65" s="19"/>
      <c r="AG65" s="19"/>
    </row>
    <row r="66" s="9" customFormat="true" ht="15.75" hidden="false" customHeight="false" outlineLevel="0" collapsed="false">
      <c r="A66" s="74" t="s">
        <v>71</v>
      </c>
      <c r="B66" s="75" t="str">
        <f aca="false">[1]Tabulka!C67</f>
        <v>ŠUP</v>
      </c>
      <c r="C66" s="75" t="str">
        <f aca="false">[1]Tabulka!D67</f>
        <v>Michal</v>
      </c>
      <c r="D66" s="76" t="n">
        <f aca="false">[1]Tabulka!E67</f>
        <v>1992</v>
      </c>
      <c r="E66" s="75" t="str">
        <f aca="false">[1]Tabulka!F67</f>
        <v>Havířov- CSVČ sv. Jana Boska</v>
      </c>
      <c r="F66" s="77" t="str">
        <f aca="false">[1]Tabulka!G67</f>
        <v>KA</v>
      </c>
      <c r="G66" s="78" t="n">
        <f aca="false">+[1]Tabulka!Z67</f>
        <v>32</v>
      </c>
      <c r="H66" s="79" t="n">
        <f aca="false">+[1]Tabulka!AA67</f>
        <v>2.80538494102611</v>
      </c>
      <c r="I66" s="78" t="n">
        <f aca="false">+[1]Tabulka!AB67</f>
        <v>0</v>
      </c>
      <c r="J66" s="80" t="n">
        <f aca="false">+[1]Tabulka!AC67</f>
        <v>0</v>
      </c>
      <c r="K66" s="78" t="n">
        <f aca="false">+[1]Tabulka!AD67</f>
        <v>0</v>
      </c>
      <c r="L66" s="80" t="n">
        <f aca="false">+[1]Tabulka!AE67</f>
        <v>0</v>
      </c>
      <c r="M66" s="78" t="n">
        <f aca="false">+[1]Tabulka!AF67</f>
        <v>0</v>
      </c>
      <c r="N66" s="80" t="n">
        <f aca="false">+[1]Tabulka!AG67</f>
        <v>0</v>
      </c>
      <c r="O66" s="78" t="n">
        <f aca="false">+[1]Tabulka!AH67</f>
        <v>0</v>
      </c>
      <c r="P66" s="80" t="n">
        <f aca="false">+[1]Tabulka!AI67</f>
        <v>0</v>
      </c>
      <c r="Q66" s="78" t="n">
        <f aca="false">+[1]Tabulka!AJ67</f>
        <v>0</v>
      </c>
      <c r="R66" s="80" t="n">
        <f aca="false">+[1]Tabulka!AK67</f>
        <v>0</v>
      </c>
      <c r="S66" s="78" t="n">
        <f aca="false">+[1]Tabulka!AL67</f>
        <v>0</v>
      </c>
      <c r="T66" s="80" t="n">
        <f aca="false">+[1]Tabulka!AM67</f>
        <v>0</v>
      </c>
      <c r="U66" s="78" t="n">
        <f aca="false">+[1]Tabulka!AN67</f>
        <v>0</v>
      </c>
      <c r="V66" s="80" t="n">
        <f aca="false">+[1]Tabulka!AO67</f>
        <v>0</v>
      </c>
      <c r="W66" s="81" t="n">
        <f aca="false">+[1]Tabulka!AP67</f>
        <v>2.80538494102611</v>
      </c>
      <c r="X66" s="82" t="n">
        <f aca="false">+[1]Tabulka!AQ67</f>
        <v>1</v>
      </c>
      <c r="Y66" s="83" t="n">
        <f aca="false">+[1]Tabulka!AR67</f>
        <v>2.80538494102611</v>
      </c>
      <c r="Z66" s="84" t="n">
        <f aca="false">+[1]Tabulka!AS67</f>
        <v>1</v>
      </c>
      <c r="AA66" s="82" t="n">
        <f aca="false">+[1]Tabulka!AT67</f>
        <v>2.80538494102611</v>
      </c>
      <c r="AB66" s="85" t="n">
        <f aca="false">+[1]Tabulka!CV67</f>
        <v>32</v>
      </c>
      <c r="AC66" s="86" t="n">
        <f aca="false">+[1]Tabulka!CS67</f>
        <v>32</v>
      </c>
      <c r="AD66" s="87" t="n">
        <f aca="false">+[1]Tabulka!CR67</f>
        <v>32</v>
      </c>
      <c r="AE66" s="88" t="n">
        <f aca="false">+[1]Tabulka!CQ67</f>
        <v>32</v>
      </c>
      <c r="AF66" s="19"/>
      <c r="AG66" s="19"/>
    </row>
    <row r="67" s="9" customFormat="true" ht="15.75" hidden="false" customHeight="false" outlineLevel="0" collapsed="false">
      <c r="A67" s="74" t="s">
        <v>72</v>
      </c>
      <c r="B67" s="75" t="str">
        <f aca="false">[1]Tabulka!C68</f>
        <v>KUPEC</v>
      </c>
      <c r="C67" s="75" t="str">
        <f aca="false">[1]Tabulka!D68</f>
        <v>Ladislav</v>
      </c>
      <c r="D67" s="76" t="n">
        <f aca="false">[1]Tabulka!E68</f>
        <v>1998</v>
      </c>
      <c r="E67" s="75" t="str">
        <f aca="false">[1]Tabulka!F68</f>
        <v>Havířov- Baník SKST</v>
      </c>
      <c r="F67" s="77" t="str">
        <f aca="false">[1]Tabulka!G68</f>
        <v>KA</v>
      </c>
      <c r="G67" s="78" t="n">
        <f aca="false">+[1]Tabulka!Z68</f>
        <v>37</v>
      </c>
      <c r="H67" s="79" t="n">
        <f aca="false">+[1]Tabulka!AA68</f>
        <v>2.04335029747655</v>
      </c>
      <c r="I67" s="78" t="n">
        <f aca="false">+[1]Tabulka!AB68</f>
        <v>0</v>
      </c>
      <c r="J67" s="80" t="n">
        <f aca="false">+[1]Tabulka!AC68</f>
        <v>0</v>
      </c>
      <c r="K67" s="78" t="n">
        <f aca="false">+[1]Tabulka!AD68</f>
        <v>0</v>
      </c>
      <c r="L67" s="80" t="n">
        <f aca="false">+[1]Tabulka!AE68</f>
        <v>0</v>
      </c>
      <c r="M67" s="78" t="n">
        <f aca="false">+[1]Tabulka!AF68</f>
        <v>0</v>
      </c>
      <c r="N67" s="80" t="n">
        <f aca="false">+[1]Tabulka!AG68</f>
        <v>0</v>
      </c>
      <c r="O67" s="78" t="n">
        <f aca="false">+[1]Tabulka!AH68</f>
        <v>34</v>
      </c>
      <c r="P67" s="80" t="n">
        <f aca="false">+[1]Tabulka!AI68</f>
        <v>2.47134061729243</v>
      </c>
      <c r="Q67" s="78" t="n">
        <f aca="false">+[1]Tabulka!AJ68</f>
        <v>32</v>
      </c>
      <c r="R67" s="80" t="n">
        <f aca="false">+[1]Tabulka!AK68</f>
        <v>2.80538494102611</v>
      </c>
      <c r="S67" s="78" t="n">
        <f aca="false">+[1]Tabulka!AL68</f>
        <v>36</v>
      </c>
      <c r="T67" s="80" t="n">
        <f aca="false">+[1]Tabulka!AM68</f>
        <v>2.17707180122148</v>
      </c>
      <c r="U67" s="78" t="n">
        <f aca="false">+[1]Tabulka!AN68</f>
        <v>34</v>
      </c>
      <c r="V67" s="80" t="n">
        <f aca="false">+[1]Tabulka!AO68</f>
        <v>2.47134061729243</v>
      </c>
      <c r="W67" s="81" t="n">
        <f aca="false">+[1]Tabulka!AP68</f>
        <v>2.04335029747655</v>
      </c>
      <c r="X67" s="82" t="n">
        <f aca="false">+[1]Tabulka!AQ68</f>
        <v>1</v>
      </c>
      <c r="Y67" s="83" t="n">
        <f aca="false">+[1]Tabulka!AR68</f>
        <v>11.968488274309</v>
      </c>
      <c r="Z67" s="84" t="n">
        <f aca="false">+[1]Tabulka!AS68</f>
        <v>5</v>
      </c>
      <c r="AA67" s="82" t="n">
        <f aca="false">+[1]Tabulka!AT68</f>
        <v>11.968488274309</v>
      </c>
      <c r="AB67" s="85" t="n">
        <f aca="false">+[1]Tabulka!CV68</f>
        <v>34</v>
      </c>
      <c r="AC67" s="86" t="n">
        <f aca="false">+[1]Tabulka!CS68</f>
        <v>34.6</v>
      </c>
      <c r="AD67" s="87" t="n">
        <f aca="false">+[1]Tabulka!CR68</f>
        <v>173</v>
      </c>
      <c r="AE67" s="88" t="n">
        <f aca="false">+[1]Tabulka!CQ68</f>
        <v>32</v>
      </c>
      <c r="AF67" s="18"/>
      <c r="AG67" s="19"/>
    </row>
    <row r="68" s="9" customFormat="true" ht="15.75" hidden="false" customHeight="false" outlineLevel="0" collapsed="false">
      <c r="A68" s="74" t="s">
        <v>73</v>
      </c>
      <c r="B68" s="75" t="str">
        <f aca="false">[1]Tabulka!C69</f>
        <v>WARDASOVÁ</v>
      </c>
      <c r="C68" s="75" t="str">
        <f aca="false">[1]Tabulka!D69</f>
        <v>Beata</v>
      </c>
      <c r="D68" s="76" t="n">
        <f aca="false">[1]Tabulka!E69</f>
        <v>1998</v>
      </c>
      <c r="E68" s="75" t="str">
        <f aca="false">[1]Tabulka!F69</f>
        <v>Karviná- KLUBsten KST</v>
      </c>
      <c r="F68" s="77" t="str">
        <f aca="false">[1]Tabulka!G69</f>
        <v>KA</v>
      </c>
      <c r="G68" s="78" t="n">
        <f aca="false">+[1]Tabulka!Z69</f>
        <v>57</v>
      </c>
      <c r="H68" s="79" t="n">
        <f aca="false">+[1]Tabulka!AA69</f>
        <v>0.575101209838442</v>
      </c>
      <c r="I68" s="78" t="n">
        <f aca="false">+[1]Tabulka!AB69</f>
        <v>38</v>
      </c>
      <c r="J68" s="80" t="n">
        <f aca="false">+[1]Tabulka!AC69</f>
        <v>1.91784232189994</v>
      </c>
      <c r="K68" s="78" t="n">
        <f aca="false">+[1]Tabulka!AD69</f>
        <v>0</v>
      </c>
      <c r="L68" s="80" t="n">
        <f aca="false">+[1]Tabulka!AE69</f>
        <v>0</v>
      </c>
      <c r="M68" s="78" t="n">
        <f aca="false">+[1]Tabulka!AF69</f>
        <v>32</v>
      </c>
      <c r="N68" s="80" t="n">
        <f aca="false">+[1]Tabulka!AG69</f>
        <v>2.80538494102611</v>
      </c>
      <c r="O68" s="78" t="n">
        <f aca="false">+[1]Tabulka!AH69</f>
        <v>0</v>
      </c>
      <c r="P68" s="80" t="n">
        <f aca="false">+[1]Tabulka!AI69</f>
        <v>0</v>
      </c>
      <c r="Q68" s="78" t="n">
        <f aca="false">+[1]Tabulka!AJ69</f>
        <v>46</v>
      </c>
      <c r="R68" s="80" t="n">
        <f aca="false">+[1]Tabulka!AK69</f>
        <v>1.15497738470071</v>
      </c>
      <c r="S68" s="78" t="n">
        <f aca="false">+[1]Tabulka!AL69</f>
        <v>49</v>
      </c>
      <c r="T68" s="80" t="n">
        <f aca="false">+[1]Tabulka!AM69</f>
        <v>0.954956741330335</v>
      </c>
      <c r="U68" s="78" t="n">
        <f aca="false">+[1]Tabulka!AN69</f>
        <v>44</v>
      </c>
      <c r="V68" s="80" t="n">
        <f aca="false">+[1]Tabulka!AO69</f>
        <v>1.31109250565993</v>
      </c>
      <c r="W68" s="81" t="n">
        <f aca="false">+[1]Tabulka!AP69</f>
        <v>5.29832847276449</v>
      </c>
      <c r="X68" s="82" t="n">
        <f aca="false">+[1]Tabulka!AQ69</f>
        <v>3</v>
      </c>
      <c r="Y68" s="83" t="n">
        <f aca="false">+[1]Tabulka!AR69</f>
        <v>8.71935510445546</v>
      </c>
      <c r="Z68" s="84" t="n">
        <f aca="false">+[1]Tabulka!AS69</f>
        <v>6</v>
      </c>
      <c r="AA68" s="82" t="n">
        <f aca="false">+[1]Tabulka!AT69</f>
        <v>8.14425389461702</v>
      </c>
      <c r="AB68" s="85" t="n">
        <f aca="false">+[1]Tabulka!CV69</f>
        <v>44</v>
      </c>
      <c r="AC68" s="86" t="n">
        <f aca="false">+[1]Tabulka!CS69</f>
        <v>44.3333333333333</v>
      </c>
      <c r="AD68" s="87" t="n">
        <f aca="false">+[1]Tabulka!CR69</f>
        <v>266</v>
      </c>
      <c r="AE68" s="88" t="n">
        <f aca="false">+[1]Tabulka!CQ69</f>
        <v>32</v>
      </c>
      <c r="AF68" s="19"/>
      <c r="AG68" s="19"/>
    </row>
    <row r="69" customFormat="false" ht="15.75" hidden="false" customHeight="false" outlineLevel="0" collapsed="false">
      <c r="A69" s="74" t="s">
        <v>74</v>
      </c>
      <c r="B69" s="75" t="str">
        <f aca="false">[1]Tabulka!C70</f>
        <v>PINKAVA</v>
      </c>
      <c r="C69" s="75" t="str">
        <f aca="false">[1]Tabulka!D70</f>
        <v>Josef</v>
      </c>
      <c r="D69" s="76" t="n">
        <f aca="false">[1]Tabulka!E70</f>
        <v>1996</v>
      </c>
      <c r="E69" s="75" t="str">
        <f aca="false">[1]Tabulka!F70</f>
        <v>Brušperk- Sokol TJ</v>
      </c>
      <c r="F69" s="77" t="str">
        <f aca="false">[1]Tabulka!G70</f>
        <v>FM</v>
      </c>
      <c r="G69" s="78" t="n">
        <f aca="false">+[1]Tabulka!Z70</f>
        <v>59</v>
      </c>
      <c r="H69" s="79" t="n">
        <f aca="false">+[1]Tabulka!AA70</f>
        <v>0.506622445334688</v>
      </c>
      <c r="I69" s="78" t="n">
        <f aca="false">+[1]Tabulka!AB70</f>
        <v>32</v>
      </c>
      <c r="J69" s="80" t="n">
        <f aca="false">+[1]Tabulka!AC70</f>
        <v>2.80538494102611</v>
      </c>
      <c r="K69" s="78" t="n">
        <f aca="false">+[1]Tabulka!AD70</f>
        <v>0</v>
      </c>
      <c r="L69" s="80" t="n">
        <f aca="false">+[1]Tabulka!AE70</f>
        <v>0</v>
      </c>
      <c r="M69" s="78" t="n">
        <f aca="false">+[1]Tabulka!AF70</f>
        <v>0</v>
      </c>
      <c r="N69" s="80" t="n">
        <f aca="false">+[1]Tabulka!AG70</f>
        <v>0</v>
      </c>
      <c r="O69" s="78" t="n">
        <f aca="false">+[1]Tabulka!AH70</f>
        <v>0</v>
      </c>
      <c r="P69" s="80" t="n">
        <f aca="false">+[1]Tabulka!AI70</f>
        <v>0</v>
      </c>
      <c r="Q69" s="78" t="n">
        <f aca="false">+[1]Tabulka!AJ70</f>
        <v>0</v>
      </c>
      <c r="R69" s="80" t="n">
        <f aca="false">+[1]Tabulka!AK70</f>
        <v>0</v>
      </c>
      <c r="S69" s="78" t="n">
        <f aca="false">+[1]Tabulka!AL70</f>
        <v>47</v>
      </c>
      <c r="T69" s="80" t="n">
        <f aca="false">+[1]Tabulka!AM70</f>
        <v>1.08403562127935</v>
      </c>
      <c r="U69" s="78" t="n">
        <f aca="false">+[1]Tabulka!AN70</f>
        <v>47</v>
      </c>
      <c r="V69" s="80" t="n">
        <f aca="false">+[1]Tabulka!AO70</f>
        <v>1.08403562127935</v>
      </c>
      <c r="W69" s="81" t="n">
        <f aca="false">+[1]Tabulka!AP70</f>
        <v>3.3120073863608</v>
      </c>
      <c r="X69" s="82" t="n">
        <f aca="false">+[1]Tabulka!AQ70</f>
        <v>2</v>
      </c>
      <c r="Y69" s="83" t="n">
        <f aca="false">+[1]Tabulka!AR70</f>
        <v>5.48007862891949</v>
      </c>
      <c r="Z69" s="84" t="n">
        <f aca="false">+[1]Tabulka!AS70</f>
        <v>4</v>
      </c>
      <c r="AA69" s="82" t="n">
        <f aca="false">+[1]Tabulka!AT70</f>
        <v>5.48007862891949</v>
      </c>
      <c r="AB69" s="85" t="n">
        <f aca="false">+[1]Tabulka!CV70</f>
        <v>47</v>
      </c>
      <c r="AC69" s="86" t="n">
        <f aca="false">+[1]Tabulka!CS70</f>
        <v>46.25</v>
      </c>
      <c r="AD69" s="87" t="n">
        <f aca="false">+[1]Tabulka!CR70</f>
        <v>185</v>
      </c>
      <c r="AE69" s="88" t="n">
        <f aca="false">+[1]Tabulka!CQ70</f>
        <v>32</v>
      </c>
    </row>
    <row r="70" customFormat="false" ht="15.75" hidden="false" customHeight="false" outlineLevel="0" collapsed="false">
      <c r="A70" s="74" t="s">
        <v>75</v>
      </c>
      <c r="B70" s="75" t="str">
        <f aca="false">[1]Tabulka!C71</f>
        <v>KLOS</v>
      </c>
      <c r="C70" s="75" t="str">
        <f aca="false">[1]Tabulka!D71</f>
        <v>Patrik</v>
      </c>
      <c r="D70" s="76" t="n">
        <f aca="false">[1]Tabulka!E71</f>
        <v>1998</v>
      </c>
      <c r="E70" s="75" t="str">
        <f aca="false">[1]Tabulka!F71</f>
        <v>Dolní Benešov- MSA TJ</v>
      </c>
      <c r="F70" s="77" t="str">
        <f aca="false">[1]Tabulka!G71</f>
        <v>OP</v>
      </c>
      <c r="G70" s="78" t="n">
        <f aca="false">+[1]Tabulka!Z71</f>
        <v>0</v>
      </c>
      <c r="H70" s="79" t="n">
        <f aca="false">+[1]Tabulka!AA71</f>
        <v>0</v>
      </c>
      <c r="I70" s="78" t="n">
        <f aca="false">+[1]Tabulka!AB71</f>
        <v>0</v>
      </c>
      <c r="J70" s="80" t="n">
        <f aca="false">+[1]Tabulka!AC71</f>
        <v>0</v>
      </c>
      <c r="K70" s="78" t="n">
        <f aca="false">+[1]Tabulka!AD71</f>
        <v>0</v>
      </c>
      <c r="L70" s="80" t="n">
        <f aca="false">+[1]Tabulka!AE71</f>
        <v>0</v>
      </c>
      <c r="M70" s="78" t="n">
        <f aca="false">+[1]Tabulka!AF71</f>
        <v>49</v>
      </c>
      <c r="N70" s="80" t="n">
        <f aca="false">+[1]Tabulka!AG71</f>
        <v>0.954956741330335</v>
      </c>
      <c r="O70" s="78" t="n">
        <f aca="false">+[1]Tabulka!AH71</f>
        <v>37</v>
      </c>
      <c r="P70" s="80" t="n">
        <f aca="false">+[1]Tabulka!AI71</f>
        <v>2.04335029747655</v>
      </c>
      <c r="Q70" s="78" t="n">
        <f aca="false">+[1]Tabulka!AJ71</f>
        <v>0</v>
      </c>
      <c r="R70" s="80" t="n">
        <f aca="false">+[1]Tabulka!AK71</f>
        <v>0</v>
      </c>
      <c r="S70" s="78" t="n">
        <f aca="false">+[1]Tabulka!AL71</f>
        <v>37</v>
      </c>
      <c r="T70" s="80" t="n">
        <f aca="false">+[1]Tabulka!AM71</f>
        <v>2.04335029747655</v>
      </c>
      <c r="U70" s="78" t="n">
        <f aca="false">+[1]Tabulka!AN71</f>
        <v>35</v>
      </c>
      <c r="V70" s="80" t="n">
        <f aca="false">+[1]Tabulka!AO71</f>
        <v>2.31954434515071</v>
      </c>
      <c r="W70" s="81" t="n">
        <f aca="false">+[1]Tabulka!AP71</f>
        <v>0.954956741330335</v>
      </c>
      <c r="X70" s="82" t="n">
        <f aca="false">+[1]Tabulka!AQ71</f>
        <v>1</v>
      </c>
      <c r="Y70" s="83" t="n">
        <f aca="false">+[1]Tabulka!AR71</f>
        <v>7.36120168143414</v>
      </c>
      <c r="Z70" s="84" t="n">
        <f aca="false">+[1]Tabulka!AS71</f>
        <v>4</v>
      </c>
      <c r="AA70" s="82" t="n">
        <f aca="false">+[1]Tabulka!AT71</f>
        <v>7.36120168143414</v>
      </c>
      <c r="AB70" s="85" t="n">
        <f aca="false">+[1]Tabulka!CV71</f>
        <v>35</v>
      </c>
      <c r="AC70" s="86" t="n">
        <f aca="false">+[1]Tabulka!CS71</f>
        <v>39.5</v>
      </c>
      <c r="AD70" s="87" t="n">
        <f aca="false">+[1]Tabulka!CR71</f>
        <v>158</v>
      </c>
      <c r="AE70" s="88" t="n">
        <f aca="false">+[1]Tabulka!CQ71</f>
        <v>35</v>
      </c>
    </row>
    <row r="71" customFormat="false" ht="15.75" hidden="false" customHeight="false" outlineLevel="0" collapsed="false">
      <c r="A71" s="74" t="s">
        <v>76</v>
      </c>
      <c r="B71" s="75" t="str">
        <f aca="false">[1]Tabulka!C72</f>
        <v>BLANCO</v>
      </c>
      <c r="C71" s="75" t="str">
        <f aca="false">[1]Tabulka!D72</f>
        <v>Roman</v>
      </c>
      <c r="D71" s="76" t="n">
        <f aca="false">[1]Tabulka!E72</f>
        <v>1992</v>
      </c>
      <c r="E71" s="75" t="str">
        <f aca="false">[1]Tabulka!F72</f>
        <v>Nový Jičín- TJ</v>
      </c>
      <c r="F71" s="77" t="str">
        <f aca="false">[1]Tabulka!G72</f>
        <v>NJ</v>
      </c>
      <c r="G71" s="78" t="n">
        <f aca="false">+[1]Tabulka!Z72</f>
        <v>43</v>
      </c>
      <c r="H71" s="79" t="n">
        <f aca="false">+[1]Tabulka!AA72</f>
        <v>1.3968933894448</v>
      </c>
      <c r="I71" s="78" t="n">
        <f aca="false">+[1]Tabulka!AB72</f>
        <v>0</v>
      </c>
      <c r="J71" s="80" t="n">
        <f aca="false">+[1]Tabulka!AC72</f>
        <v>0</v>
      </c>
      <c r="K71" s="78" t="n">
        <f aca="false">+[1]Tabulka!AD72</f>
        <v>44</v>
      </c>
      <c r="L71" s="80" t="n">
        <f aca="false">+[1]Tabulka!AE72</f>
        <v>1.31109250565993</v>
      </c>
      <c r="M71" s="78" t="n">
        <f aca="false">+[1]Tabulka!AF72</f>
        <v>42</v>
      </c>
      <c r="N71" s="80" t="n">
        <f aca="false">+[1]Tabulka!AG72</f>
        <v>1.488309278751</v>
      </c>
      <c r="O71" s="78" t="n">
        <f aca="false">+[1]Tabulka!AH72</f>
        <v>35</v>
      </c>
      <c r="P71" s="80" t="n">
        <f aca="false">+[1]Tabulka!AI72</f>
        <v>2.31954434515071</v>
      </c>
      <c r="Q71" s="78" t="n">
        <f aca="false">+[1]Tabulka!AJ72</f>
        <v>35</v>
      </c>
      <c r="R71" s="80" t="n">
        <f aca="false">+[1]Tabulka!AK72</f>
        <v>2.31954434515071</v>
      </c>
      <c r="S71" s="78" t="n">
        <f aca="false">+[1]Tabulka!AL72</f>
        <v>0</v>
      </c>
      <c r="T71" s="80" t="n">
        <f aca="false">+[1]Tabulka!AM72</f>
        <v>0</v>
      </c>
      <c r="U71" s="78" t="n">
        <f aca="false">+[1]Tabulka!AN72</f>
        <v>0</v>
      </c>
      <c r="V71" s="80" t="n">
        <f aca="false">+[1]Tabulka!AO72</f>
        <v>0</v>
      </c>
      <c r="W71" s="81" t="n">
        <f aca="false">+[1]Tabulka!AP72</f>
        <v>4.19629517385573</v>
      </c>
      <c r="X71" s="82" t="n">
        <f aca="false">+[1]Tabulka!AQ72</f>
        <v>3</v>
      </c>
      <c r="Y71" s="83" t="n">
        <f aca="false">+[1]Tabulka!AR72</f>
        <v>8.83538386415715</v>
      </c>
      <c r="Z71" s="84" t="n">
        <f aca="false">+[1]Tabulka!AS72</f>
        <v>5</v>
      </c>
      <c r="AA71" s="82" t="n">
        <f aca="false">+[1]Tabulka!AT72</f>
        <v>8.83538386415715</v>
      </c>
      <c r="AB71" s="85" t="n">
        <f aca="false">+[1]Tabulka!CV72</f>
        <v>35</v>
      </c>
      <c r="AC71" s="86" t="n">
        <f aca="false">+[1]Tabulka!CS72</f>
        <v>39.8</v>
      </c>
      <c r="AD71" s="87" t="n">
        <f aca="false">+[1]Tabulka!CR72</f>
        <v>199</v>
      </c>
      <c r="AE71" s="88" t="n">
        <f aca="false">+[1]Tabulka!CQ72</f>
        <v>35</v>
      </c>
      <c r="AF71" s="7"/>
    </row>
    <row r="72" customFormat="false" ht="15.75" hidden="false" customHeight="false" outlineLevel="0" collapsed="false">
      <c r="A72" s="74" t="s">
        <v>77</v>
      </c>
      <c r="B72" s="75" t="str">
        <f aca="false">[1]Tabulka!C73</f>
        <v>VÉVODA</v>
      </c>
      <c r="C72" s="75" t="str">
        <f aca="false">[1]Tabulka!D73</f>
        <v>Vojtěch</v>
      </c>
      <c r="D72" s="76" t="n">
        <f aca="false">[1]Tabulka!E73</f>
        <v>1997</v>
      </c>
      <c r="E72" s="75" t="str">
        <f aca="false">[1]Tabulka!F73</f>
        <v>Frýdlant- Ferrum TJ</v>
      </c>
      <c r="F72" s="77" t="str">
        <f aca="false">[1]Tabulka!G73</f>
        <v>FM</v>
      </c>
      <c r="G72" s="78" t="n">
        <f aca="false">+[1]Tabulka!Z73</f>
        <v>0</v>
      </c>
      <c r="H72" s="79" t="n">
        <f aca="false">+[1]Tabulka!AA73</f>
        <v>0</v>
      </c>
      <c r="I72" s="78" t="n">
        <f aca="false">+[1]Tabulka!AB73</f>
        <v>42</v>
      </c>
      <c r="J72" s="80" t="n">
        <f aca="false">+[1]Tabulka!AC73</f>
        <v>1.488309278751</v>
      </c>
      <c r="K72" s="78" t="n">
        <f aca="false">+[1]Tabulka!AD73</f>
        <v>43</v>
      </c>
      <c r="L72" s="80" t="n">
        <f aca="false">+[1]Tabulka!AE73</f>
        <v>1.3968933894448</v>
      </c>
      <c r="M72" s="78" t="n">
        <f aca="false">+[1]Tabulka!AF73</f>
        <v>35</v>
      </c>
      <c r="N72" s="80" t="n">
        <f aca="false">+[1]Tabulka!AG73</f>
        <v>2.31954434515071</v>
      </c>
      <c r="O72" s="78" t="n">
        <f aca="false">+[1]Tabulka!AH73</f>
        <v>0</v>
      </c>
      <c r="P72" s="80" t="n">
        <f aca="false">+[1]Tabulka!AI73</f>
        <v>0</v>
      </c>
      <c r="Q72" s="78" t="n">
        <f aca="false">+[1]Tabulka!AJ73</f>
        <v>39</v>
      </c>
      <c r="R72" s="80" t="n">
        <f aca="false">+[1]Tabulka!AK73</f>
        <v>1.80004337788429</v>
      </c>
      <c r="S72" s="78" t="n">
        <f aca="false">+[1]Tabulka!AL73</f>
        <v>42</v>
      </c>
      <c r="T72" s="80" t="n">
        <f aca="false">+[1]Tabulka!AM73</f>
        <v>1.488309278751</v>
      </c>
      <c r="U72" s="78" t="n">
        <f aca="false">+[1]Tabulka!AN73</f>
        <v>0</v>
      </c>
      <c r="V72" s="80" t="n">
        <f aca="false">+[1]Tabulka!AO73</f>
        <v>0</v>
      </c>
      <c r="W72" s="81" t="n">
        <f aca="false">+[1]Tabulka!AP73</f>
        <v>5.20474701334651</v>
      </c>
      <c r="X72" s="82" t="n">
        <f aca="false">+[1]Tabulka!AQ73</f>
        <v>3</v>
      </c>
      <c r="Y72" s="83" t="n">
        <f aca="false">+[1]Tabulka!AR73</f>
        <v>8.4930996699818</v>
      </c>
      <c r="Z72" s="84" t="n">
        <f aca="false">+[1]Tabulka!AS73</f>
        <v>5</v>
      </c>
      <c r="AA72" s="82" t="n">
        <f aca="false">+[1]Tabulka!AT73</f>
        <v>8.4930996699818</v>
      </c>
      <c r="AB72" s="85" t="n">
        <f aca="false">+[1]Tabulka!CV73</f>
        <v>42</v>
      </c>
      <c r="AC72" s="86" t="n">
        <f aca="false">+[1]Tabulka!CS73</f>
        <v>40.2</v>
      </c>
      <c r="AD72" s="87" t="n">
        <f aca="false">+[1]Tabulka!CR73</f>
        <v>201</v>
      </c>
      <c r="AE72" s="88" t="n">
        <f aca="false">+[1]Tabulka!CQ73</f>
        <v>35</v>
      </c>
    </row>
    <row r="73" customFormat="false" ht="15.75" hidden="false" customHeight="false" outlineLevel="0" collapsed="false">
      <c r="A73" s="74" t="s">
        <v>78</v>
      </c>
      <c r="B73" s="75" t="str">
        <f aca="false">[1]Tabulka!C74</f>
        <v>VINCEK</v>
      </c>
      <c r="C73" s="75" t="str">
        <f aca="false">[1]Tabulka!D74</f>
        <v>Martin</v>
      </c>
      <c r="D73" s="76" t="n">
        <f aca="false">[1]Tabulka!E74</f>
        <v>2000</v>
      </c>
      <c r="E73" s="75" t="str">
        <f aca="false">[1]Tabulka!F74</f>
        <v>Bohumín- TJ</v>
      </c>
      <c r="F73" s="77" t="str">
        <f aca="false">[1]Tabulka!G74</f>
        <v>KA</v>
      </c>
      <c r="G73" s="78" t="n">
        <f aca="false">+[1]Tabulka!Z74</f>
        <v>47</v>
      </c>
      <c r="H73" s="79" t="n">
        <f aca="false">+[1]Tabulka!AA74</f>
        <v>1.08403562127935</v>
      </c>
      <c r="I73" s="78" t="n">
        <f aca="false">+[1]Tabulka!AB74</f>
        <v>69</v>
      </c>
      <c r="J73" s="80" t="n">
        <f aca="false">+[1]Tabulka!AC74</f>
        <v>0.268772700383623</v>
      </c>
      <c r="K73" s="78" t="n">
        <f aca="false">+[1]Tabulka!AD74</f>
        <v>58</v>
      </c>
      <c r="L73" s="80" t="n">
        <f aca="false">+[1]Tabulka!AE74</f>
        <v>0.539776973613444</v>
      </c>
      <c r="M73" s="78" t="n">
        <f aca="false">+[1]Tabulka!AF74</f>
        <v>36</v>
      </c>
      <c r="N73" s="80" t="n">
        <f aca="false">+[1]Tabulka!AG74</f>
        <v>2.17707180122148</v>
      </c>
      <c r="O73" s="78" t="n">
        <f aca="false">+[1]Tabulka!AH74</f>
        <v>45</v>
      </c>
      <c r="P73" s="80" t="n">
        <f aca="false">+[1]Tabulka!AI74</f>
        <v>1.23056173891756</v>
      </c>
      <c r="Q73" s="78" t="n">
        <f aca="false">+[1]Tabulka!AJ74</f>
        <v>42</v>
      </c>
      <c r="R73" s="80" t="n">
        <f aca="false">+[1]Tabulka!AK74</f>
        <v>1.488309278751</v>
      </c>
      <c r="S73" s="78" t="n">
        <f aca="false">+[1]Tabulka!AL74</f>
        <v>48</v>
      </c>
      <c r="T73" s="80" t="n">
        <f aca="false">+[1]Tabulka!AM74</f>
        <v>1.01745128845706</v>
      </c>
      <c r="U73" s="78" t="n">
        <f aca="false">+[1]Tabulka!AN74</f>
        <v>43</v>
      </c>
      <c r="V73" s="80" t="n">
        <f aca="false">+[1]Tabulka!AO74</f>
        <v>1.3968933894448</v>
      </c>
      <c r="W73" s="81" t="n">
        <f aca="false">+[1]Tabulka!AP74</f>
        <v>4.0696570964979</v>
      </c>
      <c r="X73" s="82" t="n">
        <f aca="false">+[1]Tabulka!AQ74</f>
        <v>4</v>
      </c>
      <c r="Y73" s="83" t="n">
        <f aca="false">+[1]Tabulka!AR74</f>
        <v>9.20287279206831</v>
      </c>
      <c r="Z73" s="84" t="n">
        <f aca="false">+[1]Tabulka!AS74</f>
        <v>8</v>
      </c>
      <c r="AA73" s="82" t="n">
        <f aca="false">+[1]Tabulka!AT74</f>
        <v>7.37687182961418</v>
      </c>
      <c r="AB73" s="85" t="n">
        <f aca="false">+[1]Tabulka!CV74</f>
        <v>43</v>
      </c>
      <c r="AC73" s="86" t="n">
        <f aca="false">+[1]Tabulka!CS74</f>
        <v>48.5</v>
      </c>
      <c r="AD73" s="87" t="n">
        <f aca="false">+[1]Tabulka!CR74</f>
        <v>388</v>
      </c>
      <c r="AE73" s="88" t="n">
        <f aca="false">+[1]Tabulka!CQ74</f>
        <v>36</v>
      </c>
    </row>
    <row r="74" customFormat="false" ht="15.75" hidden="false" customHeight="false" outlineLevel="0" collapsed="false">
      <c r="A74" s="74" t="s">
        <v>79</v>
      </c>
      <c r="B74" s="75" t="str">
        <f aca="false">[1]Tabulka!C75</f>
        <v>SELECKÝ</v>
      </c>
      <c r="C74" s="75" t="str">
        <f aca="false">[1]Tabulka!D75</f>
        <v>Josef</v>
      </c>
      <c r="D74" s="76" t="n">
        <f aca="false">[1]Tabulka!E75</f>
        <v>1997</v>
      </c>
      <c r="E74" s="75" t="str">
        <f aca="false">[1]Tabulka!F75</f>
        <v>Ostrava - Zábřeh- Domik</v>
      </c>
      <c r="F74" s="77" t="str">
        <f aca="false">[1]Tabulka!G75</f>
        <v>OV</v>
      </c>
      <c r="G74" s="78" t="n">
        <f aca="false">+[1]Tabulka!Z75</f>
        <v>54</v>
      </c>
      <c r="H74" s="79" t="n">
        <f aca="false">+[1]Tabulka!AA75</f>
        <v>0.695559141613148</v>
      </c>
      <c r="I74" s="78" t="n">
        <f aca="false">+[1]Tabulka!AB75</f>
        <v>37</v>
      </c>
      <c r="J74" s="80" t="n">
        <f aca="false">+[1]Tabulka!AC75</f>
        <v>2.04335029747655</v>
      </c>
      <c r="K74" s="78" t="n">
        <f aca="false">+[1]Tabulka!AD75</f>
        <v>0</v>
      </c>
      <c r="L74" s="80" t="n">
        <f aca="false">+[1]Tabulka!AE75</f>
        <v>0</v>
      </c>
      <c r="M74" s="78" t="n">
        <f aca="false">+[1]Tabulka!AF75</f>
        <v>0</v>
      </c>
      <c r="N74" s="80" t="n">
        <f aca="false">+[1]Tabulka!AG75</f>
        <v>0</v>
      </c>
      <c r="O74" s="78" t="n">
        <f aca="false">+[1]Tabulka!AH75</f>
        <v>0</v>
      </c>
      <c r="P74" s="80" t="n">
        <f aca="false">+[1]Tabulka!AI75</f>
        <v>0</v>
      </c>
      <c r="Q74" s="78" t="n">
        <f aca="false">+[1]Tabulka!AJ75</f>
        <v>0</v>
      </c>
      <c r="R74" s="80" t="n">
        <f aca="false">+[1]Tabulka!AK75</f>
        <v>0</v>
      </c>
      <c r="S74" s="78" t="n">
        <f aca="false">+[1]Tabulka!AL75</f>
        <v>0</v>
      </c>
      <c r="T74" s="80" t="n">
        <f aca="false">+[1]Tabulka!AM75</f>
        <v>0</v>
      </c>
      <c r="U74" s="78" t="n">
        <f aca="false">+[1]Tabulka!AN75</f>
        <v>0</v>
      </c>
      <c r="V74" s="80" t="n">
        <f aca="false">+[1]Tabulka!AO75</f>
        <v>0</v>
      </c>
      <c r="W74" s="81" t="n">
        <f aca="false">+[1]Tabulka!AP75</f>
        <v>2.7389094390897</v>
      </c>
      <c r="X74" s="82" t="n">
        <f aca="false">+[1]Tabulka!AQ75</f>
        <v>2</v>
      </c>
      <c r="Y74" s="83" t="n">
        <f aca="false">+[1]Tabulka!AR75</f>
        <v>2.7389094390897</v>
      </c>
      <c r="Z74" s="84" t="n">
        <f aca="false">+[1]Tabulka!AS75</f>
        <v>2</v>
      </c>
      <c r="AA74" s="82" t="n">
        <f aca="false">+[1]Tabulka!AT75</f>
        <v>2.7389094390897</v>
      </c>
      <c r="AB74" s="85" t="n">
        <f aca="false">+[1]Tabulka!CV75</f>
        <v>37</v>
      </c>
      <c r="AC74" s="86" t="n">
        <f aca="false">+[1]Tabulka!CS75</f>
        <v>45.5</v>
      </c>
      <c r="AD74" s="87" t="n">
        <f aca="false">+[1]Tabulka!CR75</f>
        <v>91</v>
      </c>
      <c r="AE74" s="88" t="n">
        <f aca="false">+[1]Tabulka!CQ75</f>
        <v>37</v>
      </c>
    </row>
    <row r="75" customFormat="false" ht="15.75" hidden="false" customHeight="false" outlineLevel="0" collapsed="false">
      <c r="A75" s="74" t="s">
        <v>80</v>
      </c>
      <c r="B75" s="75" t="str">
        <f aca="false">[1]Tabulka!C76</f>
        <v>TREFILOVÁ</v>
      </c>
      <c r="C75" s="75" t="str">
        <f aca="false">[1]Tabulka!D76</f>
        <v>Veronika</v>
      </c>
      <c r="D75" s="76" t="n">
        <f aca="false">[1]Tabulka!E76</f>
        <v>1996</v>
      </c>
      <c r="E75" s="75" t="str">
        <f aca="false">[1]Tabulka!F76</f>
        <v>Nový Jičín- TJ</v>
      </c>
      <c r="F75" s="77" t="str">
        <f aca="false">[1]Tabulka!G76</f>
        <v>NJ</v>
      </c>
      <c r="G75" s="78" t="n">
        <f aca="false">+[1]Tabulka!Z76</f>
        <v>53</v>
      </c>
      <c r="H75" s="79" t="n">
        <f aca="false">+[1]Tabulka!AA76</f>
        <v>0.741078118205127</v>
      </c>
      <c r="I75" s="78" t="n">
        <f aca="false">+[1]Tabulka!AB76</f>
        <v>58</v>
      </c>
      <c r="J75" s="80" t="n">
        <f aca="false">+[1]Tabulka!AC76</f>
        <v>0.539776973613444</v>
      </c>
      <c r="K75" s="78" t="n">
        <f aca="false">+[1]Tabulka!AD76</f>
        <v>52</v>
      </c>
      <c r="L75" s="80" t="n">
        <f aca="false">+[1]Tabulka!AE76</f>
        <v>0.789575960440615</v>
      </c>
      <c r="M75" s="78" t="n">
        <f aca="false">+[1]Tabulka!AF76</f>
        <v>41</v>
      </c>
      <c r="N75" s="80" t="n">
        <f aca="false">+[1]Tabulka!AG76</f>
        <v>1.58570763234603</v>
      </c>
      <c r="O75" s="78" t="n">
        <f aca="false">+[1]Tabulka!AH76</f>
        <v>0</v>
      </c>
      <c r="P75" s="80" t="n">
        <f aca="false">+[1]Tabulka!AI76</f>
        <v>0</v>
      </c>
      <c r="Q75" s="78" t="n">
        <f aca="false">+[1]Tabulka!AJ76</f>
        <v>37</v>
      </c>
      <c r="R75" s="80" t="n">
        <f aca="false">+[1]Tabulka!AK76</f>
        <v>2.04335029747655</v>
      </c>
      <c r="S75" s="78" t="n">
        <f aca="false">+[1]Tabulka!AL76</f>
        <v>38</v>
      </c>
      <c r="T75" s="80" t="n">
        <f aca="false">+[1]Tabulka!AM76</f>
        <v>1.91784232189994</v>
      </c>
      <c r="U75" s="78" t="n">
        <f aca="false">+[1]Tabulka!AN76</f>
        <v>51</v>
      </c>
      <c r="V75" s="80" t="n">
        <f aca="false">+[1]Tabulka!AO76</f>
        <v>0.841247612081237</v>
      </c>
      <c r="W75" s="81" t="n">
        <f aca="false">+[1]Tabulka!AP76</f>
        <v>3.65613868460521</v>
      </c>
      <c r="X75" s="82" t="n">
        <f aca="false">+[1]Tabulka!AQ76</f>
        <v>4</v>
      </c>
      <c r="Y75" s="83" t="n">
        <f aca="false">+[1]Tabulka!AR76</f>
        <v>8.45857891606294</v>
      </c>
      <c r="Z75" s="84" t="n">
        <f aca="false">+[1]Tabulka!AS76</f>
        <v>7</v>
      </c>
      <c r="AA75" s="82" t="n">
        <f aca="false">+[1]Tabulka!AT76</f>
        <v>7.17772382424437</v>
      </c>
      <c r="AB75" s="85" t="n">
        <f aca="false">+[1]Tabulka!CV76</f>
        <v>51</v>
      </c>
      <c r="AC75" s="86" t="n">
        <f aca="false">+[1]Tabulka!CS76</f>
        <v>47.1428571428571</v>
      </c>
      <c r="AD75" s="87" t="n">
        <f aca="false">+[1]Tabulka!CR76</f>
        <v>330</v>
      </c>
      <c r="AE75" s="88" t="n">
        <f aca="false">+[1]Tabulka!CQ76</f>
        <v>37</v>
      </c>
    </row>
    <row r="76" customFormat="false" ht="15.75" hidden="false" customHeight="false" outlineLevel="0" collapsed="false">
      <c r="A76" s="74" t="s">
        <v>81</v>
      </c>
      <c r="B76" s="75" t="str">
        <f aca="false">[1]Tabulka!C77</f>
        <v>PETROVOVÁ</v>
      </c>
      <c r="C76" s="75" t="str">
        <f aca="false">[1]Tabulka!D77</f>
        <v>Nikita</v>
      </c>
      <c r="D76" s="76" t="n">
        <f aca="false">[1]Tabulka!E77</f>
        <v>1999</v>
      </c>
      <c r="E76" s="75" t="str">
        <f aca="false">[1]Tabulka!F77</f>
        <v>Frýdlant- SK</v>
      </c>
      <c r="F76" s="77" t="str">
        <f aca="false">[1]Tabulka!G77</f>
        <v>FM</v>
      </c>
      <c r="G76" s="78" t="n">
        <f aca="false">+[1]Tabulka!Z77</f>
        <v>62</v>
      </c>
      <c r="H76" s="79" t="n">
        <f aca="false">+[1]Tabulka!AA77</f>
        <v>0.418884842153847</v>
      </c>
      <c r="I76" s="78" t="n">
        <f aca="false">+[1]Tabulka!AB77</f>
        <v>57</v>
      </c>
      <c r="J76" s="80" t="n">
        <f aca="false">+[1]Tabulka!AC77</f>
        <v>0.575101209838442</v>
      </c>
      <c r="K76" s="78" t="n">
        <f aca="false">+[1]Tabulka!AD77</f>
        <v>62</v>
      </c>
      <c r="L76" s="80" t="n">
        <f aca="false">+[1]Tabulka!AE77</f>
        <v>0.418884842153847</v>
      </c>
      <c r="M76" s="78" t="n">
        <f aca="false">+[1]Tabulka!AF77</f>
        <v>37</v>
      </c>
      <c r="N76" s="80" t="n">
        <f aca="false">+[1]Tabulka!AG77</f>
        <v>2.04335029747655</v>
      </c>
      <c r="O76" s="78" t="n">
        <f aca="false">+[1]Tabulka!AH77</f>
        <v>0</v>
      </c>
      <c r="P76" s="80" t="n">
        <f aca="false">+[1]Tabulka!AI77</f>
        <v>0</v>
      </c>
      <c r="Q76" s="78" t="n">
        <f aca="false">+[1]Tabulka!AJ77</f>
        <v>40</v>
      </c>
      <c r="R76" s="80" t="n">
        <f aca="false">+[1]Tabulka!AK77</f>
        <v>1.68947995633717</v>
      </c>
      <c r="S76" s="78" t="n">
        <f aca="false">+[1]Tabulka!AL77</f>
        <v>46</v>
      </c>
      <c r="T76" s="80" t="n">
        <f aca="false">+[1]Tabulka!AM77</f>
        <v>1.15497738470071</v>
      </c>
      <c r="U76" s="78" t="n">
        <f aca="false">+[1]Tabulka!AN77</f>
        <v>53</v>
      </c>
      <c r="V76" s="80" t="n">
        <f aca="false">+[1]Tabulka!AO77</f>
        <v>0.741078118205127</v>
      </c>
      <c r="W76" s="81" t="n">
        <f aca="false">+[1]Tabulka!AP77</f>
        <v>3.45622119162268</v>
      </c>
      <c r="X76" s="82" t="n">
        <f aca="false">+[1]Tabulka!AQ77</f>
        <v>4</v>
      </c>
      <c r="Y76" s="83" t="n">
        <f aca="false">+[1]Tabulka!AR77</f>
        <v>7.04175665086569</v>
      </c>
      <c r="Z76" s="84" t="n">
        <f aca="false">+[1]Tabulka!AS77</f>
        <v>7</v>
      </c>
      <c r="AA76" s="82" t="n">
        <f aca="false">+[1]Tabulka!AT77</f>
        <v>6.20398696655799</v>
      </c>
      <c r="AB76" s="85" t="n">
        <f aca="false">+[1]Tabulka!CV77</f>
        <v>53</v>
      </c>
      <c r="AC76" s="86" t="n">
        <f aca="false">+[1]Tabulka!CS77</f>
        <v>51</v>
      </c>
      <c r="AD76" s="87" t="n">
        <f aca="false">+[1]Tabulka!CR77</f>
        <v>357</v>
      </c>
      <c r="AE76" s="88" t="n">
        <f aca="false">+[1]Tabulka!CQ77</f>
        <v>37</v>
      </c>
      <c r="AF76" s="7"/>
    </row>
    <row r="77" customFormat="false" ht="15.75" hidden="false" customHeight="false" outlineLevel="0" collapsed="false">
      <c r="A77" s="74" t="s">
        <v>82</v>
      </c>
      <c r="B77" s="75" t="str">
        <f aca="false">[1]Tabulka!C78</f>
        <v>ŠTĚTINA</v>
      </c>
      <c r="C77" s="75" t="str">
        <f aca="false">[1]Tabulka!D78</f>
        <v>Ondřej</v>
      </c>
      <c r="D77" s="76" t="n">
        <f aca="false">[1]Tabulka!E78</f>
        <v>1996</v>
      </c>
      <c r="E77" s="75" t="str">
        <f aca="false">[1]Tabulka!F78</f>
        <v>Havířov- CSVČ sv. Jana Boska</v>
      </c>
      <c r="F77" s="77" t="str">
        <f aca="false">[1]Tabulka!G78</f>
        <v>KA</v>
      </c>
      <c r="G77" s="78" t="n">
        <f aca="false">+[1]Tabulka!Z78</f>
        <v>41</v>
      </c>
      <c r="H77" s="79" t="n">
        <f aca="false">+[1]Tabulka!AA78</f>
        <v>1.58570763234603</v>
      </c>
      <c r="I77" s="78" t="n">
        <f aca="false">+[1]Tabulka!AB78</f>
        <v>0</v>
      </c>
      <c r="J77" s="80" t="n">
        <f aca="false">+[1]Tabulka!AC78</f>
        <v>0</v>
      </c>
      <c r="K77" s="78" t="n">
        <f aca="false">+[1]Tabulka!AD78</f>
        <v>38</v>
      </c>
      <c r="L77" s="80" t="n">
        <f aca="false">+[1]Tabulka!AE78</f>
        <v>1.91784232189994</v>
      </c>
      <c r="M77" s="78" t="n">
        <f aca="false">+[1]Tabulka!AF78</f>
        <v>0</v>
      </c>
      <c r="N77" s="80" t="n">
        <f aca="false">+[1]Tabulka!AG78</f>
        <v>0</v>
      </c>
      <c r="O77" s="78" t="n">
        <f aca="false">+[1]Tabulka!AH78</f>
        <v>0</v>
      </c>
      <c r="P77" s="80" t="n">
        <f aca="false">+[1]Tabulka!AI78</f>
        <v>0</v>
      </c>
      <c r="Q77" s="78" t="n">
        <f aca="false">+[1]Tabulka!AJ78</f>
        <v>0</v>
      </c>
      <c r="R77" s="80" t="n">
        <f aca="false">+[1]Tabulka!AK78</f>
        <v>0</v>
      </c>
      <c r="S77" s="78" t="n">
        <f aca="false">+[1]Tabulka!AL78</f>
        <v>0</v>
      </c>
      <c r="T77" s="80" t="n">
        <f aca="false">+[1]Tabulka!AM78</f>
        <v>0</v>
      </c>
      <c r="U77" s="78" t="n">
        <f aca="false">+[1]Tabulka!AN78</f>
        <v>52</v>
      </c>
      <c r="V77" s="80" t="n">
        <f aca="false">+[1]Tabulka!AO78</f>
        <v>0.789575960440615</v>
      </c>
      <c r="W77" s="81" t="n">
        <f aca="false">+[1]Tabulka!AP78</f>
        <v>3.50354995424597</v>
      </c>
      <c r="X77" s="82" t="n">
        <f aca="false">+[1]Tabulka!AQ78</f>
        <v>2</v>
      </c>
      <c r="Y77" s="83" t="n">
        <f aca="false">+[1]Tabulka!AR78</f>
        <v>4.29312591468658</v>
      </c>
      <c r="Z77" s="84" t="n">
        <f aca="false">+[1]Tabulka!AS78</f>
        <v>3</v>
      </c>
      <c r="AA77" s="82" t="n">
        <f aca="false">+[1]Tabulka!AT78</f>
        <v>4.29312591468658</v>
      </c>
      <c r="AB77" s="85" t="n">
        <f aca="false">+[1]Tabulka!CV78</f>
        <v>52</v>
      </c>
      <c r="AC77" s="86" t="n">
        <f aca="false">+[1]Tabulka!CS78</f>
        <v>43.6666666666667</v>
      </c>
      <c r="AD77" s="87" t="n">
        <f aca="false">+[1]Tabulka!CR78</f>
        <v>131</v>
      </c>
      <c r="AE77" s="88" t="n">
        <f aca="false">+[1]Tabulka!CQ78</f>
        <v>38</v>
      </c>
    </row>
    <row r="78" customFormat="false" ht="15.75" hidden="false" customHeight="false" outlineLevel="0" collapsed="false">
      <c r="A78" s="74" t="s">
        <v>83</v>
      </c>
      <c r="B78" s="75" t="str">
        <f aca="false">[1]Tabulka!C79</f>
        <v>KARÁSKOVÁ</v>
      </c>
      <c r="C78" s="75" t="str">
        <f aca="false">[1]Tabulka!D79</f>
        <v>Tereza</v>
      </c>
      <c r="D78" s="76" t="n">
        <f aca="false">[1]Tabulka!E79</f>
        <v>1993</v>
      </c>
      <c r="E78" s="75" t="str">
        <f aca="false">[1]Tabulka!F79</f>
        <v>Ostrava- Mittal TJ</v>
      </c>
      <c r="F78" s="77" t="str">
        <f aca="false">[1]Tabulka!G79</f>
        <v>OV</v>
      </c>
      <c r="G78" s="78" t="n">
        <f aca="false">+[1]Tabulka!Z79</f>
        <v>66</v>
      </c>
      <c r="H78" s="79" t="n">
        <f aca="false">+[1]Tabulka!AA79</f>
        <v>0.325068536754424</v>
      </c>
      <c r="I78" s="78" t="n">
        <f aca="false">+[1]Tabulka!AB79</f>
        <v>50</v>
      </c>
      <c r="J78" s="80" t="n">
        <f aca="false">+[1]Tabulka!AC79</f>
        <v>0.896300774452987</v>
      </c>
      <c r="K78" s="78" t="n">
        <f aca="false">+[1]Tabulka!AD79</f>
        <v>46</v>
      </c>
      <c r="L78" s="80" t="n">
        <f aca="false">+[1]Tabulka!AE79</f>
        <v>1.15497738470071</v>
      </c>
      <c r="M78" s="78" t="n">
        <f aca="false">+[1]Tabulka!AF79</f>
        <v>38</v>
      </c>
      <c r="N78" s="80" t="n">
        <f aca="false">+[1]Tabulka!AG79</f>
        <v>1.91784232189994</v>
      </c>
      <c r="O78" s="78" t="n">
        <f aca="false">+[1]Tabulka!AH79</f>
        <v>40</v>
      </c>
      <c r="P78" s="80" t="n">
        <f aca="false">+[1]Tabulka!AI79</f>
        <v>1.68947995633717</v>
      </c>
      <c r="Q78" s="78" t="n">
        <f aca="false">+[1]Tabulka!AJ79</f>
        <v>45</v>
      </c>
      <c r="R78" s="80" t="n">
        <f aca="false">+[1]Tabulka!AK79</f>
        <v>1.23056173891756</v>
      </c>
      <c r="S78" s="78" t="n">
        <f aca="false">+[1]Tabulka!AL79</f>
        <v>52</v>
      </c>
      <c r="T78" s="80" t="n">
        <f aca="false">+[1]Tabulka!AM79</f>
        <v>0.789575960440615</v>
      </c>
      <c r="U78" s="78" t="n">
        <f aca="false">+[1]Tabulka!AN79</f>
        <v>0</v>
      </c>
      <c r="V78" s="80" t="n">
        <f aca="false">+[1]Tabulka!AO79</f>
        <v>0</v>
      </c>
      <c r="W78" s="81" t="n">
        <f aca="false">+[1]Tabulka!AP79</f>
        <v>4.29418901780806</v>
      </c>
      <c r="X78" s="82" t="n">
        <f aca="false">+[1]Tabulka!AQ79</f>
        <v>4</v>
      </c>
      <c r="Y78" s="83" t="n">
        <f aca="false">+[1]Tabulka!AR79</f>
        <v>8.0038066735034</v>
      </c>
      <c r="Z78" s="84" t="n">
        <f aca="false">+[1]Tabulka!AS79</f>
        <v>7</v>
      </c>
      <c r="AA78" s="82" t="n">
        <f aca="false">+[1]Tabulka!AT79</f>
        <v>6.88916217630836</v>
      </c>
      <c r="AB78" s="85" t="n">
        <f aca="false">+[1]Tabulka!CV79</f>
        <v>52</v>
      </c>
      <c r="AC78" s="86" t="n">
        <f aca="false">+[1]Tabulka!CS79</f>
        <v>48.1428571428571</v>
      </c>
      <c r="AD78" s="87" t="n">
        <f aca="false">+[1]Tabulka!CR79</f>
        <v>337</v>
      </c>
      <c r="AE78" s="88" t="n">
        <f aca="false">+[1]Tabulka!CQ79</f>
        <v>38</v>
      </c>
      <c r="AF78" s="7"/>
    </row>
    <row r="79" customFormat="false" ht="15.75" hidden="false" customHeight="false" outlineLevel="0" collapsed="false">
      <c r="A79" s="74" t="s">
        <v>84</v>
      </c>
      <c r="B79" s="75" t="str">
        <f aca="false">[1]Tabulka!C80</f>
        <v>ŘEHOVÁ</v>
      </c>
      <c r="C79" s="75" t="str">
        <f aca="false">[1]Tabulka!D80</f>
        <v>Tereza</v>
      </c>
      <c r="D79" s="76" t="n">
        <f aca="false">[1]Tabulka!E80</f>
        <v>1995</v>
      </c>
      <c r="E79" s="75" t="str">
        <f aca="false">[1]Tabulka!F80</f>
        <v>Paskov- Orel</v>
      </c>
      <c r="F79" s="77" t="str">
        <f aca="false">[1]Tabulka!G80</f>
        <v>FM</v>
      </c>
      <c r="G79" s="78" t="n">
        <f aca="false">+[1]Tabulka!Z80</f>
        <v>39</v>
      </c>
      <c r="H79" s="79" t="n">
        <f aca="false">+[1]Tabulka!AA80</f>
        <v>1.80004337788429</v>
      </c>
      <c r="I79" s="78" t="n">
        <f aca="false">+[1]Tabulka!AB80</f>
        <v>0</v>
      </c>
      <c r="J79" s="80" t="n">
        <f aca="false">+[1]Tabulka!AC80</f>
        <v>0</v>
      </c>
      <c r="K79" s="78" t="n">
        <f aca="false">+[1]Tabulka!AD80</f>
        <v>0</v>
      </c>
      <c r="L79" s="80" t="n">
        <f aca="false">+[1]Tabulka!AE80</f>
        <v>0</v>
      </c>
      <c r="M79" s="78" t="n">
        <f aca="false">+[1]Tabulka!AF80</f>
        <v>0</v>
      </c>
      <c r="N79" s="80" t="n">
        <f aca="false">+[1]Tabulka!AG80</f>
        <v>0</v>
      </c>
      <c r="O79" s="78" t="n">
        <f aca="false">+[1]Tabulka!AH80</f>
        <v>0</v>
      </c>
      <c r="P79" s="80" t="n">
        <f aca="false">+[1]Tabulka!AI80</f>
        <v>0</v>
      </c>
      <c r="Q79" s="78" t="n">
        <f aca="false">+[1]Tabulka!AJ80</f>
        <v>0</v>
      </c>
      <c r="R79" s="80" t="n">
        <f aca="false">+[1]Tabulka!AK80</f>
        <v>0</v>
      </c>
      <c r="S79" s="78" t="n">
        <f aca="false">+[1]Tabulka!AL80</f>
        <v>0</v>
      </c>
      <c r="T79" s="80" t="n">
        <f aca="false">+[1]Tabulka!AM80</f>
        <v>0</v>
      </c>
      <c r="U79" s="78" t="n">
        <f aca="false">+[1]Tabulka!AN80</f>
        <v>0</v>
      </c>
      <c r="V79" s="80" t="n">
        <f aca="false">+[1]Tabulka!AO80</f>
        <v>0</v>
      </c>
      <c r="W79" s="81" t="n">
        <f aca="false">+[1]Tabulka!AP80</f>
        <v>1.80004337788429</v>
      </c>
      <c r="X79" s="82" t="n">
        <f aca="false">+[1]Tabulka!AQ80</f>
        <v>1</v>
      </c>
      <c r="Y79" s="83" t="n">
        <f aca="false">+[1]Tabulka!AR80</f>
        <v>1.80004337788429</v>
      </c>
      <c r="Z79" s="84" t="n">
        <f aca="false">+[1]Tabulka!AS80</f>
        <v>1</v>
      </c>
      <c r="AA79" s="82" t="n">
        <f aca="false">+[1]Tabulka!AT80</f>
        <v>1.80004337788429</v>
      </c>
      <c r="AB79" s="85" t="n">
        <f aca="false">+[1]Tabulka!CV80</f>
        <v>39</v>
      </c>
      <c r="AC79" s="86" t="n">
        <f aca="false">+[1]Tabulka!CS80</f>
        <v>39</v>
      </c>
      <c r="AD79" s="87" t="n">
        <f aca="false">+[1]Tabulka!CR80</f>
        <v>39</v>
      </c>
      <c r="AE79" s="88" t="n">
        <f aca="false">+[1]Tabulka!CQ80</f>
        <v>39</v>
      </c>
    </row>
    <row r="80" customFormat="false" ht="15.75" hidden="false" customHeight="false" outlineLevel="0" collapsed="false">
      <c r="A80" s="74" t="s">
        <v>85</v>
      </c>
      <c r="B80" s="75" t="str">
        <f aca="false">[1]Tabulka!C81</f>
        <v>BARTOŇ</v>
      </c>
      <c r="C80" s="75" t="str">
        <f aca="false">[1]Tabulka!D81</f>
        <v>Petr</v>
      </c>
      <c r="D80" s="76" t="n">
        <f aca="false">[1]Tabulka!E81</f>
        <v>1992</v>
      </c>
      <c r="E80" s="75" t="str">
        <f aca="false">[1]Tabulka!F81</f>
        <v>Havířov- CSVČ sv. Jana Boska</v>
      </c>
      <c r="F80" s="77" t="str">
        <f aca="false">[1]Tabulka!G81</f>
        <v>KA</v>
      </c>
      <c r="G80" s="78" t="n">
        <f aca="false">+[1]Tabulka!Z81</f>
        <v>40</v>
      </c>
      <c r="H80" s="79" t="n">
        <f aca="false">+[1]Tabulka!AA81</f>
        <v>1.68947995633717</v>
      </c>
      <c r="I80" s="78" t="n">
        <f aca="false">+[1]Tabulka!AB81</f>
        <v>0</v>
      </c>
      <c r="J80" s="80" t="n">
        <f aca="false">+[1]Tabulka!AC81</f>
        <v>0</v>
      </c>
      <c r="K80" s="78" t="n">
        <f aca="false">+[1]Tabulka!AD81</f>
        <v>39</v>
      </c>
      <c r="L80" s="80" t="n">
        <f aca="false">+[1]Tabulka!AE81</f>
        <v>1.80004337788429</v>
      </c>
      <c r="M80" s="78" t="n">
        <f aca="false">+[1]Tabulka!AF81</f>
        <v>0</v>
      </c>
      <c r="N80" s="80" t="n">
        <f aca="false">+[1]Tabulka!AG81</f>
        <v>0</v>
      </c>
      <c r="O80" s="78" t="n">
        <f aca="false">+[1]Tabulka!AH81</f>
        <v>0</v>
      </c>
      <c r="P80" s="80" t="n">
        <f aca="false">+[1]Tabulka!AI81</f>
        <v>0</v>
      </c>
      <c r="Q80" s="78" t="n">
        <f aca="false">+[1]Tabulka!AJ81</f>
        <v>0</v>
      </c>
      <c r="R80" s="80" t="n">
        <f aca="false">+[1]Tabulka!AK81</f>
        <v>0</v>
      </c>
      <c r="S80" s="78" t="n">
        <f aca="false">+[1]Tabulka!AL81</f>
        <v>0</v>
      </c>
      <c r="T80" s="80" t="n">
        <f aca="false">+[1]Tabulka!AM81</f>
        <v>0</v>
      </c>
      <c r="U80" s="78" t="n">
        <f aca="false">+[1]Tabulka!AN81</f>
        <v>0</v>
      </c>
      <c r="V80" s="80" t="n">
        <f aca="false">+[1]Tabulka!AO81</f>
        <v>0</v>
      </c>
      <c r="W80" s="81" t="n">
        <f aca="false">+[1]Tabulka!AP81</f>
        <v>3.48952333422146</v>
      </c>
      <c r="X80" s="82" t="n">
        <f aca="false">+[1]Tabulka!AQ81</f>
        <v>2</v>
      </c>
      <c r="Y80" s="83" t="n">
        <f aca="false">+[1]Tabulka!AR81</f>
        <v>3.48952333422146</v>
      </c>
      <c r="Z80" s="84" t="n">
        <f aca="false">+[1]Tabulka!AS81</f>
        <v>2</v>
      </c>
      <c r="AA80" s="82" t="n">
        <f aca="false">+[1]Tabulka!AT81</f>
        <v>3.48952333422146</v>
      </c>
      <c r="AB80" s="85" t="n">
        <f aca="false">+[1]Tabulka!CV81</f>
        <v>39</v>
      </c>
      <c r="AC80" s="86" t="n">
        <f aca="false">+[1]Tabulka!CS81</f>
        <v>39.5</v>
      </c>
      <c r="AD80" s="87" t="n">
        <f aca="false">+[1]Tabulka!CR81</f>
        <v>79</v>
      </c>
      <c r="AE80" s="88" t="n">
        <f aca="false">+[1]Tabulka!CQ81</f>
        <v>39</v>
      </c>
      <c r="AF80" s="7"/>
    </row>
    <row r="81" s="7" customFormat="true" ht="15.75" hidden="false" customHeight="false" outlineLevel="0" collapsed="false">
      <c r="A81" s="74" t="s">
        <v>86</v>
      </c>
      <c r="B81" s="75" t="str">
        <f aca="false">[1]Tabulka!C82</f>
        <v>DONÁT</v>
      </c>
      <c r="C81" s="75" t="str">
        <f aca="false">[1]Tabulka!D82</f>
        <v>David</v>
      </c>
      <c r="D81" s="76" t="n">
        <f aca="false">[1]Tabulka!E82</f>
        <v>1995</v>
      </c>
      <c r="E81" s="75" t="str">
        <f aca="false">[1]Tabulka!F82</f>
        <v>Karviná- KLUBsten KST</v>
      </c>
      <c r="F81" s="77" t="str">
        <f aca="false">[1]Tabulka!G82</f>
        <v>KA</v>
      </c>
      <c r="G81" s="78" t="n">
        <f aca="false">+[1]Tabulka!Z82</f>
        <v>46</v>
      </c>
      <c r="H81" s="79" t="n">
        <f aca="false">+[1]Tabulka!AA82</f>
        <v>1.15497738470071</v>
      </c>
      <c r="I81" s="78" t="n">
        <f aca="false">+[1]Tabulka!AB82</f>
        <v>39</v>
      </c>
      <c r="J81" s="80" t="n">
        <f aca="false">+[1]Tabulka!AC82</f>
        <v>1.80004337788429</v>
      </c>
      <c r="K81" s="78" t="n">
        <f aca="false">+[1]Tabulka!AD82</f>
        <v>0</v>
      </c>
      <c r="L81" s="80" t="n">
        <f aca="false">+[1]Tabulka!AE82</f>
        <v>0</v>
      </c>
      <c r="M81" s="78" t="n">
        <f aca="false">+[1]Tabulka!AF82</f>
        <v>0</v>
      </c>
      <c r="N81" s="80" t="n">
        <f aca="false">+[1]Tabulka!AG82</f>
        <v>0</v>
      </c>
      <c r="O81" s="78" t="n">
        <f aca="false">+[1]Tabulka!AH82</f>
        <v>42</v>
      </c>
      <c r="P81" s="80" t="n">
        <f aca="false">+[1]Tabulka!AI82</f>
        <v>1.488309278751</v>
      </c>
      <c r="Q81" s="78" t="n">
        <f aca="false">+[1]Tabulka!AJ82</f>
        <v>0</v>
      </c>
      <c r="R81" s="80" t="n">
        <f aca="false">+[1]Tabulka!AK82</f>
        <v>0</v>
      </c>
      <c r="S81" s="78" t="n">
        <f aca="false">+[1]Tabulka!AL82</f>
        <v>0</v>
      </c>
      <c r="T81" s="80" t="n">
        <f aca="false">+[1]Tabulka!AM82</f>
        <v>0</v>
      </c>
      <c r="U81" s="78" t="n">
        <f aca="false">+[1]Tabulka!AN82</f>
        <v>0</v>
      </c>
      <c r="V81" s="80" t="n">
        <f aca="false">+[1]Tabulka!AO82</f>
        <v>0</v>
      </c>
      <c r="W81" s="81" t="n">
        <f aca="false">+[1]Tabulka!AP82</f>
        <v>2.955020762585</v>
      </c>
      <c r="X81" s="82" t="n">
        <f aca="false">+[1]Tabulka!AQ82</f>
        <v>2</v>
      </c>
      <c r="Y81" s="83" t="n">
        <f aca="false">+[1]Tabulka!AR82</f>
        <v>4.443330041336</v>
      </c>
      <c r="Z81" s="84" t="n">
        <f aca="false">+[1]Tabulka!AS82</f>
        <v>3</v>
      </c>
      <c r="AA81" s="82" t="n">
        <f aca="false">+[1]Tabulka!AT82</f>
        <v>4.443330041336</v>
      </c>
      <c r="AB81" s="85" t="n">
        <f aca="false">+[1]Tabulka!CV82</f>
        <v>42</v>
      </c>
      <c r="AC81" s="86" t="n">
        <f aca="false">+[1]Tabulka!CS82</f>
        <v>42.3333333333333</v>
      </c>
      <c r="AD81" s="87" t="n">
        <f aca="false">+[1]Tabulka!CR82</f>
        <v>127</v>
      </c>
      <c r="AE81" s="88" t="n">
        <f aca="false">+[1]Tabulka!CQ82</f>
        <v>39</v>
      </c>
      <c r="AF81" s="8"/>
    </row>
    <row r="82" s="7" customFormat="true" ht="15.75" hidden="false" customHeight="false" outlineLevel="0" collapsed="false">
      <c r="A82" s="74" t="s">
        <v>87</v>
      </c>
      <c r="B82" s="75" t="str">
        <f aca="false">[1]Tabulka!C83</f>
        <v>KOBLOVSKÁ</v>
      </c>
      <c r="C82" s="75" t="str">
        <f aca="false">[1]Tabulka!D83</f>
        <v>Dominika</v>
      </c>
      <c r="D82" s="76" t="n">
        <f aca="false">[1]Tabulka!E83</f>
        <v>1998</v>
      </c>
      <c r="E82" s="75" t="str">
        <f aca="false">[1]Tabulka!F83</f>
        <v>Ostrava- Mittal TJ</v>
      </c>
      <c r="F82" s="77" t="str">
        <f aca="false">[1]Tabulka!G83</f>
        <v>OV</v>
      </c>
      <c r="G82" s="78" t="n">
        <f aca="false">+[1]Tabulka!Z83</f>
        <v>0</v>
      </c>
      <c r="H82" s="79" t="n">
        <f aca="false">+[1]Tabulka!AA83</f>
        <v>0</v>
      </c>
      <c r="I82" s="78" t="n">
        <f aca="false">+[1]Tabulka!AB83</f>
        <v>41</v>
      </c>
      <c r="J82" s="80" t="n">
        <f aca="false">+[1]Tabulka!AC83</f>
        <v>1.58570763234603</v>
      </c>
      <c r="K82" s="78" t="n">
        <f aca="false">+[1]Tabulka!AD83</f>
        <v>0</v>
      </c>
      <c r="L82" s="80" t="n">
        <f aca="false">+[1]Tabulka!AE83</f>
        <v>0</v>
      </c>
      <c r="M82" s="78" t="n">
        <f aca="false">+[1]Tabulka!AF83</f>
        <v>0</v>
      </c>
      <c r="N82" s="80" t="n">
        <f aca="false">+[1]Tabulka!AG83</f>
        <v>0</v>
      </c>
      <c r="O82" s="78" t="n">
        <f aca="false">+[1]Tabulka!AH83</f>
        <v>41</v>
      </c>
      <c r="P82" s="80" t="n">
        <f aca="false">+[1]Tabulka!AI83</f>
        <v>1.58570763234603</v>
      </c>
      <c r="Q82" s="78" t="n">
        <f aca="false">+[1]Tabulka!AJ83</f>
        <v>0</v>
      </c>
      <c r="R82" s="80" t="n">
        <f aca="false">+[1]Tabulka!AK83</f>
        <v>0</v>
      </c>
      <c r="S82" s="78" t="n">
        <f aca="false">+[1]Tabulka!AL83</f>
        <v>39</v>
      </c>
      <c r="T82" s="80" t="n">
        <f aca="false">+[1]Tabulka!AM83</f>
        <v>1.80004337788429</v>
      </c>
      <c r="U82" s="78" t="n">
        <f aca="false">+[1]Tabulka!AN83</f>
        <v>50</v>
      </c>
      <c r="V82" s="80" t="n">
        <f aca="false">+[1]Tabulka!AO83</f>
        <v>0.896300774452987</v>
      </c>
      <c r="W82" s="81" t="n">
        <f aca="false">+[1]Tabulka!AP83</f>
        <v>1.58570763234603</v>
      </c>
      <c r="X82" s="82" t="n">
        <f aca="false">+[1]Tabulka!AQ83</f>
        <v>1</v>
      </c>
      <c r="Y82" s="83" t="n">
        <f aca="false">+[1]Tabulka!AR83</f>
        <v>5.86775941702933</v>
      </c>
      <c r="Z82" s="84" t="n">
        <f aca="false">+[1]Tabulka!AS83</f>
        <v>4</v>
      </c>
      <c r="AA82" s="82" t="n">
        <f aca="false">+[1]Tabulka!AT83</f>
        <v>5.86775941702933</v>
      </c>
      <c r="AB82" s="85" t="n">
        <f aca="false">+[1]Tabulka!CV83</f>
        <v>50</v>
      </c>
      <c r="AC82" s="86" t="n">
        <f aca="false">+[1]Tabulka!CS83</f>
        <v>42.75</v>
      </c>
      <c r="AD82" s="87" t="n">
        <f aca="false">+[1]Tabulka!CR83</f>
        <v>171</v>
      </c>
      <c r="AE82" s="88" t="n">
        <f aca="false">+[1]Tabulka!CQ83</f>
        <v>39</v>
      </c>
    </row>
    <row r="83" s="7" customFormat="true" ht="15.75" hidden="false" customHeight="false" outlineLevel="0" collapsed="false">
      <c r="A83" s="74" t="s">
        <v>88</v>
      </c>
      <c r="B83" s="75" t="str">
        <f aca="false">[1]Tabulka!C84</f>
        <v>MIKA</v>
      </c>
      <c r="C83" s="75" t="str">
        <f aca="false">[1]Tabulka!D84</f>
        <v>Tomáš</v>
      </c>
      <c r="D83" s="76" t="n">
        <f aca="false">[1]Tabulka!E84</f>
        <v>1993</v>
      </c>
      <c r="E83" s="75" t="str">
        <f aca="false">[1]Tabulka!F84</f>
        <v>Bohumín- TJ</v>
      </c>
      <c r="F83" s="77" t="str">
        <f aca="false">[1]Tabulka!G84</f>
        <v>KA</v>
      </c>
      <c r="G83" s="78" t="n">
        <f aca="false">+[1]Tabulka!Z84</f>
        <v>0</v>
      </c>
      <c r="H83" s="79" t="n">
        <f aca="false">+[1]Tabulka!AA84</f>
        <v>0</v>
      </c>
      <c r="I83" s="78" t="n">
        <f aca="false">+[1]Tabulka!AB84</f>
        <v>0</v>
      </c>
      <c r="J83" s="80" t="n">
        <f aca="false">+[1]Tabulka!AC84</f>
        <v>0</v>
      </c>
      <c r="K83" s="78" t="n">
        <f aca="false">+[1]Tabulka!AD84</f>
        <v>61</v>
      </c>
      <c r="L83" s="80" t="n">
        <f aca="false">+[1]Tabulka!AE84</f>
        <v>0.446297621576909</v>
      </c>
      <c r="M83" s="78" t="n">
        <f aca="false">+[1]Tabulka!AF84</f>
        <v>39</v>
      </c>
      <c r="N83" s="80" t="n">
        <f aca="false">+[1]Tabulka!AG84</f>
        <v>1.80004337788429</v>
      </c>
      <c r="O83" s="78" t="n">
        <f aca="false">+[1]Tabulka!AH84</f>
        <v>0</v>
      </c>
      <c r="P83" s="80" t="n">
        <f aca="false">+[1]Tabulka!AI84</f>
        <v>0</v>
      </c>
      <c r="Q83" s="78" t="n">
        <f aca="false">+[1]Tabulka!AJ84</f>
        <v>0</v>
      </c>
      <c r="R83" s="80" t="n">
        <f aca="false">+[1]Tabulka!AK84</f>
        <v>0</v>
      </c>
      <c r="S83" s="78" t="n">
        <f aca="false">+[1]Tabulka!AL84</f>
        <v>0</v>
      </c>
      <c r="T83" s="80" t="n">
        <f aca="false">+[1]Tabulka!AM84</f>
        <v>0</v>
      </c>
      <c r="U83" s="78" t="n">
        <f aca="false">+[1]Tabulka!AN84</f>
        <v>61</v>
      </c>
      <c r="V83" s="80" t="n">
        <f aca="false">+[1]Tabulka!AO84</f>
        <v>0.446297621576909</v>
      </c>
      <c r="W83" s="81" t="n">
        <f aca="false">+[1]Tabulka!AP84</f>
        <v>2.2463409994612</v>
      </c>
      <c r="X83" s="82" t="n">
        <f aca="false">+[1]Tabulka!AQ84</f>
        <v>2</v>
      </c>
      <c r="Y83" s="83" t="n">
        <f aca="false">+[1]Tabulka!AR84</f>
        <v>2.69263862103811</v>
      </c>
      <c r="Z83" s="84" t="n">
        <f aca="false">+[1]Tabulka!AS84</f>
        <v>3</v>
      </c>
      <c r="AA83" s="82" t="n">
        <f aca="false">+[1]Tabulka!AT84</f>
        <v>2.69263862103811</v>
      </c>
      <c r="AB83" s="85" t="n">
        <f aca="false">+[1]Tabulka!CV84</f>
        <v>61</v>
      </c>
      <c r="AC83" s="86" t="n">
        <f aca="false">+[1]Tabulka!CS84</f>
        <v>53.6666666666667</v>
      </c>
      <c r="AD83" s="87" t="n">
        <f aca="false">+[1]Tabulka!CR84</f>
        <v>161</v>
      </c>
      <c r="AE83" s="88" t="n">
        <f aca="false">+[1]Tabulka!CQ84</f>
        <v>39</v>
      </c>
      <c r="AF83" s="8"/>
    </row>
    <row r="84" s="7" customFormat="true" ht="15.75" hidden="false" customHeight="false" outlineLevel="0" collapsed="false">
      <c r="A84" s="74" t="s">
        <v>89</v>
      </c>
      <c r="B84" s="75" t="str">
        <f aca="false">[1]Tabulka!C85</f>
        <v>KRNÁČOVÁ</v>
      </c>
      <c r="C84" s="75" t="str">
        <f aca="false">[1]Tabulka!D85</f>
        <v>Anna</v>
      </c>
      <c r="D84" s="76" t="n">
        <f aca="false">[1]Tabulka!E85</f>
        <v>1999</v>
      </c>
      <c r="E84" s="75" t="str">
        <f aca="false">[1]Tabulka!F85</f>
        <v>Karviná- KLUBsten KST</v>
      </c>
      <c r="F84" s="77" t="str">
        <f aca="false">[1]Tabulka!G85</f>
        <v>KA</v>
      </c>
      <c r="G84" s="78" t="n">
        <f aca="false">+[1]Tabulka!Z85</f>
        <v>55</v>
      </c>
      <c r="H84" s="79" t="n">
        <f aca="false">+[1]Tabulka!AA85</f>
        <v>0.652836060864107</v>
      </c>
      <c r="I84" s="78" t="n">
        <f aca="false">+[1]Tabulka!AB85</f>
        <v>39</v>
      </c>
      <c r="J84" s="80" t="n">
        <f aca="false">+[1]Tabulka!AC85</f>
        <v>1.80004337788429</v>
      </c>
      <c r="K84" s="78" t="n">
        <f aca="false">+[1]Tabulka!AD85</f>
        <v>48</v>
      </c>
      <c r="L84" s="80" t="n">
        <f aca="false">+[1]Tabulka!AE85</f>
        <v>1.01745128845706</v>
      </c>
      <c r="M84" s="78" t="n">
        <f aca="false">+[1]Tabulka!AF85</f>
        <v>0</v>
      </c>
      <c r="N84" s="80" t="n">
        <f aca="false">+[1]Tabulka!AG85</f>
        <v>0</v>
      </c>
      <c r="O84" s="78" t="n">
        <f aca="false">+[1]Tabulka!AH85</f>
        <v>59</v>
      </c>
      <c r="P84" s="80" t="n">
        <f aca="false">+[1]Tabulka!AI85</f>
        <v>0.506622445334688</v>
      </c>
      <c r="Q84" s="78" t="n">
        <f aca="false">+[1]Tabulka!AJ85</f>
        <v>0</v>
      </c>
      <c r="R84" s="80" t="n">
        <f aca="false">+[1]Tabulka!AK85</f>
        <v>0</v>
      </c>
      <c r="S84" s="78" t="n">
        <f aca="false">+[1]Tabulka!AL85</f>
        <v>61</v>
      </c>
      <c r="T84" s="80" t="n">
        <f aca="false">+[1]Tabulka!AM85</f>
        <v>0.446297621576909</v>
      </c>
      <c r="U84" s="78" t="n">
        <f aca="false">+[1]Tabulka!AN85</f>
        <v>64</v>
      </c>
      <c r="V84" s="80" t="n">
        <f aca="false">+[1]Tabulka!AO85</f>
        <v>0.369007158070895</v>
      </c>
      <c r="W84" s="81" t="n">
        <f aca="false">+[1]Tabulka!AP85</f>
        <v>3.47033072720546</v>
      </c>
      <c r="X84" s="82" t="n">
        <f aca="false">+[1]Tabulka!AQ85</f>
        <v>3</v>
      </c>
      <c r="Y84" s="83" t="n">
        <f aca="false">+[1]Tabulka!AR85</f>
        <v>4.79225795218795</v>
      </c>
      <c r="Z84" s="84" t="n">
        <f aca="false">+[1]Tabulka!AS85</f>
        <v>6</v>
      </c>
      <c r="AA84" s="82" t="n">
        <f aca="false">+[1]Tabulka!AT85</f>
        <v>4.42325079411705</v>
      </c>
      <c r="AB84" s="85" t="n">
        <f aca="false">+[1]Tabulka!CV85</f>
        <v>64</v>
      </c>
      <c r="AC84" s="86" t="n">
        <f aca="false">+[1]Tabulka!CS85</f>
        <v>54.3333333333333</v>
      </c>
      <c r="AD84" s="87" t="n">
        <f aca="false">+[1]Tabulka!CR85</f>
        <v>326</v>
      </c>
      <c r="AE84" s="88" t="n">
        <f aca="false">+[1]Tabulka!CQ85</f>
        <v>39</v>
      </c>
      <c r="AF84" s="8"/>
    </row>
    <row r="85" s="7" customFormat="true" ht="15.75" hidden="false" customHeight="false" outlineLevel="0" collapsed="false">
      <c r="A85" s="74" t="s">
        <v>90</v>
      </c>
      <c r="B85" s="75" t="str">
        <f aca="false">[1]Tabulka!C86</f>
        <v>SYNKOVÁ</v>
      </c>
      <c r="C85" s="75" t="str">
        <f aca="false">[1]Tabulka!D86</f>
        <v>Kristýna</v>
      </c>
      <c r="D85" s="76" t="n">
        <f aca="false">[1]Tabulka!E86</f>
        <v>1998</v>
      </c>
      <c r="E85" s="75" t="str">
        <f aca="false">[1]Tabulka!F86</f>
        <v>Děhylov- Sokol TJ</v>
      </c>
      <c r="F85" s="77" t="str">
        <f aca="false">[1]Tabulka!G86</f>
        <v>OP</v>
      </c>
      <c r="G85" s="78" t="n">
        <f aca="false">+[1]Tabulka!Z86</f>
        <v>0</v>
      </c>
      <c r="H85" s="79" t="n">
        <f aca="false">+[1]Tabulka!AA86</f>
        <v>0</v>
      </c>
      <c r="I85" s="78" t="n">
        <f aca="false">+[1]Tabulka!AB86</f>
        <v>40</v>
      </c>
      <c r="J85" s="80" t="n">
        <f aca="false">+[1]Tabulka!AC86</f>
        <v>1.68947995633717</v>
      </c>
      <c r="K85" s="78" t="n">
        <f aca="false">+[1]Tabulka!AD86</f>
        <v>0</v>
      </c>
      <c r="L85" s="80" t="n">
        <f aca="false">+[1]Tabulka!AE86</f>
        <v>0</v>
      </c>
      <c r="M85" s="78" t="n">
        <f aca="false">+[1]Tabulka!AF86</f>
        <v>0</v>
      </c>
      <c r="N85" s="80" t="n">
        <f aca="false">+[1]Tabulka!AG86</f>
        <v>0</v>
      </c>
      <c r="O85" s="78" t="n">
        <f aca="false">+[1]Tabulka!AH86</f>
        <v>47</v>
      </c>
      <c r="P85" s="80" t="n">
        <f aca="false">+[1]Tabulka!AI86</f>
        <v>1.08403562127935</v>
      </c>
      <c r="Q85" s="78" t="n">
        <f aca="false">+[1]Tabulka!AJ86</f>
        <v>47</v>
      </c>
      <c r="R85" s="80" t="n">
        <f aca="false">+[1]Tabulka!AK86</f>
        <v>1.08403562127935</v>
      </c>
      <c r="S85" s="78" t="n">
        <f aca="false">+[1]Tabulka!AL86</f>
        <v>56</v>
      </c>
      <c r="T85" s="80" t="n">
        <f aca="false">+[1]Tabulka!AM86</f>
        <v>0.612737144646145</v>
      </c>
      <c r="U85" s="78" t="n">
        <f aca="false">+[1]Tabulka!AN86</f>
        <v>59</v>
      </c>
      <c r="V85" s="80" t="n">
        <f aca="false">+[1]Tabulka!AO86</f>
        <v>0.506622445334688</v>
      </c>
      <c r="W85" s="81" t="n">
        <f aca="false">+[1]Tabulka!AP86</f>
        <v>1.68947995633717</v>
      </c>
      <c r="X85" s="82" t="n">
        <f aca="false">+[1]Tabulka!AQ86</f>
        <v>1</v>
      </c>
      <c r="Y85" s="83" t="n">
        <f aca="false">+[1]Tabulka!AR86</f>
        <v>4.9769107888767</v>
      </c>
      <c r="Z85" s="84" t="n">
        <f aca="false">+[1]Tabulka!AS86</f>
        <v>5</v>
      </c>
      <c r="AA85" s="82" t="n">
        <f aca="false">+[1]Tabulka!AT86</f>
        <v>4.9769107888767</v>
      </c>
      <c r="AB85" s="85" t="n">
        <f aca="false">+[1]Tabulka!CV86</f>
        <v>59</v>
      </c>
      <c r="AC85" s="86" t="n">
        <f aca="false">+[1]Tabulka!CS86</f>
        <v>49.8</v>
      </c>
      <c r="AD85" s="87" t="n">
        <f aca="false">+[1]Tabulka!CR86</f>
        <v>249</v>
      </c>
      <c r="AE85" s="88" t="n">
        <f aca="false">+[1]Tabulka!CQ86</f>
        <v>40</v>
      </c>
      <c r="AF85" s="8"/>
    </row>
    <row r="86" s="7" customFormat="true" ht="15.75" hidden="false" customHeight="false" outlineLevel="0" collapsed="false">
      <c r="A86" s="74" t="s">
        <v>91</v>
      </c>
      <c r="B86" s="75" t="str">
        <f aca="false">[1]Tabulka!C87</f>
        <v>ENDAL</v>
      </c>
      <c r="C86" s="75" t="str">
        <f aca="false">[1]Tabulka!D87</f>
        <v>Sebastian</v>
      </c>
      <c r="D86" s="76" t="n">
        <f aca="false">[1]Tabulka!E87</f>
        <v>1999</v>
      </c>
      <c r="E86" s="75" t="str">
        <f aca="false">[1]Tabulka!F87</f>
        <v>Havířov- Baník SKST</v>
      </c>
      <c r="F86" s="77" t="str">
        <f aca="false">[1]Tabulka!G87</f>
        <v>KA</v>
      </c>
      <c r="G86" s="78" t="n">
        <f aca="false">+[1]Tabulka!Z87</f>
        <v>0</v>
      </c>
      <c r="H86" s="79" t="n">
        <f aca="false">+[1]Tabulka!AA87</f>
        <v>0</v>
      </c>
      <c r="I86" s="78" t="n">
        <f aca="false">+[1]Tabulka!AB87</f>
        <v>61</v>
      </c>
      <c r="J86" s="80" t="n">
        <f aca="false">+[1]Tabulka!AC87</f>
        <v>0.446297621576909</v>
      </c>
      <c r="K86" s="78" t="n">
        <f aca="false">+[1]Tabulka!AD87</f>
        <v>63</v>
      </c>
      <c r="L86" s="80" t="n">
        <f aca="false">+[1]Tabulka!AE87</f>
        <v>0.393155828091314</v>
      </c>
      <c r="M86" s="78" t="n">
        <f aca="false">+[1]Tabulka!AF87</f>
        <v>40</v>
      </c>
      <c r="N86" s="80" t="n">
        <f aca="false">+[1]Tabulka!AG87</f>
        <v>1.68947995633717</v>
      </c>
      <c r="O86" s="78" t="n">
        <f aca="false">+[1]Tabulka!AH87</f>
        <v>43</v>
      </c>
      <c r="P86" s="80" t="n">
        <f aca="false">+[1]Tabulka!AI87</f>
        <v>1.3968933894448</v>
      </c>
      <c r="Q86" s="78" t="n">
        <f aca="false">+[1]Tabulka!AJ87</f>
        <v>0</v>
      </c>
      <c r="R86" s="80" t="n">
        <f aca="false">+[1]Tabulka!AK87</f>
        <v>0</v>
      </c>
      <c r="S86" s="78" t="n">
        <f aca="false">+[1]Tabulka!AL87</f>
        <v>0</v>
      </c>
      <c r="T86" s="80" t="n">
        <f aca="false">+[1]Tabulka!AM87</f>
        <v>0</v>
      </c>
      <c r="U86" s="78" t="n">
        <f aca="false">+[1]Tabulka!AN87</f>
        <v>0</v>
      </c>
      <c r="V86" s="80" t="n">
        <f aca="false">+[1]Tabulka!AO87</f>
        <v>0</v>
      </c>
      <c r="W86" s="81" t="n">
        <f aca="false">+[1]Tabulka!AP87</f>
        <v>2.52893340600539</v>
      </c>
      <c r="X86" s="82" t="n">
        <f aca="false">+[1]Tabulka!AQ87</f>
        <v>3</v>
      </c>
      <c r="Y86" s="83" t="n">
        <f aca="false">+[1]Tabulka!AR87</f>
        <v>3.92582679545019</v>
      </c>
      <c r="Z86" s="84" t="n">
        <f aca="false">+[1]Tabulka!AS87</f>
        <v>4</v>
      </c>
      <c r="AA86" s="82" t="n">
        <f aca="false">+[1]Tabulka!AT87</f>
        <v>3.92582679545019</v>
      </c>
      <c r="AB86" s="85" t="n">
        <f aca="false">+[1]Tabulka!CV87</f>
        <v>43</v>
      </c>
      <c r="AC86" s="86" t="n">
        <f aca="false">+[1]Tabulka!CS87</f>
        <v>51.75</v>
      </c>
      <c r="AD86" s="87" t="n">
        <f aca="false">+[1]Tabulka!CR87</f>
        <v>207</v>
      </c>
      <c r="AE86" s="88" t="n">
        <f aca="false">+[1]Tabulka!CQ87</f>
        <v>40</v>
      </c>
    </row>
    <row r="87" s="7" customFormat="true" ht="15.75" hidden="false" customHeight="false" outlineLevel="0" collapsed="false">
      <c r="A87" s="74" t="s">
        <v>92</v>
      </c>
      <c r="B87" s="75" t="str">
        <f aca="false">[1]Tabulka!C88</f>
        <v>MIKOLAŠÍK</v>
      </c>
      <c r="C87" s="75" t="str">
        <f aca="false">[1]Tabulka!D88</f>
        <v>Martin</v>
      </c>
      <c r="D87" s="76" t="n">
        <f aca="false">[1]Tabulka!E88</f>
        <v>1999</v>
      </c>
      <c r="E87" s="75" t="str">
        <f aca="false">[1]Tabulka!F88</f>
        <v>Havířov- Baník SKST</v>
      </c>
      <c r="F87" s="77" t="str">
        <f aca="false">[1]Tabulka!G88</f>
        <v>KA</v>
      </c>
      <c r="G87" s="78" t="n">
        <f aca="false">+[1]Tabulka!Z88</f>
        <v>0</v>
      </c>
      <c r="H87" s="79" t="n">
        <f aca="false">+[1]Tabulka!AA88</f>
        <v>0</v>
      </c>
      <c r="I87" s="78" t="n">
        <f aca="false">+[1]Tabulka!AB88</f>
        <v>46</v>
      </c>
      <c r="J87" s="80" t="n">
        <f aca="false">+[1]Tabulka!AC88</f>
        <v>1.15497738470071</v>
      </c>
      <c r="K87" s="78" t="n">
        <f aca="false">+[1]Tabulka!AD88</f>
        <v>47</v>
      </c>
      <c r="L87" s="80" t="n">
        <f aca="false">+[1]Tabulka!AE88</f>
        <v>1.08403562127935</v>
      </c>
      <c r="M87" s="78" t="n">
        <f aca="false">+[1]Tabulka!AF88</f>
        <v>43</v>
      </c>
      <c r="N87" s="80" t="n">
        <f aca="false">+[1]Tabulka!AG88</f>
        <v>1.3968933894448</v>
      </c>
      <c r="O87" s="78" t="n">
        <f aca="false">+[1]Tabulka!AH88</f>
        <v>0</v>
      </c>
      <c r="P87" s="80" t="n">
        <f aca="false">+[1]Tabulka!AI88</f>
        <v>0</v>
      </c>
      <c r="Q87" s="78" t="n">
        <f aca="false">+[1]Tabulka!AJ88</f>
        <v>0</v>
      </c>
      <c r="R87" s="80" t="n">
        <f aca="false">+[1]Tabulka!AK88</f>
        <v>0</v>
      </c>
      <c r="S87" s="78" t="n">
        <f aca="false">+[1]Tabulka!AL88</f>
        <v>0</v>
      </c>
      <c r="T87" s="80" t="n">
        <f aca="false">+[1]Tabulka!AM88</f>
        <v>0</v>
      </c>
      <c r="U87" s="78" t="n">
        <f aca="false">+[1]Tabulka!AN88</f>
        <v>0</v>
      </c>
      <c r="V87" s="80" t="n">
        <f aca="false">+[1]Tabulka!AO88</f>
        <v>0</v>
      </c>
      <c r="W87" s="81" t="n">
        <f aca="false">+[1]Tabulka!AP88</f>
        <v>3.63590639542485</v>
      </c>
      <c r="X87" s="82" t="n">
        <f aca="false">+[1]Tabulka!AQ88</f>
        <v>3</v>
      </c>
      <c r="Y87" s="83" t="n">
        <f aca="false">+[1]Tabulka!AR88</f>
        <v>3.63590639542485</v>
      </c>
      <c r="Z87" s="84" t="n">
        <f aca="false">+[1]Tabulka!AS88</f>
        <v>3</v>
      </c>
      <c r="AA87" s="82" t="n">
        <f aca="false">+[1]Tabulka!AT88</f>
        <v>3.63590639542485</v>
      </c>
      <c r="AB87" s="85" t="n">
        <f aca="false">+[1]Tabulka!CV88</f>
        <v>43</v>
      </c>
      <c r="AC87" s="86" t="n">
        <f aca="false">+[1]Tabulka!CS88</f>
        <v>45.3333333333333</v>
      </c>
      <c r="AD87" s="87" t="n">
        <f aca="false">+[1]Tabulka!CR88</f>
        <v>136</v>
      </c>
      <c r="AE87" s="88" t="n">
        <f aca="false">+[1]Tabulka!CQ88</f>
        <v>43</v>
      </c>
      <c r="AF87" s="8"/>
    </row>
    <row r="88" s="7" customFormat="true" ht="15.75" hidden="false" customHeight="false" outlineLevel="0" collapsed="false">
      <c r="A88" s="74" t="s">
        <v>93</v>
      </c>
      <c r="B88" s="75" t="str">
        <f aca="false">[1]Tabulka!C89</f>
        <v>MIK</v>
      </c>
      <c r="C88" s="75" t="str">
        <f aca="false">[1]Tabulka!D89</f>
        <v>Patrick</v>
      </c>
      <c r="D88" s="76" t="n">
        <f aca="false">[1]Tabulka!E89</f>
        <v>1997</v>
      </c>
      <c r="E88" s="75" t="str">
        <f aca="false">[1]Tabulka!F89</f>
        <v>Nový Jičín- TJ</v>
      </c>
      <c r="F88" s="77" t="str">
        <f aca="false">[1]Tabulka!G89</f>
        <v>NJ</v>
      </c>
      <c r="G88" s="78" t="n">
        <f aca="false">+[1]Tabulka!Z89</f>
        <v>0</v>
      </c>
      <c r="H88" s="79" t="n">
        <f aca="false">+[1]Tabulka!AA89</f>
        <v>0</v>
      </c>
      <c r="I88" s="78" t="n">
        <f aca="false">+[1]Tabulka!AB89</f>
        <v>68</v>
      </c>
      <c r="J88" s="80" t="n">
        <f aca="false">+[1]Tabulka!AC89</f>
        <v>0.286361798887815</v>
      </c>
      <c r="K88" s="78" t="n">
        <f aca="false">+[1]Tabulka!AD89</f>
        <v>54</v>
      </c>
      <c r="L88" s="80" t="n">
        <f aca="false">+[1]Tabulka!AE89</f>
        <v>0.695559141613148</v>
      </c>
      <c r="M88" s="78" t="n">
        <f aca="false">+[1]Tabulka!AF89</f>
        <v>0</v>
      </c>
      <c r="N88" s="80" t="n">
        <f aca="false">+[1]Tabulka!AG89</f>
        <v>0</v>
      </c>
      <c r="O88" s="78" t="n">
        <f aca="false">+[1]Tabulka!AH89</f>
        <v>51</v>
      </c>
      <c r="P88" s="80" t="n">
        <f aca="false">+[1]Tabulka!AI89</f>
        <v>0.841247612081237</v>
      </c>
      <c r="Q88" s="78" t="n">
        <f aca="false">+[1]Tabulka!AJ89</f>
        <v>43</v>
      </c>
      <c r="R88" s="80" t="n">
        <f aca="false">+[1]Tabulka!AK89</f>
        <v>1.3968933894448</v>
      </c>
      <c r="S88" s="78" t="n">
        <f aca="false">+[1]Tabulka!AL89</f>
        <v>50</v>
      </c>
      <c r="T88" s="80" t="n">
        <f aca="false">+[1]Tabulka!AM89</f>
        <v>0.896300774452987</v>
      </c>
      <c r="U88" s="78" t="n">
        <f aca="false">+[1]Tabulka!AN89</f>
        <v>48</v>
      </c>
      <c r="V88" s="80" t="n">
        <f aca="false">+[1]Tabulka!AO89</f>
        <v>1.01745128845706</v>
      </c>
      <c r="W88" s="81" t="n">
        <f aca="false">+[1]Tabulka!AP89</f>
        <v>0.981920940500964</v>
      </c>
      <c r="X88" s="82" t="n">
        <f aca="false">+[1]Tabulka!AQ89</f>
        <v>2</v>
      </c>
      <c r="Y88" s="83" t="n">
        <f aca="false">+[1]Tabulka!AR89</f>
        <v>5.13381400493704</v>
      </c>
      <c r="Z88" s="84" t="n">
        <f aca="false">+[1]Tabulka!AS89</f>
        <v>6</v>
      </c>
      <c r="AA88" s="82" t="n">
        <f aca="false">+[1]Tabulka!AT89</f>
        <v>4.84745220604923</v>
      </c>
      <c r="AB88" s="85" t="n">
        <f aca="false">+[1]Tabulka!CV89</f>
        <v>48</v>
      </c>
      <c r="AC88" s="86" t="n">
        <f aca="false">+[1]Tabulka!CS89</f>
        <v>52.3333333333333</v>
      </c>
      <c r="AD88" s="87" t="n">
        <f aca="false">+[1]Tabulka!CR89</f>
        <v>314</v>
      </c>
      <c r="AE88" s="88" t="n">
        <f aca="false">+[1]Tabulka!CQ89</f>
        <v>43</v>
      </c>
    </row>
    <row r="89" s="7" customFormat="true" ht="15.75" hidden="false" customHeight="false" outlineLevel="0" collapsed="false">
      <c r="A89" s="74" t="s">
        <v>94</v>
      </c>
      <c r="B89" s="75" t="str">
        <f aca="false">[1]Tabulka!C90</f>
        <v>FRIEDEL</v>
      </c>
      <c r="C89" s="75" t="str">
        <f aca="false">[1]Tabulka!D90</f>
        <v>Petr</v>
      </c>
      <c r="D89" s="76" t="n">
        <f aca="false">[1]Tabulka!E90</f>
        <v>1999</v>
      </c>
      <c r="E89" s="75" t="str">
        <f aca="false">[1]Tabulka!F90</f>
        <v>Karviná- KLUBsten KST</v>
      </c>
      <c r="F89" s="77" t="str">
        <f aca="false">[1]Tabulka!G90</f>
        <v>KA</v>
      </c>
      <c r="G89" s="78" t="n">
        <f aca="false">+[1]Tabulka!Z90</f>
        <v>63</v>
      </c>
      <c r="H89" s="79" t="n">
        <f aca="false">+[1]Tabulka!AA90</f>
        <v>0.393155828091314</v>
      </c>
      <c r="I89" s="78" t="n">
        <f aca="false">+[1]Tabulka!AB90</f>
        <v>44</v>
      </c>
      <c r="J89" s="80" t="n">
        <f aca="false">+[1]Tabulka!AC90</f>
        <v>1.31109250565993</v>
      </c>
      <c r="K89" s="78" t="n">
        <f aca="false">+[1]Tabulka!AD90</f>
        <v>0</v>
      </c>
      <c r="L89" s="80" t="n">
        <f aca="false">+[1]Tabulka!AE90</f>
        <v>0</v>
      </c>
      <c r="M89" s="78" t="n">
        <f aca="false">+[1]Tabulka!AF90</f>
        <v>48</v>
      </c>
      <c r="N89" s="80" t="n">
        <f aca="false">+[1]Tabulka!AG90</f>
        <v>1.01745128845706</v>
      </c>
      <c r="O89" s="78" t="n">
        <f aca="false">+[1]Tabulka!AH90</f>
        <v>55</v>
      </c>
      <c r="P89" s="80" t="n">
        <f aca="false">+[1]Tabulka!AI90</f>
        <v>0.652836060864107</v>
      </c>
      <c r="Q89" s="78" t="n">
        <f aca="false">+[1]Tabulka!AJ90</f>
        <v>0</v>
      </c>
      <c r="R89" s="80" t="n">
        <f aca="false">+[1]Tabulka!AK90</f>
        <v>0</v>
      </c>
      <c r="S89" s="78" t="n">
        <f aca="false">+[1]Tabulka!AL90</f>
        <v>0</v>
      </c>
      <c r="T89" s="80" t="n">
        <f aca="false">+[1]Tabulka!AM90</f>
        <v>0</v>
      </c>
      <c r="U89" s="78" t="n">
        <f aca="false">+[1]Tabulka!AN90</f>
        <v>58</v>
      </c>
      <c r="V89" s="80" t="n">
        <f aca="false">+[1]Tabulka!AO90</f>
        <v>0.539776973613444</v>
      </c>
      <c r="W89" s="81" t="n">
        <f aca="false">+[1]Tabulka!AP90</f>
        <v>2.7216996222083</v>
      </c>
      <c r="X89" s="82" t="n">
        <f aca="false">+[1]Tabulka!AQ90</f>
        <v>3</v>
      </c>
      <c r="Y89" s="83" t="n">
        <f aca="false">+[1]Tabulka!AR90</f>
        <v>3.91431265668585</v>
      </c>
      <c r="Z89" s="84" t="n">
        <f aca="false">+[1]Tabulka!AS90</f>
        <v>5</v>
      </c>
      <c r="AA89" s="82" t="n">
        <f aca="false">+[1]Tabulka!AT90</f>
        <v>3.91431265668585</v>
      </c>
      <c r="AB89" s="85" t="n">
        <f aca="false">+[1]Tabulka!CV90</f>
        <v>58</v>
      </c>
      <c r="AC89" s="86" t="n">
        <f aca="false">+[1]Tabulka!CS90</f>
        <v>53.6</v>
      </c>
      <c r="AD89" s="87" t="n">
        <f aca="false">+[1]Tabulka!CR90</f>
        <v>268</v>
      </c>
      <c r="AE89" s="88" t="n">
        <f aca="false">+[1]Tabulka!CQ90</f>
        <v>44</v>
      </c>
      <c r="AF89" s="8"/>
    </row>
    <row r="90" s="7" customFormat="true" ht="15.75" hidden="false" customHeight="false" outlineLevel="0" collapsed="false">
      <c r="A90" s="74" t="s">
        <v>95</v>
      </c>
      <c r="B90" s="75" t="str">
        <f aca="false">[1]Tabulka!C91</f>
        <v>DAŇOVÁ</v>
      </c>
      <c r="C90" s="75" t="str">
        <f aca="false">[1]Tabulka!D91</f>
        <v>Andrea</v>
      </c>
      <c r="D90" s="76" t="n">
        <f aca="false">[1]Tabulka!E91</f>
        <v>1997</v>
      </c>
      <c r="E90" s="75" t="str">
        <f aca="false">[1]Tabulka!F91</f>
        <v>Frýdlant- SK</v>
      </c>
      <c r="F90" s="77" t="str">
        <f aca="false">[1]Tabulka!G91</f>
        <v>FM</v>
      </c>
      <c r="G90" s="78" t="n">
        <f aca="false">+[1]Tabulka!Z91</f>
        <v>56</v>
      </c>
      <c r="H90" s="79" t="n">
        <f aca="false">+[1]Tabulka!AA91</f>
        <v>0.612737144646145</v>
      </c>
      <c r="I90" s="78" t="n">
        <f aca="false">+[1]Tabulka!AB91</f>
        <v>71</v>
      </c>
      <c r="J90" s="80" t="n">
        <f aca="false">+[1]Tabulka!AC91</f>
        <v>0.23676925100855</v>
      </c>
      <c r="K90" s="78" t="n">
        <f aca="false">+[1]Tabulka!AD91</f>
        <v>60</v>
      </c>
      <c r="L90" s="80" t="n">
        <f aca="false">+[1]Tabulka!AE91</f>
        <v>0.475504355805863</v>
      </c>
      <c r="M90" s="78" t="n">
        <f aca="false">+[1]Tabulka!AF91</f>
        <v>44</v>
      </c>
      <c r="N90" s="80" t="n">
        <f aca="false">+[1]Tabulka!AG91</f>
        <v>1.31109250565993</v>
      </c>
      <c r="O90" s="78" t="n">
        <f aca="false">+[1]Tabulka!AH91</f>
        <v>44</v>
      </c>
      <c r="P90" s="80" t="n">
        <f aca="false">+[1]Tabulka!AI91</f>
        <v>1.31109250565993</v>
      </c>
      <c r="Q90" s="78" t="n">
        <f aca="false">+[1]Tabulka!AJ91</f>
        <v>44</v>
      </c>
      <c r="R90" s="80" t="n">
        <f aca="false">+[1]Tabulka!AK91</f>
        <v>1.31109250565993</v>
      </c>
      <c r="S90" s="78" t="n">
        <f aca="false">+[1]Tabulka!AL91</f>
        <v>53</v>
      </c>
      <c r="T90" s="80" t="n">
        <f aca="false">+[1]Tabulka!AM91</f>
        <v>0.741078118205127</v>
      </c>
      <c r="U90" s="78" t="n">
        <f aca="false">+[1]Tabulka!AN91</f>
        <v>60</v>
      </c>
      <c r="V90" s="80" t="n">
        <f aca="false">+[1]Tabulka!AO91</f>
        <v>0.475504355805863</v>
      </c>
      <c r="W90" s="81" t="n">
        <f aca="false">+[1]Tabulka!AP91</f>
        <v>2.63610325712049</v>
      </c>
      <c r="X90" s="82" t="n">
        <f aca="false">+[1]Tabulka!AQ91</f>
        <v>4</v>
      </c>
      <c r="Y90" s="83" t="n">
        <f aca="false">+[1]Tabulka!AR91</f>
        <v>6.47487074245134</v>
      </c>
      <c r="Z90" s="84" t="n">
        <f aca="false">+[1]Tabulka!AS91</f>
        <v>8</v>
      </c>
      <c r="AA90" s="82" t="n">
        <f aca="false">+[1]Tabulka!AT91</f>
        <v>5.28709277983106</v>
      </c>
      <c r="AB90" s="85" t="n">
        <f aca="false">+[1]Tabulka!CV91</f>
        <v>60</v>
      </c>
      <c r="AC90" s="86" t="n">
        <f aca="false">+[1]Tabulka!CS91</f>
        <v>54</v>
      </c>
      <c r="AD90" s="87" t="n">
        <f aca="false">+[1]Tabulka!CR91</f>
        <v>432</v>
      </c>
      <c r="AE90" s="88" t="n">
        <f aca="false">+[1]Tabulka!CQ91</f>
        <v>44</v>
      </c>
      <c r="AF90" s="8"/>
    </row>
    <row r="91" s="7" customFormat="true" ht="15.75" hidden="false" customHeight="false" outlineLevel="0" collapsed="false">
      <c r="A91" s="74" t="s">
        <v>96</v>
      </c>
      <c r="B91" s="75" t="str">
        <f aca="false">[1]Tabulka!C92</f>
        <v>KŘÍSTEK</v>
      </c>
      <c r="C91" s="75" t="str">
        <f aca="false">[1]Tabulka!D92</f>
        <v>Martin</v>
      </c>
      <c r="D91" s="76" t="n">
        <f aca="false">[1]Tabulka!E92</f>
        <v>1996</v>
      </c>
      <c r="E91" s="75" t="str">
        <f aca="false">[1]Tabulka!F92</f>
        <v>Ostrava - Zábřeh- Domik</v>
      </c>
      <c r="F91" s="77" t="str">
        <f aca="false">[1]Tabulka!G92</f>
        <v>OV</v>
      </c>
      <c r="G91" s="78" t="n">
        <f aca="false">+[1]Tabulka!Z92</f>
        <v>0</v>
      </c>
      <c r="H91" s="79" t="n">
        <f aca="false">+[1]Tabulka!AA92</f>
        <v>0</v>
      </c>
      <c r="I91" s="78" t="n">
        <f aca="false">+[1]Tabulka!AB92</f>
        <v>45</v>
      </c>
      <c r="J91" s="80" t="n">
        <f aca="false">+[1]Tabulka!AC92</f>
        <v>1.23056173891756</v>
      </c>
      <c r="K91" s="78" t="n">
        <f aca="false">+[1]Tabulka!AD92</f>
        <v>0</v>
      </c>
      <c r="L91" s="80" t="n">
        <f aca="false">+[1]Tabulka!AE92</f>
        <v>0</v>
      </c>
      <c r="M91" s="78" t="n">
        <f aca="false">+[1]Tabulka!AF92</f>
        <v>0</v>
      </c>
      <c r="N91" s="80" t="n">
        <f aca="false">+[1]Tabulka!AG92</f>
        <v>0</v>
      </c>
      <c r="O91" s="78" t="n">
        <f aca="false">+[1]Tabulka!AH92</f>
        <v>0</v>
      </c>
      <c r="P91" s="80" t="n">
        <f aca="false">+[1]Tabulka!AI92</f>
        <v>0</v>
      </c>
      <c r="Q91" s="78" t="n">
        <f aca="false">+[1]Tabulka!AJ92</f>
        <v>0</v>
      </c>
      <c r="R91" s="80" t="n">
        <f aca="false">+[1]Tabulka!AK92</f>
        <v>0</v>
      </c>
      <c r="S91" s="78" t="n">
        <f aca="false">+[1]Tabulka!AL92</f>
        <v>0</v>
      </c>
      <c r="T91" s="80" t="n">
        <f aca="false">+[1]Tabulka!AM92</f>
        <v>0</v>
      </c>
      <c r="U91" s="78" t="n">
        <f aca="false">+[1]Tabulka!AN92</f>
        <v>0</v>
      </c>
      <c r="V91" s="80" t="n">
        <f aca="false">+[1]Tabulka!AO92</f>
        <v>0</v>
      </c>
      <c r="W91" s="81" t="n">
        <f aca="false">+[1]Tabulka!AP92</f>
        <v>1.23056173891756</v>
      </c>
      <c r="X91" s="82" t="n">
        <f aca="false">+[1]Tabulka!AQ92</f>
        <v>1</v>
      </c>
      <c r="Y91" s="83" t="n">
        <f aca="false">+[1]Tabulka!AR92</f>
        <v>1.23056173891756</v>
      </c>
      <c r="Z91" s="84" t="n">
        <f aca="false">+[1]Tabulka!AS92</f>
        <v>1</v>
      </c>
      <c r="AA91" s="82" t="n">
        <f aca="false">+[1]Tabulka!AT92</f>
        <v>1.23056173891756</v>
      </c>
      <c r="AB91" s="85" t="n">
        <f aca="false">+[1]Tabulka!CV92</f>
        <v>45</v>
      </c>
      <c r="AC91" s="86" t="n">
        <f aca="false">+[1]Tabulka!CS92</f>
        <v>45</v>
      </c>
      <c r="AD91" s="87" t="n">
        <f aca="false">+[1]Tabulka!CR92</f>
        <v>45</v>
      </c>
      <c r="AE91" s="88" t="n">
        <f aca="false">+[1]Tabulka!CQ92</f>
        <v>45</v>
      </c>
    </row>
    <row r="92" s="7" customFormat="true" ht="15.75" hidden="false" customHeight="false" outlineLevel="0" collapsed="false">
      <c r="A92" s="74" t="s">
        <v>97</v>
      </c>
      <c r="B92" s="75" t="str">
        <f aca="false">[1]Tabulka!C93</f>
        <v>ŠTĚTINA</v>
      </c>
      <c r="C92" s="75" t="str">
        <f aca="false">[1]Tabulka!D93</f>
        <v>Lukáš</v>
      </c>
      <c r="D92" s="76" t="n">
        <f aca="false">[1]Tabulka!E93</f>
        <v>1996</v>
      </c>
      <c r="E92" s="75" t="str">
        <f aca="false">[1]Tabulka!F93</f>
        <v>Havířov- CSVČ sv. Jana Boska</v>
      </c>
      <c r="F92" s="77" t="str">
        <f aca="false">[1]Tabulka!G93</f>
        <v>KA</v>
      </c>
      <c r="G92" s="78" t="n">
        <f aca="false">+[1]Tabulka!Z93</f>
        <v>45</v>
      </c>
      <c r="H92" s="79" t="n">
        <f aca="false">+[1]Tabulka!AA93</f>
        <v>1.23056173891756</v>
      </c>
      <c r="I92" s="78" t="n">
        <f aca="false">+[1]Tabulka!AB93</f>
        <v>0</v>
      </c>
      <c r="J92" s="80" t="n">
        <f aca="false">+[1]Tabulka!AC93</f>
        <v>0</v>
      </c>
      <c r="K92" s="78" t="n">
        <f aca="false">+[1]Tabulka!AD93</f>
        <v>0</v>
      </c>
      <c r="L92" s="80" t="n">
        <f aca="false">+[1]Tabulka!AE93</f>
        <v>0</v>
      </c>
      <c r="M92" s="78" t="n">
        <f aca="false">+[1]Tabulka!AF93</f>
        <v>0</v>
      </c>
      <c r="N92" s="80" t="n">
        <f aca="false">+[1]Tabulka!AG93</f>
        <v>0</v>
      </c>
      <c r="O92" s="78" t="n">
        <f aca="false">+[1]Tabulka!AH93</f>
        <v>0</v>
      </c>
      <c r="P92" s="80" t="n">
        <f aca="false">+[1]Tabulka!AI93</f>
        <v>0</v>
      </c>
      <c r="Q92" s="78" t="n">
        <f aca="false">+[1]Tabulka!AJ93</f>
        <v>0</v>
      </c>
      <c r="R92" s="80" t="n">
        <f aca="false">+[1]Tabulka!AK93</f>
        <v>0</v>
      </c>
      <c r="S92" s="78" t="n">
        <f aca="false">+[1]Tabulka!AL93</f>
        <v>0</v>
      </c>
      <c r="T92" s="80" t="n">
        <f aca="false">+[1]Tabulka!AM93</f>
        <v>0</v>
      </c>
      <c r="U92" s="78" t="n">
        <f aca="false">+[1]Tabulka!AN93</f>
        <v>49</v>
      </c>
      <c r="V92" s="80" t="n">
        <f aca="false">+[1]Tabulka!AO93</f>
        <v>0.954956741330335</v>
      </c>
      <c r="W92" s="81" t="n">
        <f aca="false">+[1]Tabulka!AP93</f>
        <v>1.23056173891756</v>
      </c>
      <c r="X92" s="82" t="n">
        <f aca="false">+[1]Tabulka!AQ93</f>
        <v>1</v>
      </c>
      <c r="Y92" s="83" t="n">
        <f aca="false">+[1]Tabulka!AR93</f>
        <v>2.18551848024789</v>
      </c>
      <c r="Z92" s="84" t="n">
        <f aca="false">+[1]Tabulka!AS93</f>
        <v>2</v>
      </c>
      <c r="AA92" s="82" t="n">
        <f aca="false">+[1]Tabulka!AT93</f>
        <v>2.18551848024789</v>
      </c>
      <c r="AB92" s="85" t="n">
        <f aca="false">+[1]Tabulka!CV93</f>
        <v>49</v>
      </c>
      <c r="AC92" s="86" t="n">
        <f aca="false">+[1]Tabulka!CS93</f>
        <v>47</v>
      </c>
      <c r="AD92" s="87" t="n">
        <f aca="false">+[1]Tabulka!CR93</f>
        <v>94</v>
      </c>
      <c r="AE92" s="88" t="n">
        <f aca="false">+[1]Tabulka!CQ93</f>
        <v>45</v>
      </c>
      <c r="AF92" s="8"/>
    </row>
    <row r="93" s="7" customFormat="true" ht="15.75" hidden="false" customHeight="false" outlineLevel="0" collapsed="false">
      <c r="A93" s="74" t="s">
        <v>98</v>
      </c>
      <c r="B93" s="75" t="str">
        <f aca="false">[1]Tabulka!C94</f>
        <v>DAŇOVÁ</v>
      </c>
      <c r="C93" s="75" t="str">
        <f aca="false">[1]Tabulka!D94</f>
        <v>Barbora</v>
      </c>
      <c r="D93" s="76" t="n">
        <f aca="false">[1]Tabulka!E94</f>
        <v>1999</v>
      </c>
      <c r="E93" s="75" t="str">
        <f aca="false">[1]Tabulka!F94</f>
        <v>Frýdlant- SK</v>
      </c>
      <c r="F93" s="77" t="str">
        <f aca="false">[1]Tabulka!G94</f>
        <v>FM</v>
      </c>
      <c r="G93" s="78" t="n">
        <f aca="false">+[1]Tabulka!Z94</f>
        <v>60</v>
      </c>
      <c r="H93" s="79" t="n">
        <f aca="false">+[1]Tabulka!AA94</f>
        <v>0.475504355805863</v>
      </c>
      <c r="I93" s="78" t="n">
        <f aca="false">+[1]Tabulka!AB94</f>
        <v>63</v>
      </c>
      <c r="J93" s="80" t="n">
        <f aca="false">+[1]Tabulka!AC94</f>
        <v>0.393155828091314</v>
      </c>
      <c r="K93" s="78" t="n">
        <f aca="false">+[1]Tabulka!AD94</f>
        <v>70</v>
      </c>
      <c r="L93" s="80" t="n">
        <f aca="false">+[1]Tabulka!AE94</f>
        <v>0.252263970795229</v>
      </c>
      <c r="M93" s="78" t="n">
        <f aca="false">+[1]Tabulka!AF94</f>
        <v>45</v>
      </c>
      <c r="N93" s="80" t="n">
        <f aca="false">+[1]Tabulka!AG94</f>
        <v>1.23056173891756</v>
      </c>
      <c r="O93" s="78" t="n">
        <f aca="false">+[1]Tabulka!AH94</f>
        <v>46</v>
      </c>
      <c r="P93" s="80" t="n">
        <f aca="false">+[1]Tabulka!AI94</f>
        <v>1.15497738470071</v>
      </c>
      <c r="Q93" s="78" t="n">
        <f aca="false">+[1]Tabulka!AJ94</f>
        <v>48</v>
      </c>
      <c r="R93" s="80" t="n">
        <f aca="false">+[1]Tabulka!AK94</f>
        <v>1.01745128845706</v>
      </c>
      <c r="S93" s="78" t="n">
        <f aca="false">+[1]Tabulka!AL94</f>
        <v>58</v>
      </c>
      <c r="T93" s="80" t="n">
        <f aca="false">+[1]Tabulka!AM94</f>
        <v>0.539776973613444</v>
      </c>
      <c r="U93" s="78" t="n">
        <f aca="false">+[1]Tabulka!AN94</f>
        <v>62</v>
      </c>
      <c r="V93" s="80" t="n">
        <f aca="false">+[1]Tabulka!AO94</f>
        <v>0.418884842153847</v>
      </c>
      <c r="W93" s="81" t="n">
        <f aca="false">+[1]Tabulka!AP94</f>
        <v>2.35148589360996</v>
      </c>
      <c r="X93" s="82" t="n">
        <f aca="false">+[1]Tabulka!AQ94</f>
        <v>4</v>
      </c>
      <c r="Y93" s="83" t="n">
        <f aca="false">+[1]Tabulka!AR94</f>
        <v>5.48257638253502</v>
      </c>
      <c r="Z93" s="84" t="n">
        <f aca="false">+[1]Tabulka!AS94</f>
        <v>8</v>
      </c>
      <c r="AA93" s="82" t="n">
        <f aca="false">+[1]Tabulka!AT94</f>
        <v>4.41827174149463</v>
      </c>
      <c r="AB93" s="85" t="n">
        <f aca="false">+[1]Tabulka!CV94</f>
        <v>62</v>
      </c>
      <c r="AC93" s="86" t="n">
        <f aca="false">+[1]Tabulka!CS94</f>
        <v>56.5</v>
      </c>
      <c r="AD93" s="87" t="n">
        <f aca="false">+[1]Tabulka!CR94</f>
        <v>452</v>
      </c>
      <c r="AE93" s="88" t="n">
        <f aca="false">+[1]Tabulka!CQ94</f>
        <v>45</v>
      </c>
      <c r="AF93" s="8"/>
    </row>
    <row r="94" s="7" customFormat="true" ht="15.75" hidden="false" customHeight="false" outlineLevel="0" collapsed="false">
      <c r="A94" s="74" t="s">
        <v>99</v>
      </c>
      <c r="B94" s="75" t="str">
        <f aca="false">[1]Tabulka!C95</f>
        <v>KOTEK</v>
      </c>
      <c r="C94" s="75" t="str">
        <f aca="false">[1]Tabulka!D95</f>
        <v>Dominik</v>
      </c>
      <c r="D94" s="76" t="n">
        <f aca="false">[1]Tabulka!E95</f>
        <v>1999</v>
      </c>
      <c r="E94" s="75" t="str">
        <f aca="false">[1]Tabulka!F95</f>
        <v>Frýdlant- SK</v>
      </c>
      <c r="F94" s="77" t="str">
        <f aca="false">[1]Tabulka!G95</f>
        <v>FM</v>
      </c>
      <c r="G94" s="78" t="n">
        <f aca="false">+[1]Tabulka!Z95</f>
        <v>0</v>
      </c>
      <c r="H94" s="79" t="n">
        <f aca="false">+[1]Tabulka!AA95</f>
        <v>0</v>
      </c>
      <c r="I94" s="78" t="n">
        <f aca="false">+[1]Tabulka!AB95</f>
        <v>0</v>
      </c>
      <c r="J94" s="80" t="n">
        <f aca="false">+[1]Tabulka!AC95</f>
        <v>0</v>
      </c>
      <c r="K94" s="78" t="n">
        <f aca="false">+[1]Tabulka!AD95</f>
        <v>69</v>
      </c>
      <c r="L94" s="80" t="n">
        <f aca="false">+[1]Tabulka!AE95</f>
        <v>0.268772700383623</v>
      </c>
      <c r="M94" s="78" t="n">
        <f aca="false">+[1]Tabulka!AF95</f>
        <v>0</v>
      </c>
      <c r="N94" s="80" t="n">
        <f aca="false">+[1]Tabulka!AG95</f>
        <v>0</v>
      </c>
      <c r="O94" s="78" t="n">
        <f aca="false">+[1]Tabulka!AH95</f>
        <v>67</v>
      </c>
      <c r="P94" s="80" t="n">
        <f aca="false">+[1]Tabulka!AI95</f>
        <v>0.305101968113656</v>
      </c>
      <c r="Q94" s="78" t="n">
        <f aca="false">+[1]Tabulka!AJ95</f>
        <v>50</v>
      </c>
      <c r="R94" s="80" t="n">
        <f aca="false">+[1]Tabulka!AK95</f>
        <v>0.896300774452987</v>
      </c>
      <c r="S94" s="78" t="n">
        <f aca="false">+[1]Tabulka!AL95</f>
        <v>45</v>
      </c>
      <c r="T94" s="80" t="n">
        <f aca="false">+[1]Tabulka!AM95</f>
        <v>1.23056173891756</v>
      </c>
      <c r="U94" s="78" t="n">
        <f aca="false">+[1]Tabulka!AN95</f>
        <v>54</v>
      </c>
      <c r="V94" s="80" t="n">
        <f aca="false">+[1]Tabulka!AO95</f>
        <v>0.695559141613148</v>
      </c>
      <c r="W94" s="81" t="n">
        <f aca="false">+[1]Tabulka!AP95</f>
        <v>0.268772700383623</v>
      </c>
      <c r="X94" s="82" t="n">
        <f aca="false">+[1]Tabulka!AQ95</f>
        <v>1</v>
      </c>
      <c r="Y94" s="83" t="n">
        <f aca="false">+[1]Tabulka!AR95</f>
        <v>3.39629632348097</v>
      </c>
      <c r="Z94" s="84" t="n">
        <f aca="false">+[1]Tabulka!AS95</f>
        <v>5</v>
      </c>
      <c r="AA94" s="82" t="n">
        <f aca="false">+[1]Tabulka!AT95</f>
        <v>3.39629632348097</v>
      </c>
      <c r="AB94" s="85" t="n">
        <f aca="false">+[1]Tabulka!CV95</f>
        <v>54</v>
      </c>
      <c r="AC94" s="86" t="n">
        <f aca="false">+[1]Tabulka!CS95</f>
        <v>57</v>
      </c>
      <c r="AD94" s="87" t="n">
        <f aca="false">+[1]Tabulka!CR95</f>
        <v>285</v>
      </c>
      <c r="AE94" s="88" t="n">
        <f aca="false">+[1]Tabulka!CQ95</f>
        <v>45</v>
      </c>
    </row>
    <row r="95" s="7" customFormat="true" ht="15.75" hidden="false" customHeight="false" outlineLevel="0" collapsed="false">
      <c r="A95" s="74" t="s">
        <v>100</v>
      </c>
      <c r="B95" s="75" t="str">
        <f aca="false">[1]Tabulka!C96</f>
        <v>TUROŇ</v>
      </c>
      <c r="C95" s="75" t="str">
        <f aca="false">[1]Tabulka!D96</f>
        <v>Filip</v>
      </c>
      <c r="D95" s="76" t="n">
        <f aca="false">[1]Tabulka!E96</f>
        <v>1996</v>
      </c>
      <c r="E95" s="75" t="str">
        <f aca="false">[1]Tabulka!F96</f>
        <v>Český Těšín- SKST</v>
      </c>
      <c r="F95" s="77" t="str">
        <f aca="false">[1]Tabulka!G96</f>
        <v>KA</v>
      </c>
      <c r="G95" s="78" t="n">
        <f aca="false">+[1]Tabulka!Z96</f>
        <v>0</v>
      </c>
      <c r="H95" s="79" t="n">
        <f aca="false">+[1]Tabulka!AA96</f>
        <v>0</v>
      </c>
      <c r="I95" s="78" t="n">
        <f aca="false">+[1]Tabulka!AB96</f>
        <v>62</v>
      </c>
      <c r="J95" s="80" t="n">
        <f aca="false">+[1]Tabulka!AC96</f>
        <v>0.418884842153847</v>
      </c>
      <c r="K95" s="78" t="n">
        <f aca="false">+[1]Tabulka!AD96</f>
        <v>0</v>
      </c>
      <c r="L95" s="80" t="n">
        <f aca="false">+[1]Tabulka!AE96</f>
        <v>0</v>
      </c>
      <c r="M95" s="78" t="n">
        <f aca="false">+[1]Tabulka!AF96</f>
        <v>46</v>
      </c>
      <c r="N95" s="80" t="n">
        <f aca="false">+[1]Tabulka!AG96</f>
        <v>1.15497738470071</v>
      </c>
      <c r="O95" s="78" t="n">
        <f aca="false">+[1]Tabulka!AH96</f>
        <v>48</v>
      </c>
      <c r="P95" s="80" t="n">
        <f aca="false">+[1]Tabulka!AI96</f>
        <v>1.01745128845706</v>
      </c>
      <c r="Q95" s="78" t="n">
        <f aca="false">+[1]Tabulka!AJ96</f>
        <v>0</v>
      </c>
      <c r="R95" s="80" t="n">
        <f aca="false">+[1]Tabulka!AK96</f>
        <v>0</v>
      </c>
      <c r="S95" s="78" t="n">
        <f aca="false">+[1]Tabulka!AL96</f>
        <v>60</v>
      </c>
      <c r="T95" s="80" t="n">
        <f aca="false">+[1]Tabulka!AM96</f>
        <v>0.475504355805863</v>
      </c>
      <c r="U95" s="78" t="n">
        <f aca="false">+[1]Tabulka!AN96</f>
        <v>63</v>
      </c>
      <c r="V95" s="80" t="n">
        <f aca="false">+[1]Tabulka!AO96</f>
        <v>0.393155828091314</v>
      </c>
      <c r="W95" s="81" t="n">
        <f aca="false">+[1]Tabulka!AP96</f>
        <v>1.57386222685456</v>
      </c>
      <c r="X95" s="82" t="n">
        <f aca="false">+[1]Tabulka!AQ96</f>
        <v>2</v>
      </c>
      <c r="Y95" s="83" t="n">
        <f aca="false">+[1]Tabulka!AR96</f>
        <v>3.45997369920879</v>
      </c>
      <c r="Z95" s="84" t="n">
        <f aca="false">+[1]Tabulka!AS96</f>
        <v>5</v>
      </c>
      <c r="AA95" s="82" t="n">
        <f aca="false">+[1]Tabulka!AT96</f>
        <v>3.45997369920879</v>
      </c>
      <c r="AB95" s="85" t="n">
        <f aca="false">+[1]Tabulka!CV96</f>
        <v>63</v>
      </c>
      <c r="AC95" s="86" t="n">
        <f aca="false">+[1]Tabulka!CS96</f>
        <v>55.8</v>
      </c>
      <c r="AD95" s="87" t="n">
        <f aca="false">+[1]Tabulka!CR96</f>
        <v>279</v>
      </c>
      <c r="AE95" s="88" t="n">
        <f aca="false">+[1]Tabulka!CQ96</f>
        <v>46</v>
      </c>
      <c r="AF95" s="8"/>
    </row>
    <row r="96" s="7" customFormat="true" ht="15.75" hidden="false" customHeight="false" outlineLevel="0" collapsed="false">
      <c r="A96" s="74" t="s">
        <v>101</v>
      </c>
      <c r="B96" s="75" t="str">
        <f aca="false">[1]Tabulka!C97</f>
        <v>MARTINKO</v>
      </c>
      <c r="C96" s="75" t="str">
        <f aca="false">[1]Tabulka!D97</f>
        <v>Tomáš</v>
      </c>
      <c r="D96" s="76" t="n">
        <f aca="false">[1]Tabulka!E97</f>
        <v>2002</v>
      </c>
      <c r="E96" s="75" t="str">
        <f aca="false">[1]Tabulka!F97</f>
        <v>Ostrava- Mittal TJ</v>
      </c>
      <c r="F96" s="77" t="str">
        <f aca="false">[1]Tabulka!G97</f>
        <v>OV</v>
      </c>
      <c r="G96" s="78" t="n">
        <f aca="false">+[1]Tabulka!Z97</f>
        <v>0</v>
      </c>
      <c r="H96" s="79" t="n">
        <f aca="false">+[1]Tabulka!AA97</f>
        <v>0</v>
      </c>
      <c r="I96" s="78" t="n">
        <f aca="false">+[1]Tabulka!AB97</f>
        <v>47</v>
      </c>
      <c r="J96" s="80" t="n">
        <f aca="false">+[1]Tabulka!AC97</f>
        <v>1.08403562127935</v>
      </c>
      <c r="K96" s="78" t="n">
        <f aca="false">+[1]Tabulka!AD97</f>
        <v>0</v>
      </c>
      <c r="L96" s="80" t="n">
        <f aca="false">+[1]Tabulka!AE97</f>
        <v>0</v>
      </c>
      <c r="M96" s="78" t="n">
        <f aca="false">+[1]Tabulka!AF97</f>
        <v>0</v>
      </c>
      <c r="N96" s="80" t="n">
        <f aca="false">+[1]Tabulka!AG97</f>
        <v>0</v>
      </c>
      <c r="O96" s="78" t="n">
        <f aca="false">+[1]Tabulka!AH97</f>
        <v>58</v>
      </c>
      <c r="P96" s="80" t="n">
        <f aca="false">+[1]Tabulka!AI97</f>
        <v>0.539776973613444</v>
      </c>
      <c r="Q96" s="78" t="n">
        <f aca="false">+[1]Tabulka!AJ97</f>
        <v>0</v>
      </c>
      <c r="R96" s="80" t="n">
        <f aca="false">+[1]Tabulka!AK97</f>
        <v>0</v>
      </c>
      <c r="S96" s="78" t="n">
        <f aca="false">+[1]Tabulka!AL97</f>
        <v>0</v>
      </c>
      <c r="T96" s="80" t="n">
        <f aca="false">+[1]Tabulka!AM97</f>
        <v>0</v>
      </c>
      <c r="U96" s="78" t="n">
        <f aca="false">+[1]Tabulka!AN97</f>
        <v>0</v>
      </c>
      <c r="V96" s="80" t="n">
        <f aca="false">+[1]Tabulka!AO97</f>
        <v>0</v>
      </c>
      <c r="W96" s="81" t="n">
        <f aca="false">+[1]Tabulka!AP97</f>
        <v>1.08403562127935</v>
      </c>
      <c r="X96" s="82" t="n">
        <f aca="false">+[1]Tabulka!AQ97</f>
        <v>1</v>
      </c>
      <c r="Y96" s="83" t="n">
        <f aca="false">+[1]Tabulka!AR97</f>
        <v>1.62381259489279</v>
      </c>
      <c r="Z96" s="84" t="n">
        <f aca="false">+[1]Tabulka!AS97</f>
        <v>2</v>
      </c>
      <c r="AA96" s="82" t="n">
        <f aca="false">+[1]Tabulka!AT97</f>
        <v>1.62381259489279</v>
      </c>
      <c r="AB96" s="85" t="n">
        <f aca="false">+[1]Tabulka!CV97</f>
        <v>58</v>
      </c>
      <c r="AC96" s="86" t="n">
        <f aca="false">+[1]Tabulka!CS97</f>
        <v>52.5</v>
      </c>
      <c r="AD96" s="87" t="n">
        <f aca="false">+[1]Tabulka!CR97</f>
        <v>105</v>
      </c>
      <c r="AE96" s="88" t="n">
        <f aca="false">+[1]Tabulka!CQ97</f>
        <v>47</v>
      </c>
      <c r="AF96" s="8"/>
    </row>
    <row r="97" s="7" customFormat="true" ht="15.75" hidden="false" customHeight="false" outlineLevel="0" collapsed="false">
      <c r="A97" s="74" t="s">
        <v>102</v>
      </c>
      <c r="B97" s="75" t="str">
        <f aca="false">[1]Tabulka!C98</f>
        <v>SIWIEC</v>
      </c>
      <c r="C97" s="75" t="str">
        <f aca="false">[1]Tabulka!D98</f>
        <v>Matěj</v>
      </c>
      <c r="D97" s="76" t="n">
        <f aca="false">[1]Tabulka!E98</f>
        <v>2001</v>
      </c>
      <c r="E97" s="75" t="str">
        <f aca="false">[1]Tabulka!F98</f>
        <v>Karviná- KLUBsten KST</v>
      </c>
      <c r="F97" s="77" t="str">
        <f aca="false">[1]Tabulka!G98</f>
        <v>KA</v>
      </c>
      <c r="G97" s="78" t="n">
        <f aca="false">+[1]Tabulka!Z98</f>
        <v>71</v>
      </c>
      <c r="H97" s="79" t="n">
        <f aca="false">+[1]Tabulka!AA98</f>
        <v>0.23676925100855</v>
      </c>
      <c r="I97" s="78" t="n">
        <f aca="false">+[1]Tabulka!AB98</f>
        <v>48</v>
      </c>
      <c r="J97" s="80" t="n">
        <f aca="false">+[1]Tabulka!AC98</f>
        <v>1.01745128845706</v>
      </c>
      <c r="K97" s="78" t="n">
        <f aca="false">+[1]Tabulka!AD98</f>
        <v>0</v>
      </c>
      <c r="L97" s="80" t="n">
        <f aca="false">+[1]Tabulka!AE98</f>
        <v>0</v>
      </c>
      <c r="M97" s="78" t="n">
        <f aca="false">+[1]Tabulka!AF98</f>
        <v>47</v>
      </c>
      <c r="N97" s="80" t="n">
        <f aca="false">+[1]Tabulka!AG98</f>
        <v>1.08403562127935</v>
      </c>
      <c r="O97" s="78" t="n">
        <f aca="false">+[1]Tabulka!AH98</f>
        <v>57</v>
      </c>
      <c r="P97" s="80" t="n">
        <f aca="false">+[1]Tabulka!AI98</f>
        <v>0.575101209838442</v>
      </c>
      <c r="Q97" s="78" t="n">
        <f aca="false">+[1]Tabulka!AJ98</f>
        <v>56</v>
      </c>
      <c r="R97" s="80" t="n">
        <f aca="false">+[1]Tabulka!AK98</f>
        <v>0.612737144646145</v>
      </c>
      <c r="S97" s="78" t="n">
        <f aca="false">+[1]Tabulka!AL98</f>
        <v>59</v>
      </c>
      <c r="T97" s="80" t="n">
        <f aca="false">+[1]Tabulka!AM98</f>
        <v>0.506622445334688</v>
      </c>
      <c r="U97" s="78" t="n">
        <f aca="false">+[1]Tabulka!AN98</f>
        <v>55</v>
      </c>
      <c r="V97" s="80" t="n">
        <f aca="false">+[1]Tabulka!AO98</f>
        <v>0.652836060864107</v>
      </c>
      <c r="W97" s="81" t="n">
        <f aca="false">+[1]Tabulka!AP98</f>
        <v>2.33825616074496</v>
      </c>
      <c r="X97" s="82" t="n">
        <f aca="false">+[1]Tabulka!AQ98</f>
        <v>3</v>
      </c>
      <c r="Y97" s="83" t="n">
        <f aca="false">+[1]Tabulka!AR98</f>
        <v>4.68555302142834</v>
      </c>
      <c r="Z97" s="84" t="n">
        <f aca="false">+[1]Tabulka!AS98</f>
        <v>7</v>
      </c>
      <c r="AA97" s="82" t="n">
        <f aca="false">+[1]Tabulka!AT98</f>
        <v>3.9421613250851</v>
      </c>
      <c r="AB97" s="85" t="n">
        <f aca="false">+[1]Tabulka!CV98</f>
        <v>55</v>
      </c>
      <c r="AC97" s="86" t="n">
        <f aca="false">+[1]Tabulka!CS98</f>
        <v>56.1428571428571</v>
      </c>
      <c r="AD97" s="87" t="n">
        <f aca="false">+[1]Tabulka!CR98</f>
        <v>393</v>
      </c>
      <c r="AE97" s="88" t="n">
        <f aca="false">+[1]Tabulka!CQ98</f>
        <v>47</v>
      </c>
      <c r="AF97" s="90"/>
    </row>
    <row r="98" s="7" customFormat="true" ht="15.75" hidden="false" customHeight="false" outlineLevel="0" collapsed="false">
      <c r="A98" s="74" t="s">
        <v>103</v>
      </c>
      <c r="B98" s="75" t="str">
        <f aca="false">[1]Tabulka!C99</f>
        <v>BLANA</v>
      </c>
      <c r="C98" s="75" t="str">
        <f aca="false">[1]Tabulka!D99</f>
        <v>Jakub</v>
      </c>
      <c r="D98" s="76" t="n">
        <f aca="false">[1]Tabulka!E99</f>
        <v>1997</v>
      </c>
      <c r="E98" s="75" t="str">
        <f aca="false">[1]Tabulka!F99</f>
        <v>Frýdek-Místek- Slezan TJ</v>
      </c>
      <c r="F98" s="77" t="str">
        <f aca="false">[1]Tabulka!G99</f>
        <v>FM</v>
      </c>
      <c r="G98" s="78" t="n">
        <f aca="false">+[1]Tabulka!Z99</f>
        <v>48</v>
      </c>
      <c r="H98" s="79" t="n">
        <f aca="false">+[1]Tabulka!AA99</f>
        <v>1.01745128845706</v>
      </c>
      <c r="I98" s="78" t="n">
        <f aca="false">+[1]Tabulka!AB99</f>
        <v>0</v>
      </c>
      <c r="J98" s="80" t="n">
        <f aca="false">+[1]Tabulka!AC99</f>
        <v>0</v>
      </c>
      <c r="K98" s="78" t="n">
        <f aca="false">+[1]Tabulka!AD99</f>
        <v>0</v>
      </c>
      <c r="L98" s="80" t="n">
        <f aca="false">+[1]Tabulka!AE99</f>
        <v>0</v>
      </c>
      <c r="M98" s="78" t="n">
        <f aca="false">+[1]Tabulka!AF99</f>
        <v>0</v>
      </c>
      <c r="N98" s="80" t="n">
        <f aca="false">+[1]Tabulka!AG99</f>
        <v>0</v>
      </c>
      <c r="O98" s="78" t="n">
        <f aca="false">+[1]Tabulka!AH99</f>
        <v>0</v>
      </c>
      <c r="P98" s="80" t="n">
        <f aca="false">+[1]Tabulka!AI99</f>
        <v>0</v>
      </c>
      <c r="Q98" s="78" t="n">
        <f aca="false">+[1]Tabulka!AJ99</f>
        <v>0</v>
      </c>
      <c r="R98" s="80" t="n">
        <f aca="false">+[1]Tabulka!AK99</f>
        <v>0</v>
      </c>
      <c r="S98" s="78" t="n">
        <f aca="false">+[1]Tabulka!AL99</f>
        <v>0</v>
      </c>
      <c r="T98" s="80" t="n">
        <f aca="false">+[1]Tabulka!AM99</f>
        <v>0</v>
      </c>
      <c r="U98" s="78" t="n">
        <f aca="false">+[1]Tabulka!AN99</f>
        <v>0</v>
      </c>
      <c r="V98" s="80" t="n">
        <f aca="false">+[1]Tabulka!AO99</f>
        <v>0</v>
      </c>
      <c r="W98" s="81" t="n">
        <f aca="false">+[1]Tabulka!AP99</f>
        <v>1.01745128845706</v>
      </c>
      <c r="X98" s="82" t="n">
        <f aca="false">+[1]Tabulka!AQ99</f>
        <v>1</v>
      </c>
      <c r="Y98" s="83" t="n">
        <f aca="false">+[1]Tabulka!AR99</f>
        <v>1.01745128845706</v>
      </c>
      <c r="Z98" s="84" t="n">
        <f aca="false">+[1]Tabulka!AS99</f>
        <v>1</v>
      </c>
      <c r="AA98" s="82" t="n">
        <f aca="false">+[1]Tabulka!AT99</f>
        <v>1.01745128845706</v>
      </c>
      <c r="AB98" s="85" t="n">
        <f aca="false">+[1]Tabulka!CV99</f>
        <v>48</v>
      </c>
      <c r="AC98" s="86" t="n">
        <f aca="false">+[1]Tabulka!CS99</f>
        <v>48</v>
      </c>
      <c r="AD98" s="87" t="n">
        <f aca="false">+[1]Tabulka!CR99</f>
        <v>48</v>
      </c>
      <c r="AE98" s="88" t="n">
        <f aca="false">+[1]Tabulka!CQ99</f>
        <v>48</v>
      </c>
      <c r="AF98" s="91"/>
    </row>
    <row r="99" s="7" customFormat="true" ht="15.75" hidden="false" customHeight="false" outlineLevel="0" collapsed="false">
      <c r="A99" s="74" t="s">
        <v>104</v>
      </c>
      <c r="B99" s="75" t="str">
        <f aca="false">[1]Tabulka!C100</f>
        <v>MORAVEC</v>
      </c>
      <c r="C99" s="75" t="str">
        <f aca="false">[1]Tabulka!D100</f>
        <v>Michal</v>
      </c>
      <c r="D99" s="76" t="n">
        <f aca="false">[1]Tabulka!E100</f>
        <v>1998</v>
      </c>
      <c r="E99" s="75" t="str">
        <f aca="false">[1]Tabulka!F100</f>
        <v>Darkovice- KST</v>
      </c>
      <c r="F99" s="77" t="str">
        <f aca="false">[1]Tabulka!G100</f>
        <v>OP</v>
      </c>
      <c r="G99" s="78" t="n">
        <f aca="false">+[1]Tabulka!Z100</f>
        <v>0</v>
      </c>
      <c r="H99" s="79" t="n">
        <f aca="false">+[1]Tabulka!AA100</f>
        <v>0</v>
      </c>
      <c r="I99" s="78" t="n">
        <f aca="false">+[1]Tabulka!AB100</f>
        <v>0</v>
      </c>
      <c r="J99" s="80" t="n">
        <f aca="false">+[1]Tabulka!AC100</f>
        <v>0</v>
      </c>
      <c r="K99" s="78" t="n">
        <f aca="false">+[1]Tabulka!AD100</f>
        <v>0</v>
      </c>
      <c r="L99" s="80" t="n">
        <f aca="false">+[1]Tabulka!AE100</f>
        <v>0</v>
      </c>
      <c r="M99" s="78" t="n">
        <f aca="false">+[1]Tabulka!AF100</f>
        <v>0</v>
      </c>
      <c r="N99" s="80" t="n">
        <f aca="false">+[1]Tabulka!AG100</f>
        <v>0</v>
      </c>
      <c r="O99" s="78" t="n">
        <f aca="false">+[1]Tabulka!AH100</f>
        <v>0</v>
      </c>
      <c r="P99" s="80" t="n">
        <f aca="false">+[1]Tabulka!AI100</f>
        <v>0</v>
      </c>
      <c r="Q99" s="78" t="n">
        <f aca="false">+[1]Tabulka!AJ100</f>
        <v>49</v>
      </c>
      <c r="R99" s="80" t="n">
        <f aca="false">+[1]Tabulka!AK100</f>
        <v>0.954956741330335</v>
      </c>
      <c r="S99" s="78" t="n">
        <f aca="false">+[1]Tabulka!AL100</f>
        <v>0</v>
      </c>
      <c r="T99" s="80" t="n">
        <f aca="false">+[1]Tabulka!AM100</f>
        <v>0</v>
      </c>
      <c r="U99" s="78" t="n">
        <f aca="false">+[1]Tabulka!AN100</f>
        <v>68</v>
      </c>
      <c r="V99" s="80" t="n">
        <f aca="false">+[1]Tabulka!AO100</f>
        <v>0.286361798887815</v>
      </c>
      <c r="W99" s="81" t="n">
        <f aca="false">+[1]Tabulka!AP100</f>
        <v>0</v>
      </c>
      <c r="X99" s="82" t="n">
        <f aca="false">+[1]Tabulka!AQ100</f>
        <v>0</v>
      </c>
      <c r="Y99" s="83" t="n">
        <f aca="false">+[1]Tabulka!AR100</f>
        <v>1.24131854021815</v>
      </c>
      <c r="Z99" s="84" t="n">
        <f aca="false">+[1]Tabulka!AS100</f>
        <v>2</v>
      </c>
      <c r="AA99" s="82" t="n">
        <f aca="false">+[1]Tabulka!AT100</f>
        <v>1.24131854021815</v>
      </c>
      <c r="AB99" s="85" t="n">
        <f aca="false">+[1]Tabulka!CV100</f>
        <v>68</v>
      </c>
      <c r="AC99" s="86" t="n">
        <f aca="false">+[1]Tabulka!CS100</f>
        <v>58.5</v>
      </c>
      <c r="AD99" s="87" t="n">
        <f aca="false">+[1]Tabulka!CR100</f>
        <v>117</v>
      </c>
      <c r="AE99" s="88" t="n">
        <f aca="false">+[1]Tabulka!CQ100</f>
        <v>49</v>
      </c>
      <c r="AF99" s="91"/>
    </row>
    <row r="100" s="7" customFormat="true" ht="15.75" hidden="false" customHeight="false" outlineLevel="0" collapsed="false">
      <c r="A100" s="74" t="s">
        <v>105</v>
      </c>
      <c r="B100" s="75" t="str">
        <f aca="false">[1]Tabulka!C101</f>
        <v>KARČMÁŘ</v>
      </c>
      <c r="C100" s="75" t="str">
        <f aca="false">[1]Tabulka!D101</f>
        <v>Adam</v>
      </c>
      <c r="D100" s="76" t="n">
        <f aca="false">[1]Tabulka!E101</f>
        <v>1996</v>
      </c>
      <c r="E100" s="75" t="str">
        <f aca="false">[1]Tabulka!F101</f>
        <v>Dolní Benešov- MSA TJ</v>
      </c>
      <c r="F100" s="77" t="str">
        <f aca="false">[1]Tabulka!G101</f>
        <v>OP</v>
      </c>
      <c r="G100" s="78" t="n">
        <f aca="false">+[1]Tabulka!Z101</f>
        <v>0</v>
      </c>
      <c r="H100" s="79" t="n">
        <f aca="false">+[1]Tabulka!AA101</f>
        <v>0</v>
      </c>
      <c r="I100" s="78" t="n">
        <f aca="false">+[1]Tabulka!AB101</f>
        <v>0</v>
      </c>
      <c r="J100" s="80" t="n">
        <f aca="false">+[1]Tabulka!AC101</f>
        <v>0</v>
      </c>
      <c r="K100" s="78" t="n">
        <f aca="false">+[1]Tabulka!AD101</f>
        <v>0</v>
      </c>
      <c r="L100" s="80" t="n">
        <f aca="false">+[1]Tabulka!AE101</f>
        <v>0</v>
      </c>
      <c r="M100" s="78" t="n">
        <f aca="false">+[1]Tabulka!AF101</f>
        <v>50</v>
      </c>
      <c r="N100" s="80" t="n">
        <f aca="false">+[1]Tabulka!AG101</f>
        <v>0.896300774452987</v>
      </c>
      <c r="O100" s="78" t="n">
        <f aca="false">+[1]Tabulka!AH101</f>
        <v>0</v>
      </c>
      <c r="P100" s="80" t="n">
        <f aca="false">+[1]Tabulka!AI101</f>
        <v>0</v>
      </c>
      <c r="Q100" s="78" t="n">
        <f aca="false">+[1]Tabulka!AJ101</f>
        <v>0</v>
      </c>
      <c r="R100" s="80" t="n">
        <f aca="false">+[1]Tabulka!AK101</f>
        <v>0</v>
      </c>
      <c r="S100" s="78" t="n">
        <f aca="false">+[1]Tabulka!AL101</f>
        <v>0</v>
      </c>
      <c r="T100" s="80" t="n">
        <f aca="false">+[1]Tabulka!AM101</f>
        <v>0</v>
      </c>
      <c r="U100" s="78" t="n">
        <f aca="false">+[1]Tabulka!AN101</f>
        <v>0</v>
      </c>
      <c r="V100" s="80" t="n">
        <f aca="false">+[1]Tabulka!AO101</f>
        <v>0</v>
      </c>
      <c r="W100" s="81" t="n">
        <f aca="false">+[1]Tabulka!AP101</f>
        <v>0.896300774452987</v>
      </c>
      <c r="X100" s="82" t="n">
        <f aca="false">+[1]Tabulka!AQ101</f>
        <v>1</v>
      </c>
      <c r="Y100" s="83" t="n">
        <f aca="false">+[1]Tabulka!AR101</f>
        <v>0.896300774452987</v>
      </c>
      <c r="Z100" s="84" t="n">
        <f aca="false">+[1]Tabulka!AS101</f>
        <v>1</v>
      </c>
      <c r="AA100" s="82" t="n">
        <f aca="false">+[1]Tabulka!AT101</f>
        <v>0.896300774452987</v>
      </c>
      <c r="AB100" s="85" t="n">
        <f aca="false">+[1]Tabulka!CV101</f>
        <v>50</v>
      </c>
      <c r="AC100" s="86" t="n">
        <f aca="false">+[1]Tabulka!CS101</f>
        <v>50</v>
      </c>
      <c r="AD100" s="87" t="n">
        <f aca="false">+[1]Tabulka!CR101</f>
        <v>50</v>
      </c>
      <c r="AE100" s="88" t="n">
        <f aca="false">+[1]Tabulka!CQ101</f>
        <v>50</v>
      </c>
      <c r="AF100" s="91"/>
    </row>
    <row r="101" s="7" customFormat="true" ht="15.75" hidden="false" customHeight="false" outlineLevel="0" collapsed="false">
      <c r="A101" s="74" t="s">
        <v>106</v>
      </c>
      <c r="B101" s="75" t="str">
        <f aca="false">[1]Tabulka!C102</f>
        <v>NEPOŽITEK</v>
      </c>
      <c r="C101" s="75" t="str">
        <f aca="false">[1]Tabulka!D102</f>
        <v>Ondřej</v>
      </c>
      <c r="D101" s="76" t="n">
        <f aca="false">[1]Tabulka!E102</f>
        <v>1995</v>
      </c>
      <c r="E101" s="75" t="str">
        <f aca="false">[1]Tabulka!F102</f>
        <v>Karviná- KLUBsten KST</v>
      </c>
      <c r="F101" s="77" t="str">
        <f aca="false">[1]Tabulka!G102</f>
        <v>KA</v>
      </c>
      <c r="G101" s="78" t="n">
        <f aca="false">+[1]Tabulka!Z102</f>
        <v>0</v>
      </c>
      <c r="H101" s="79" t="n">
        <f aca="false">+[1]Tabulka!AA102</f>
        <v>0</v>
      </c>
      <c r="I101" s="78" t="n">
        <f aca="false">+[1]Tabulka!AB102</f>
        <v>0</v>
      </c>
      <c r="J101" s="80" t="n">
        <f aca="false">+[1]Tabulka!AC102</f>
        <v>0</v>
      </c>
      <c r="K101" s="78" t="n">
        <f aca="false">+[1]Tabulka!AD102</f>
        <v>0</v>
      </c>
      <c r="L101" s="80" t="n">
        <f aca="false">+[1]Tabulka!AE102</f>
        <v>0</v>
      </c>
      <c r="M101" s="78" t="n">
        <f aca="false">+[1]Tabulka!AF102</f>
        <v>54</v>
      </c>
      <c r="N101" s="80" t="n">
        <f aca="false">+[1]Tabulka!AG102</f>
        <v>0.695559141613148</v>
      </c>
      <c r="O101" s="78" t="n">
        <f aca="false">+[1]Tabulka!AH102</f>
        <v>50</v>
      </c>
      <c r="P101" s="80" t="n">
        <f aca="false">+[1]Tabulka!AI102</f>
        <v>0.896300774452987</v>
      </c>
      <c r="Q101" s="78" t="n">
        <f aca="false">+[1]Tabulka!AJ102</f>
        <v>0</v>
      </c>
      <c r="R101" s="80" t="n">
        <f aca="false">+[1]Tabulka!AK102</f>
        <v>0</v>
      </c>
      <c r="S101" s="78" t="n">
        <f aca="false">+[1]Tabulka!AL102</f>
        <v>0</v>
      </c>
      <c r="T101" s="80" t="n">
        <f aca="false">+[1]Tabulka!AM102</f>
        <v>0</v>
      </c>
      <c r="U101" s="78" t="n">
        <f aca="false">+[1]Tabulka!AN102</f>
        <v>67</v>
      </c>
      <c r="V101" s="80" t="n">
        <f aca="false">+[1]Tabulka!AO102</f>
        <v>0.305101968113656</v>
      </c>
      <c r="W101" s="81" t="n">
        <f aca="false">+[1]Tabulka!AP102</f>
        <v>0.695559141613148</v>
      </c>
      <c r="X101" s="82" t="n">
        <f aca="false">+[1]Tabulka!AQ102</f>
        <v>1</v>
      </c>
      <c r="Y101" s="83" t="n">
        <f aca="false">+[1]Tabulka!AR102</f>
        <v>1.89696188417979</v>
      </c>
      <c r="Z101" s="84" t="n">
        <f aca="false">+[1]Tabulka!AS102</f>
        <v>3</v>
      </c>
      <c r="AA101" s="82" t="n">
        <f aca="false">+[1]Tabulka!AT102</f>
        <v>1.89696188417979</v>
      </c>
      <c r="AB101" s="85" t="n">
        <f aca="false">+[1]Tabulka!CV102</f>
        <v>67</v>
      </c>
      <c r="AC101" s="86" t="n">
        <f aca="false">+[1]Tabulka!CS102</f>
        <v>57</v>
      </c>
      <c r="AD101" s="87" t="n">
        <f aca="false">+[1]Tabulka!CR102</f>
        <v>171</v>
      </c>
      <c r="AE101" s="88" t="n">
        <f aca="false">+[1]Tabulka!CQ102</f>
        <v>50</v>
      </c>
      <c r="AF101" s="91"/>
    </row>
    <row r="102" s="7" customFormat="true" ht="15.75" hidden="false" customHeight="false" outlineLevel="0" collapsed="false">
      <c r="A102" s="74" t="s">
        <v>107</v>
      </c>
      <c r="B102" s="75" t="str">
        <f aca="false">[1]Tabulka!C103</f>
        <v>NAWROCKI</v>
      </c>
      <c r="C102" s="75" t="str">
        <f aca="false">[1]Tabulka!D103</f>
        <v>Marek</v>
      </c>
      <c r="D102" s="76" t="n">
        <f aca="false">[1]Tabulka!E103</f>
        <v>1996</v>
      </c>
      <c r="E102" s="75" t="str">
        <f aca="false">[1]Tabulka!F103</f>
        <v>Bohumín- TJ</v>
      </c>
      <c r="F102" s="77" t="str">
        <f aca="false">[1]Tabulka!G103</f>
        <v>KA</v>
      </c>
      <c r="G102" s="78" t="n">
        <f aca="false">+[1]Tabulka!Z103</f>
        <v>0</v>
      </c>
      <c r="H102" s="79" t="n">
        <f aca="false">+[1]Tabulka!AA103</f>
        <v>0</v>
      </c>
      <c r="I102" s="78" t="n">
        <f aca="false">+[1]Tabulka!AB103</f>
        <v>0</v>
      </c>
      <c r="J102" s="80" t="n">
        <f aca="false">+[1]Tabulka!AC103</f>
        <v>0</v>
      </c>
      <c r="K102" s="78" t="n">
        <f aca="false">+[1]Tabulka!AD103</f>
        <v>0</v>
      </c>
      <c r="L102" s="80" t="n">
        <f aca="false">+[1]Tabulka!AE103</f>
        <v>0</v>
      </c>
      <c r="M102" s="78" t="n">
        <f aca="false">+[1]Tabulka!AF103</f>
        <v>0</v>
      </c>
      <c r="N102" s="80" t="n">
        <f aca="false">+[1]Tabulka!AG103</f>
        <v>0</v>
      </c>
      <c r="O102" s="78" t="n">
        <f aca="false">+[1]Tabulka!AH103</f>
        <v>0</v>
      </c>
      <c r="P102" s="80" t="n">
        <f aca="false">+[1]Tabulka!AI103</f>
        <v>0</v>
      </c>
      <c r="Q102" s="78" t="n">
        <f aca="false">+[1]Tabulka!AJ103</f>
        <v>51</v>
      </c>
      <c r="R102" s="80" t="n">
        <f aca="false">+[1]Tabulka!AK103</f>
        <v>0.841247612081237</v>
      </c>
      <c r="S102" s="78" t="n">
        <f aca="false">+[1]Tabulka!AL103</f>
        <v>0</v>
      </c>
      <c r="T102" s="80" t="n">
        <f aca="false">+[1]Tabulka!AM103</f>
        <v>0</v>
      </c>
      <c r="U102" s="78" t="n">
        <f aca="false">+[1]Tabulka!AN103</f>
        <v>0</v>
      </c>
      <c r="V102" s="80" t="n">
        <f aca="false">+[1]Tabulka!AO103</f>
        <v>0</v>
      </c>
      <c r="W102" s="81" t="n">
        <f aca="false">+[1]Tabulka!AP103</f>
        <v>0</v>
      </c>
      <c r="X102" s="82" t="n">
        <f aca="false">+[1]Tabulka!AQ103</f>
        <v>0</v>
      </c>
      <c r="Y102" s="83" t="n">
        <f aca="false">+[1]Tabulka!AR103</f>
        <v>0.841247612081237</v>
      </c>
      <c r="Z102" s="84" t="n">
        <f aca="false">+[1]Tabulka!AS103</f>
        <v>1</v>
      </c>
      <c r="AA102" s="82" t="n">
        <f aca="false">+[1]Tabulka!AT103</f>
        <v>0.841247612081237</v>
      </c>
      <c r="AB102" s="85" t="n">
        <f aca="false">+[1]Tabulka!CV103</f>
        <v>51</v>
      </c>
      <c r="AC102" s="86" t="n">
        <f aca="false">+[1]Tabulka!CS103</f>
        <v>51</v>
      </c>
      <c r="AD102" s="87" t="n">
        <f aca="false">+[1]Tabulka!CR103</f>
        <v>51</v>
      </c>
      <c r="AE102" s="88" t="n">
        <f aca="false">+[1]Tabulka!CQ103</f>
        <v>51</v>
      </c>
      <c r="AF102" s="91"/>
    </row>
    <row r="103" s="7" customFormat="true" ht="15.75" hidden="false" customHeight="false" outlineLevel="0" collapsed="false">
      <c r="A103" s="74" t="s">
        <v>108</v>
      </c>
      <c r="B103" s="75" t="str">
        <f aca="false">[1]Tabulka!C104</f>
        <v>NAPRAVIL</v>
      </c>
      <c r="C103" s="75" t="str">
        <f aca="false">[1]Tabulka!D104</f>
        <v>Daniel</v>
      </c>
      <c r="D103" s="76" t="n">
        <f aca="false">[1]Tabulka!E104</f>
        <v>1997</v>
      </c>
      <c r="E103" s="75" t="str">
        <f aca="false">[1]Tabulka!F104</f>
        <v>Karviná- KLUBsten KST</v>
      </c>
      <c r="F103" s="77" t="str">
        <f aca="false">[1]Tabulka!G104</f>
        <v>KA</v>
      </c>
      <c r="G103" s="78" t="n">
        <f aca="false">+[1]Tabulka!Z104</f>
        <v>0</v>
      </c>
      <c r="H103" s="79" t="n">
        <f aca="false">+[1]Tabulka!AA104</f>
        <v>0</v>
      </c>
      <c r="I103" s="78" t="n">
        <f aca="false">+[1]Tabulka!AB104</f>
        <v>0</v>
      </c>
      <c r="J103" s="80" t="n">
        <f aca="false">+[1]Tabulka!AC104</f>
        <v>0</v>
      </c>
      <c r="K103" s="78" t="n">
        <f aca="false">+[1]Tabulka!AD104</f>
        <v>0</v>
      </c>
      <c r="L103" s="80" t="n">
        <f aca="false">+[1]Tabulka!AE104</f>
        <v>0</v>
      </c>
      <c r="M103" s="78" t="n">
        <f aca="false">+[1]Tabulka!AF104</f>
        <v>64</v>
      </c>
      <c r="N103" s="80" t="n">
        <f aca="false">+[1]Tabulka!AG104</f>
        <v>0.369007158070895</v>
      </c>
      <c r="O103" s="78" t="n">
        <f aca="false">+[1]Tabulka!AH104</f>
        <v>54</v>
      </c>
      <c r="P103" s="80" t="n">
        <f aca="false">+[1]Tabulka!AI104</f>
        <v>0.695559141613148</v>
      </c>
      <c r="Q103" s="78" t="n">
        <f aca="false">+[1]Tabulka!AJ104</f>
        <v>0</v>
      </c>
      <c r="R103" s="80" t="n">
        <f aca="false">+[1]Tabulka!AK104</f>
        <v>0</v>
      </c>
      <c r="S103" s="78" t="n">
        <f aca="false">+[1]Tabulka!AL104</f>
        <v>51</v>
      </c>
      <c r="T103" s="80" t="n">
        <f aca="false">+[1]Tabulka!AM104</f>
        <v>0.841247612081237</v>
      </c>
      <c r="U103" s="78" t="n">
        <f aca="false">+[1]Tabulka!AN104</f>
        <v>70</v>
      </c>
      <c r="V103" s="80" t="n">
        <f aca="false">+[1]Tabulka!AO104</f>
        <v>0.252263970795229</v>
      </c>
      <c r="W103" s="81" t="n">
        <f aca="false">+[1]Tabulka!AP104</f>
        <v>0.369007158070895</v>
      </c>
      <c r="X103" s="82" t="n">
        <f aca="false">+[1]Tabulka!AQ104</f>
        <v>1</v>
      </c>
      <c r="Y103" s="83" t="n">
        <f aca="false">+[1]Tabulka!AR104</f>
        <v>2.15807788256051</v>
      </c>
      <c r="Z103" s="84" t="n">
        <f aca="false">+[1]Tabulka!AS104</f>
        <v>4</v>
      </c>
      <c r="AA103" s="82" t="n">
        <f aca="false">+[1]Tabulka!AT104</f>
        <v>2.15807788256051</v>
      </c>
      <c r="AB103" s="85" t="n">
        <f aca="false">+[1]Tabulka!CV104</f>
        <v>70</v>
      </c>
      <c r="AC103" s="86" t="n">
        <f aca="false">+[1]Tabulka!CS104</f>
        <v>59.75</v>
      </c>
      <c r="AD103" s="87" t="n">
        <f aca="false">+[1]Tabulka!CR104</f>
        <v>239</v>
      </c>
      <c r="AE103" s="88" t="n">
        <f aca="false">+[1]Tabulka!CQ104</f>
        <v>51</v>
      </c>
      <c r="AF103" s="91"/>
    </row>
    <row r="104" s="7" customFormat="true" ht="15.75" hidden="false" customHeight="false" outlineLevel="0" collapsed="false">
      <c r="A104" s="74" t="s">
        <v>109</v>
      </c>
      <c r="B104" s="75" t="str">
        <f aca="false">[1]Tabulka!C105</f>
        <v>RYBOŘ</v>
      </c>
      <c r="C104" s="75" t="str">
        <f aca="false">[1]Tabulka!D105</f>
        <v>Marek</v>
      </c>
      <c r="D104" s="76" t="n">
        <f aca="false">[1]Tabulka!E105</f>
        <v>1995</v>
      </c>
      <c r="E104" s="75" t="str">
        <f aca="false">[1]Tabulka!F105</f>
        <v>Kravaře</v>
      </c>
      <c r="F104" s="77" t="str">
        <f aca="false">[1]Tabulka!G105</f>
        <v>OP</v>
      </c>
      <c r="G104" s="78" t="n">
        <f aca="false">+[1]Tabulka!Z105</f>
        <v>0</v>
      </c>
      <c r="H104" s="79" t="n">
        <f aca="false">+[1]Tabulka!AA105</f>
        <v>0</v>
      </c>
      <c r="I104" s="78" t="n">
        <f aca="false">+[1]Tabulka!AB105</f>
        <v>0</v>
      </c>
      <c r="J104" s="80" t="n">
        <f aca="false">+[1]Tabulka!AC105</f>
        <v>0</v>
      </c>
      <c r="K104" s="78" t="n">
        <f aca="false">+[1]Tabulka!AD105</f>
        <v>0</v>
      </c>
      <c r="L104" s="80" t="n">
        <f aca="false">+[1]Tabulka!AE105</f>
        <v>0</v>
      </c>
      <c r="M104" s="78" t="n">
        <f aca="false">+[1]Tabulka!AF105</f>
        <v>55</v>
      </c>
      <c r="N104" s="80" t="n">
        <f aca="false">+[1]Tabulka!AG105</f>
        <v>0.652836060864107</v>
      </c>
      <c r="O104" s="78" t="n">
        <f aca="false">+[1]Tabulka!AH105</f>
        <v>52</v>
      </c>
      <c r="P104" s="80" t="n">
        <f aca="false">+[1]Tabulka!AI105</f>
        <v>0.789575960440615</v>
      </c>
      <c r="Q104" s="78" t="n">
        <f aca="false">+[1]Tabulka!AJ105</f>
        <v>53</v>
      </c>
      <c r="R104" s="80" t="n">
        <f aca="false">+[1]Tabulka!AK105</f>
        <v>0.741078118205127</v>
      </c>
      <c r="S104" s="78" t="n">
        <f aca="false">+[1]Tabulka!AL105</f>
        <v>55</v>
      </c>
      <c r="T104" s="80" t="n">
        <f aca="false">+[1]Tabulka!AM105</f>
        <v>0.652836060864107</v>
      </c>
      <c r="U104" s="78" t="n">
        <f aca="false">+[1]Tabulka!AN105</f>
        <v>71</v>
      </c>
      <c r="V104" s="80" t="n">
        <f aca="false">+[1]Tabulka!AO105</f>
        <v>0.23676925100855</v>
      </c>
      <c r="W104" s="81" t="n">
        <f aca="false">+[1]Tabulka!AP105</f>
        <v>0.652836060864107</v>
      </c>
      <c r="X104" s="82" t="n">
        <f aca="false">+[1]Tabulka!AQ105</f>
        <v>1</v>
      </c>
      <c r="Y104" s="83" t="n">
        <f aca="false">+[1]Tabulka!AR105</f>
        <v>3.07309545138251</v>
      </c>
      <c r="Z104" s="84" t="n">
        <f aca="false">+[1]Tabulka!AS105</f>
        <v>5</v>
      </c>
      <c r="AA104" s="82" t="n">
        <f aca="false">+[1]Tabulka!AT105</f>
        <v>3.07309545138251</v>
      </c>
      <c r="AB104" s="85" t="n">
        <f aca="false">+[1]Tabulka!CV105</f>
        <v>71</v>
      </c>
      <c r="AC104" s="86" t="n">
        <f aca="false">+[1]Tabulka!CS105</f>
        <v>57.2</v>
      </c>
      <c r="AD104" s="87" t="n">
        <f aca="false">+[1]Tabulka!CR105</f>
        <v>286</v>
      </c>
      <c r="AE104" s="88" t="n">
        <f aca="false">+[1]Tabulka!CQ105</f>
        <v>52</v>
      </c>
      <c r="AF104" s="91"/>
    </row>
    <row r="105" s="7" customFormat="true" ht="15.75" hidden="false" customHeight="false" outlineLevel="0" collapsed="false">
      <c r="A105" s="74" t="s">
        <v>110</v>
      </c>
      <c r="B105" s="75" t="str">
        <f aca="false">[1]Tabulka!C106</f>
        <v>ČECHOVÁ</v>
      </c>
      <c r="C105" s="75" t="str">
        <f aca="false">[1]Tabulka!D106</f>
        <v>Kateřina</v>
      </c>
      <c r="D105" s="76" t="n">
        <f aca="false">[1]Tabulka!E106</f>
        <v>1999</v>
      </c>
      <c r="E105" s="75" t="str">
        <f aca="false">[1]Tabulka!F106</f>
        <v>Frýdek-Místek- Slezan TJ</v>
      </c>
      <c r="F105" s="77" t="str">
        <f aca="false">[1]Tabulka!G106</f>
        <v>FM</v>
      </c>
      <c r="G105" s="78" t="n">
        <f aca="false">+[1]Tabulka!Z106</f>
        <v>67</v>
      </c>
      <c r="H105" s="79" t="n">
        <f aca="false">+[1]Tabulka!AA106</f>
        <v>0.305101968113656</v>
      </c>
      <c r="I105" s="78" t="n">
        <f aca="false">+[1]Tabulka!AB106</f>
        <v>0</v>
      </c>
      <c r="J105" s="80" t="n">
        <f aca="false">+[1]Tabulka!AC106</f>
        <v>0</v>
      </c>
      <c r="K105" s="78" t="n">
        <f aca="false">+[1]Tabulka!AD106</f>
        <v>0</v>
      </c>
      <c r="L105" s="80" t="n">
        <f aca="false">+[1]Tabulka!AE106</f>
        <v>0</v>
      </c>
      <c r="M105" s="78" t="n">
        <f aca="false">+[1]Tabulka!AF106</f>
        <v>52</v>
      </c>
      <c r="N105" s="80" t="n">
        <f aca="false">+[1]Tabulka!AG106</f>
        <v>0.789575960440615</v>
      </c>
      <c r="O105" s="78" t="n">
        <f aca="false">+[1]Tabulka!AH106</f>
        <v>0</v>
      </c>
      <c r="P105" s="80" t="n">
        <f aca="false">+[1]Tabulka!AI106</f>
        <v>0</v>
      </c>
      <c r="Q105" s="78" t="n">
        <f aca="false">+[1]Tabulka!AJ106</f>
        <v>0</v>
      </c>
      <c r="R105" s="80" t="n">
        <f aca="false">+[1]Tabulka!AK106</f>
        <v>0</v>
      </c>
      <c r="S105" s="78" t="n">
        <f aca="false">+[1]Tabulka!AL106</f>
        <v>0</v>
      </c>
      <c r="T105" s="80" t="n">
        <f aca="false">+[1]Tabulka!AM106</f>
        <v>0</v>
      </c>
      <c r="U105" s="78" t="n">
        <f aca="false">+[1]Tabulka!AN106</f>
        <v>0</v>
      </c>
      <c r="V105" s="80" t="n">
        <f aca="false">+[1]Tabulka!AO106</f>
        <v>0</v>
      </c>
      <c r="W105" s="81" t="n">
        <f aca="false">+[1]Tabulka!AP106</f>
        <v>1.09467792855427</v>
      </c>
      <c r="X105" s="82" t="n">
        <f aca="false">+[1]Tabulka!AQ106</f>
        <v>2</v>
      </c>
      <c r="Y105" s="83" t="n">
        <f aca="false">+[1]Tabulka!AR106</f>
        <v>1.09467792855427</v>
      </c>
      <c r="Z105" s="84" t="n">
        <f aca="false">+[1]Tabulka!AS106</f>
        <v>2</v>
      </c>
      <c r="AA105" s="82" t="n">
        <f aca="false">+[1]Tabulka!AT106</f>
        <v>1.09467792855427</v>
      </c>
      <c r="AB105" s="85" t="n">
        <f aca="false">+[1]Tabulka!CV106</f>
        <v>52</v>
      </c>
      <c r="AC105" s="86" t="n">
        <f aca="false">+[1]Tabulka!CS106</f>
        <v>59.5</v>
      </c>
      <c r="AD105" s="87" t="n">
        <f aca="false">+[1]Tabulka!CR106</f>
        <v>119</v>
      </c>
      <c r="AE105" s="88" t="n">
        <f aca="false">+[1]Tabulka!CQ106</f>
        <v>52</v>
      </c>
      <c r="AF105" s="91"/>
    </row>
    <row r="106" s="7" customFormat="true" ht="15.75" hidden="false" customHeight="false" outlineLevel="0" collapsed="false">
      <c r="A106" s="74" t="s">
        <v>111</v>
      </c>
      <c r="B106" s="75" t="str">
        <f aca="false">[1]Tabulka!C107</f>
        <v>PEČINKA</v>
      </c>
      <c r="C106" s="75" t="str">
        <f aca="false">[1]Tabulka!D107</f>
        <v>Ondřej</v>
      </c>
      <c r="D106" s="76" t="n">
        <f aca="false">[1]Tabulka!E107</f>
        <v>1998</v>
      </c>
      <c r="E106" s="75" t="str">
        <f aca="false">[1]Tabulka!F107</f>
        <v>Frýdlant- SK</v>
      </c>
      <c r="F106" s="77" t="str">
        <f aca="false">[1]Tabulka!G107</f>
        <v>FM</v>
      </c>
      <c r="G106" s="78" t="n">
        <f aca="false">+[1]Tabulka!Z107</f>
        <v>0</v>
      </c>
      <c r="H106" s="79" t="n">
        <f aca="false">+[1]Tabulka!AA107</f>
        <v>0</v>
      </c>
      <c r="I106" s="78" t="n">
        <f aca="false">+[1]Tabulka!AB107</f>
        <v>0</v>
      </c>
      <c r="J106" s="80" t="n">
        <f aca="false">+[1]Tabulka!AC107</f>
        <v>0</v>
      </c>
      <c r="K106" s="78" t="n">
        <f aca="false">+[1]Tabulka!AD107</f>
        <v>66</v>
      </c>
      <c r="L106" s="80" t="n">
        <f aca="false">+[1]Tabulka!AE107</f>
        <v>0.325068536754424</v>
      </c>
      <c r="M106" s="78" t="n">
        <f aca="false">+[1]Tabulka!AF107</f>
        <v>0</v>
      </c>
      <c r="N106" s="80" t="n">
        <f aca="false">+[1]Tabulka!AG107</f>
        <v>0</v>
      </c>
      <c r="O106" s="78" t="n">
        <f aca="false">+[1]Tabulka!AH107</f>
        <v>0</v>
      </c>
      <c r="P106" s="80" t="n">
        <f aca="false">+[1]Tabulka!AI107</f>
        <v>0</v>
      </c>
      <c r="Q106" s="78" t="n">
        <f aca="false">+[1]Tabulka!AJ107</f>
        <v>52</v>
      </c>
      <c r="R106" s="80" t="n">
        <f aca="false">+[1]Tabulka!AK107</f>
        <v>0.789575960440615</v>
      </c>
      <c r="S106" s="78" t="n">
        <f aca="false">+[1]Tabulka!AL107</f>
        <v>57</v>
      </c>
      <c r="T106" s="80" t="n">
        <f aca="false">+[1]Tabulka!AM107</f>
        <v>0.575101209838442</v>
      </c>
      <c r="U106" s="78" t="n">
        <f aca="false">+[1]Tabulka!AN107</f>
        <v>72</v>
      </c>
      <c r="V106" s="80" t="n">
        <f aca="false">+[1]Tabulka!AO107</f>
        <v>0.222226257861672</v>
      </c>
      <c r="W106" s="81" t="n">
        <f aca="false">+[1]Tabulka!AP107</f>
        <v>0.325068536754424</v>
      </c>
      <c r="X106" s="82" t="n">
        <f aca="false">+[1]Tabulka!AQ107</f>
        <v>1</v>
      </c>
      <c r="Y106" s="83" t="n">
        <f aca="false">+[1]Tabulka!AR107</f>
        <v>1.91197196489515</v>
      </c>
      <c r="Z106" s="84" t="n">
        <f aca="false">+[1]Tabulka!AS107</f>
        <v>4</v>
      </c>
      <c r="AA106" s="82" t="n">
        <f aca="false">+[1]Tabulka!AT107</f>
        <v>1.91197196489515</v>
      </c>
      <c r="AB106" s="85" t="n">
        <f aca="false">+[1]Tabulka!CV107</f>
        <v>72</v>
      </c>
      <c r="AC106" s="86" t="n">
        <f aca="false">+[1]Tabulka!CS107</f>
        <v>61.75</v>
      </c>
      <c r="AD106" s="87" t="n">
        <f aca="false">+[1]Tabulka!CR107</f>
        <v>247</v>
      </c>
      <c r="AE106" s="88" t="n">
        <f aca="false">+[1]Tabulka!CQ107</f>
        <v>52</v>
      </c>
      <c r="AF106" s="91"/>
    </row>
    <row r="107" s="7" customFormat="true" ht="15.75" hidden="false" customHeight="false" outlineLevel="0" collapsed="false">
      <c r="A107" s="74" t="s">
        <v>112</v>
      </c>
      <c r="B107" s="75" t="str">
        <f aca="false">[1]Tabulka!C108</f>
        <v>KUBÁTKO</v>
      </c>
      <c r="C107" s="75" t="str">
        <f aca="false">[1]Tabulka!D108</f>
        <v>Martin</v>
      </c>
      <c r="D107" s="76" t="n">
        <f aca="false">[1]Tabulka!E108</f>
        <v>1994</v>
      </c>
      <c r="E107" s="75" t="str">
        <f aca="false">[1]Tabulka!F108</f>
        <v>Dětmarovice- Sokol</v>
      </c>
      <c r="F107" s="77" t="str">
        <f aca="false">[1]Tabulka!G108</f>
        <v>KA</v>
      </c>
      <c r="G107" s="78" t="n">
        <f aca="false">+[1]Tabulka!Z108</f>
        <v>0</v>
      </c>
      <c r="H107" s="79" t="n">
        <f aca="false">+[1]Tabulka!AA108</f>
        <v>0</v>
      </c>
      <c r="I107" s="78" t="n">
        <f aca="false">+[1]Tabulka!AB108</f>
        <v>0</v>
      </c>
      <c r="J107" s="80" t="n">
        <f aca="false">+[1]Tabulka!AC108</f>
        <v>0</v>
      </c>
      <c r="K107" s="78" t="n">
        <f aca="false">+[1]Tabulka!AD108</f>
        <v>0</v>
      </c>
      <c r="L107" s="80" t="n">
        <f aca="false">+[1]Tabulka!AE108</f>
        <v>0</v>
      </c>
      <c r="M107" s="78" t="n">
        <f aca="false">+[1]Tabulka!AF108</f>
        <v>53</v>
      </c>
      <c r="N107" s="80" t="n">
        <f aca="false">+[1]Tabulka!AG108</f>
        <v>0.741078118205127</v>
      </c>
      <c r="O107" s="78" t="n">
        <f aca="false">+[1]Tabulka!AH108</f>
        <v>0</v>
      </c>
      <c r="P107" s="80" t="n">
        <f aca="false">+[1]Tabulka!AI108</f>
        <v>0</v>
      </c>
      <c r="Q107" s="78" t="n">
        <f aca="false">+[1]Tabulka!AJ108</f>
        <v>0</v>
      </c>
      <c r="R107" s="80" t="n">
        <f aca="false">+[1]Tabulka!AK108</f>
        <v>0</v>
      </c>
      <c r="S107" s="78" t="n">
        <f aca="false">+[1]Tabulka!AL108</f>
        <v>0</v>
      </c>
      <c r="T107" s="80" t="n">
        <f aca="false">+[1]Tabulka!AM108</f>
        <v>0</v>
      </c>
      <c r="U107" s="78" t="n">
        <f aca="false">+[1]Tabulka!AN108</f>
        <v>0</v>
      </c>
      <c r="V107" s="80" t="n">
        <f aca="false">+[1]Tabulka!AO108</f>
        <v>0</v>
      </c>
      <c r="W107" s="81" t="n">
        <f aca="false">+[1]Tabulka!AP108</f>
        <v>0.741078118205127</v>
      </c>
      <c r="X107" s="82" t="n">
        <f aca="false">+[1]Tabulka!AQ108</f>
        <v>1</v>
      </c>
      <c r="Y107" s="83" t="n">
        <f aca="false">+[1]Tabulka!AR108</f>
        <v>0.741078118205127</v>
      </c>
      <c r="Z107" s="84" t="n">
        <f aca="false">+[1]Tabulka!AS108</f>
        <v>1</v>
      </c>
      <c r="AA107" s="82" t="n">
        <f aca="false">+[1]Tabulka!AT108</f>
        <v>0.741078118205127</v>
      </c>
      <c r="AB107" s="85" t="n">
        <f aca="false">+[1]Tabulka!CV108</f>
        <v>53</v>
      </c>
      <c r="AC107" s="86" t="n">
        <f aca="false">+[1]Tabulka!CS108</f>
        <v>53</v>
      </c>
      <c r="AD107" s="87" t="n">
        <f aca="false">+[1]Tabulka!CR108</f>
        <v>53</v>
      </c>
      <c r="AE107" s="88" t="n">
        <f aca="false">+[1]Tabulka!CQ108</f>
        <v>53</v>
      </c>
      <c r="AF107" s="91"/>
    </row>
    <row r="108" s="7" customFormat="true" ht="15.75" hidden="false" customHeight="false" outlineLevel="0" collapsed="false">
      <c r="A108" s="74" t="s">
        <v>113</v>
      </c>
      <c r="B108" s="75" t="str">
        <f aca="false">[1]Tabulka!C109</f>
        <v>PREFETOVÁ</v>
      </c>
      <c r="C108" s="75" t="str">
        <f aca="false">[1]Tabulka!D109</f>
        <v>Lucie</v>
      </c>
      <c r="D108" s="76" t="n">
        <f aca="false">[1]Tabulka!E109</f>
        <v>1994</v>
      </c>
      <c r="E108" s="75" t="str">
        <f aca="false">[1]Tabulka!F109</f>
        <v>Bohumín- TJ</v>
      </c>
      <c r="F108" s="77" t="str">
        <f aca="false">[1]Tabulka!G109</f>
        <v>KA</v>
      </c>
      <c r="G108" s="78" t="n">
        <f aca="false">+[1]Tabulka!Z109</f>
        <v>0</v>
      </c>
      <c r="H108" s="79" t="n">
        <f aca="false">+[1]Tabulka!AA109</f>
        <v>0</v>
      </c>
      <c r="I108" s="78" t="n">
        <f aca="false">+[1]Tabulka!AB109</f>
        <v>0</v>
      </c>
      <c r="J108" s="80" t="n">
        <f aca="false">+[1]Tabulka!AC109</f>
        <v>0</v>
      </c>
      <c r="K108" s="78" t="n">
        <f aca="false">+[1]Tabulka!AD109</f>
        <v>57</v>
      </c>
      <c r="L108" s="80" t="n">
        <f aca="false">+[1]Tabulka!AE109</f>
        <v>0.575101209838442</v>
      </c>
      <c r="M108" s="78" t="n">
        <f aca="false">+[1]Tabulka!AF109</f>
        <v>0</v>
      </c>
      <c r="N108" s="80" t="n">
        <f aca="false">+[1]Tabulka!AG109</f>
        <v>0</v>
      </c>
      <c r="O108" s="78" t="n">
        <f aca="false">+[1]Tabulka!AH109</f>
        <v>53</v>
      </c>
      <c r="P108" s="80" t="n">
        <f aca="false">+[1]Tabulka!AI109</f>
        <v>0.741078118205127</v>
      </c>
      <c r="Q108" s="78" t="n">
        <f aca="false">+[1]Tabulka!AJ109</f>
        <v>0</v>
      </c>
      <c r="R108" s="80" t="n">
        <f aca="false">+[1]Tabulka!AK109</f>
        <v>0</v>
      </c>
      <c r="S108" s="78" t="n">
        <f aca="false">+[1]Tabulka!AL109</f>
        <v>54</v>
      </c>
      <c r="T108" s="80" t="n">
        <f aca="false">+[1]Tabulka!AM109</f>
        <v>0.695559141613148</v>
      </c>
      <c r="U108" s="78" t="n">
        <f aca="false">+[1]Tabulka!AN109</f>
        <v>69</v>
      </c>
      <c r="V108" s="80" t="n">
        <f aca="false">+[1]Tabulka!AO109</f>
        <v>0.268772700383623</v>
      </c>
      <c r="W108" s="81" t="n">
        <f aca="false">+[1]Tabulka!AP109</f>
        <v>0.575101209838442</v>
      </c>
      <c r="X108" s="82" t="n">
        <f aca="false">+[1]Tabulka!AQ109</f>
        <v>1</v>
      </c>
      <c r="Y108" s="83" t="n">
        <f aca="false">+[1]Tabulka!AR109</f>
        <v>2.28051117004034</v>
      </c>
      <c r="Z108" s="84" t="n">
        <f aca="false">+[1]Tabulka!AS109</f>
        <v>4</v>
      </c>
      <c r="AA108" s="82" t="n">
        <f aca="false">+[1]Tabulka!AT109</f>
        <v>2.28051117004034</v>
      </c>
      <c r="AB108" s="85" t="n">
        <f aca="false">+[1]Tabulka!CV109</f>
        <v>69</v>
      </c>
      <c r="AC108" s="86" t="n">
        <f aca="false">+[1]Tabulka!CS109</f>
        <v>58.25</v>
      </c>
      <c r="AD108" s="87" t="n">
        <f aca="false">+[1]Tabulka!CR109</f>
        <v>233</v>
      </c>
      <c r="AE108" s="88" t="n">
        <f aca="false">+[1]Tabulka!CQ109</f>
        <v>53</v>
      </c>
      <c r="AF108" s="91"/>
    </row>
    <row r="109" s="7" customFormat="true" ht="15.75" hidden="false" customHeight="false" outlineLevel="0" collapsed="false">
      <c r="A109" s="74" t="s">
        <v>114</v>
      </c>
      <c r="B109" s="75" t="str">
        <f aca="false">[1]Tabulka!C110</f>
        <v>SVAČINA</v>
      </c>
      <c r="C109" s="75" t="str">
        <f aca="false">[1]Tabulka!D110</f>
        <v>Marek</v>
      </c>
      <c r="D109" s="76" t="n">
        <f aca="false">[1]Tabulka!E110</f>
        <v>1997</v>
      </c>
      <c r="E109" s="75" t="str">
        <f aca="false">[1]Tabulka!F110</f>
        <v>Ostrava- Mittal TJ</v>
      </c>
      <c r="F109" s="77" t="str">
        <f aca="false">[1]Tabulka!G110</f>
        <v>OV</v>
      </c>
      <c r="G109" s="78" t="n">
        <f aca="false">+[1]Tabulka!Z110</f>
        <v>0</v>
      </c>
      <c r="H109" s="79" t="n">
        <f aca="false">+[1]Tabulka!AA110</f>
        <v>0</v>
      </c>
      <c r="I109" s="78" t="n">
        <f aca="false">+[1]Tabulka!AB110</f>
        <v>54</v>
      </c>
      <c r="J109" s="80" t="n">
        <f aca="false">+[1]Tabulka!AC110</f>
        <v>0.695559141613148</v>
      </c>
      <c r="K109" s="78" t="n">
        <f aca="false">+[1]Tabulka!AD110</f>
        <v>0</v>
      </c>
      <c r="L109" s="80" t="n">
        <f aca="false">+[1]Tabulka!AE110</f>
        <v>0</v>
      </c>
      <c r="M109" s="78" t="n">
        <f aca="false">+[1]Tabulka!AF110</f>
        <v>0</v>
      </c>
      <c r="N109" s="80" t="n">
        <f aca="false">+[1]Tabulka!AG110</f>
        <v>0</v>
      </c>
      <c r="O109" s="78" t="n">
        <f aca="false">+[1]Tabulka!AH110</f>
        <v>0</v>
      </c>
      <c r="P109" s="80" t="n">
        <f aca="false">+[1]Tabulka!AI110</f>
        <v>0</v>
      </c>
      <c r="Q109" s="78" t="n">
        <f aca="false">+[1]Tabulka!AJ110</f>
        <v>0</v>
      </c>
      <c r="R109" s="80" t="n">
        <f aca="false">+[1]Tabulka!AK110</f>
        <v>0</v>
      </c>
      <c r="S109" s="78" t="n">
        <f aca="false">+[1]Tabulka!AL110</f>
        <v>0</v>
      </c>
      <c r="T109" s="80" t="n">
        <f aca="false">+[1]Tabulka!AM110</f>
        <v>0</v>
      </c>
      <c r="U109" s="78" t="n">
        <f aca="false">+[1]Tabulka!AN110</f>
        <v>0</v>
      </c>
      <c r="V109" s="80" t="n">
        <f aca="false">+[1]Tabulka!AO110</f>
        <v>0</v>
      </c>
      <c r="W109" s="81" t="n">
        <f aca="false">+[1]Tabulka!AP110</f>
        <v>0.695559141613148</v>
      </c>
      <c r="X109" s="82" t="n">
        <f aca="false">+[1]Tabulka!AQ110</f>
        <v>1</v>
      </c>
      <c r="Y109" s="83" t="n">
        <f aca="false">+[1]Tabulka!AR110</f>
        <v>0.695559141613148</v>
      </c>
      <c r="Z109" s="84" t="n">
        <f aca="false">+[1]Tabulka!AS110</f>
        <v>1</v>
      </c>
      <c r="AA109" s="82" t="n">
        <f aca="false">+[1]Tabulka!AT110</f>
        <v>0.695559141613148</v>
      </c>
      <c r="AB109" s="85" t="n">
        <f aca="false">+[1]Tabulka!CV110</f>
        <v>54</v>
      </c>
      <c r="AC109" s="86" t="n">
        <f aca="false">+[1]Tabulka!CS110</f>
        <v>54</v>
      </c>
      <c r="AD109" s="87" t="n">
        <f aca="false">+[1]Tabulka!CR110</f>
        <v>54</v>
      </c>
      <c r="AE109" s="88" t="n">
        <f aca="false">+[1]Tabulka!CQ110</f>
        <v>54</v>
      </c>
      <c r="AF109" s="91"/>
    </row>
    <row r="110" s="7" customFormat="true" ht="15.75" hidden="false" customHeight="false" outlineLevel="0" collapsed="false">
      <c r="A110" s="74" t="s">
        <v>115</v>
      </c>
      <c r="B110" s="75" t="str">
        <f aca="false">[1]Tabulka!C111</f>
        <v>DOHNAL</v>
      </c>
      <c r="C110" s="75" t="str">
        <f aca="false">[1]Tabulka!D111</f>
        <v>Patrik</v>
      </c>
      <c r="D110" s="76" t="n">
        <f aca="false">[1]Tabulka!E111</f>
        <v>1998</v>
      </c>
      <c r="E110" s="75" t="str">
        <f aca="false">[1]Tabulka!F111</f>
        <v>Fulnek-TJ</v>
      </c>
      <c r="F110" s="77" t="str">
        <f aca="false">[1]Tabulka!G111</f>
        <v>NJ</v>
      </c>
      <c r="G110" s="78" t="n">
        <f aca="false">+[1]Tabulka!Z111</f>
        <v>0</v>
      </c>
      <c r="H110" s="79" t="n">
        <f aca="false">+[1]Tabulka!AA111</f>
        <v>0</v>
      </c>
      <c r="I110" s="78" t="n">
        <f aca="false">+[1]Tabulka!AB111</f>
        <v>70</v>
      </c>
      <c r="J110" s="80" t="n">
        <f aca="false">+[1]Tabulka!AC111</f>
        <v>0.252263970795229</v>
      </c>
      <c r="K110" s="78" t="n">
        <f aca="false">+[1]Tabulka!AD111</f>
        <v>0</v>
      </c>
      <c r="L110" s="80" t="n">
        <f aca="false">+[1]Tabulka!AE111</f>
        <v>0</v>
      </c>
      <c r="M110" s="78" t="n">
        <f aca="false">+[1]Tabulka!AF111</f>
        <v>0</v>
      </c>
      <c r="N110" s="80" t="n">
        <f aca="false">+[1]Tabulka!AG111</f>
        <v>0</v>
      </c>
      <c r="O110" s="78" t="n">
        <f aca="false">+[1]Tabulka!AH111</f>
        <v>0</v>
      </c>
      <c r="P110" s="80" t="n">
        <f aca="false">+[1]Tabulka!AI111</f>
        <v>0</v>
      </c>
      <c r="Q110" s="78" t="n">
        <f aca="false">+[1]Tabulka!AJ111</f>
        <v>54</v>
      </c>
      <c r="R110" s="80" t="n">
        <f aca="false">+[1]Tabulka!AK111</f>
        <v>0.695559141613148</v>
      </c>
      <c r="S110" s="78" t="n">
        <f aca="false">+[1]Tabulka!AL111</f>
        <v>0</v>
      </c>
      <c r="T110" s="80" t="n">
        <f aca="false">+[1]Tabulka!AM111</f>
        <v>0</v>
      </c>
      <c r="U110" s="78" t="n">
        <f aca="false">+[1]Tabulka!AN111</f>
        <v>0</v>
      </c>
      <c r="V110" s="80" t="n">
        <f aca="false">+[1]Tabulka!AO111</f>
        <v>0</v>
      </c>
      <c r="W110" s="81" t="n">
        <f aca="false">+[1]Tabulka!AP111</f>
        <v>0.252263970795229</v>
      </c>
      <c r="X110" s="82" t="n">
        <f aca="false">+[1]Tabulka!AQ111</f>
        <v>1</v>
      </c>
      <c r="Y110" s="83" t="n">
        <f aca="false">+[1]Tabulka!AR111</f>
        <v>0.947823112408377</v>
      </c>
      <c r="Z110" s="84" t="n">
        <f aca="false">+[1]Tabulka!AS111</f>
        <v>2</v>
      </c>
      <c r="AA110" s="82" t="n">
        <f aca="false">+[1]Tabulka!AT111</f>
        <v>0.947823112408377</v>
      </c>
      <c r="AB110" s="85" t="n">
        <f aca="false">+[1]Tabulka!CV111</f>
        <v>54</v>
      </c>
      <c r="AC110" s="86" t="n">
        <f aca="false">+[1]Tabulka!CS111</f>
        <v>62</v>
      </c>
      <c r="AD110" s="87" t="n">
        <f aca="false">+[1]Tabulka!CR111</f>
        <v>124</v>
      </c>
      <c r="AE110" s="88" t="n">
        <f aca="false">+[1]Tabulka!CQ111</f>
        <v>54</v>
      </c>
      <c r="AF110" s="91"/>
    </row>
    <row r="111" s="7" customFormat="true" ht="15.75" hidden="false" customHeight="false" outlineLevel="0" collapsed="false">
      <c r="A111" s="74" t="s">
        <v>116</v>
      </c>
      <c r="B111" s="75" t="str">
        <f aca="false">[1]Tabulka!C112</f>
        <v>JANEČEK</v>
      </c>
      <c r="C111" s="75" t="str">
        <f aca="false">[1]Tabulka!D112</f>
        <v>Roman</v>
      </c>
      <c r="D111" s="76" t="n">
        <f aca="false">[1]Tabulka!E112</f>
        <v>1996</v>
      </c>
      <c r="E111" s="75" t="str">
        <f aca="false">[1]Tabulka!F112</f>
        <v>Hrabůvka- Sokol</v>
      </c>
      <c r="F111" s="77" t="str">
        <f aca="false">[1]Tabulka!G112</f>
        <v>OV</v>
      </c>
      <c r="G111" s="78" t="n">
        <f aca="false">+[1]Tabulka!Z112</f>
        <v>58</v>
      </c>
      <c r="H111" s="79" t="n">
        <f aca="false">+[1]Tabulka!AA112</f>
        <v>0.539776973613444</v>
      </c>
      <c r="I111" s="78" t="n">
        <f aca="false">+[1]Tabulka!AB112</f>
        <v>55</v>
      </c>
      <c r="J111" s="80" t="n">
        <f aca="false">+[1]Tabulka!AC112</f>
        <v>0.652836060864107</v>
      </c>
      <c r="K111" s="78" t="n">
        <f aca="false">+[1]Tabulka!AD112</f>
        <v>55</v>
      </c>
      <c r="L111" s="80" t="n">
        <f aca="false">+[1]Tabulka!AE112</f>
        <v>0.652836060864107</v>
      </c>
      <c r="M111" s="78" t="n">
        <f aca="false">+[1]Tabulka!AF112</f>
        <v>0</v>
      </c>
      <c r="N111" s="80" t="n">
        <f aca="false">+[1]Tabulka!AG112</f>
        <v>0</v>
      </c>
      <c r="O111" s="78" t="n">
        <f aca="false">+[1]Tabulka!AH112</f>
        <v>0</v>
      </c>
      <c r="P111" s="80" t="n">
        <f aca="false">+[1]Tabulka!AI112</f>
        <v>0</v>
      </c>
      <c r="Q111" s="78" t="n">
        <f aca="false">+[1]Tabulka!AJ112</f>
        <v>0</v>
      </c>
      <c r="R111" s="80" t="n">
        <f aca="false">+[1]Tabulka!AK112</f>
        <v>0</v>
      </c>
      <c r="S111" s="78" t="n">
        <f aca="false">+[1]Tabulka!AL112</f>
        <v>0</v>
      </c>
      <c r="T111" s="80" t="n">
        <f aca="false">+[1]Tabulka!AM112</f>
        <v>0</v>
      </c>
      <c r="U111" s="78" t="n">
        <f aca="false">+[1]Tabulka!AN112</f>
        <v>75</v>
      </c>
      <c r="V111" s="80" t="n">
        <f aca="false">+[1]Tabulka!AO112</f>
        <v>0.183740795150382</v>
      </c>
      <c r="W111" s="81" t="n">
        <f aca="false">+[1]Tabulka!AP112</f>
        <v>1.84544909534166</v>
      </c>
      <c r="X111" s="82" t="n">
        <f aca="false">+[1]Tabulka!AQ112</f>
        <v>3</v>
      </c>
      <c r="Y111" s="83" t="n">
        <f aca="false">+[1]Tabulka!AR112</f>
        <v>2.02918989049204</v>
      </c>
      <c r="Z111" s="84" t="n">
        <f aca="false">+[1]Tabulka!AS112</f>
        <v>4</v>
      </c>
      <c r="AA111" s="82" t="n">
        <f aca="false">+[1]Tabulka!AT112</f>
        <v>2.02918989049204</v>
      </c>
      <c r="AB111" s="85" t="n">
        <f aca="false">+[1]Tabulka!CV112</f>
        <v>75</v>
      </c>
      <c r="AC111" s="86" t="n">
        <f aca="false">+[1]Tabulka!CS112</f>
        <v>60.75</v>
      </c>
      <c r="AD111" s="87" t="n">
        <f aca="false">+[1]Tabulka!CR112</f>
        <v>243</v>
      </c>
      <c r="AE111" s="88" t="n">
        <f aca="false">+[1]Tabulka!CQ112</f>
        <v>55</v>
      </c>
      <c r="AF111" s="91"/>
    </row>
    <row r="112" s="7" customFormat="true" ht="15.75" hidden="false" customHeight="false" outlineLevel="0" collapsed="false">
      <c r="A112" s="74" t="s">
        <v>117</v>
      </c>
      <c r="B112" s="75" t="str">
        <f aca="false">[1]Tabulka!C113</f>
        <v>HOMOLA</v>
      </c>
      <c r="C112" s="75" t="str">
        <f aca="false">[1]Tabulka!D113</f>
        <v>Ondřej</v>
      </c>
      <c r="D112" s="76" t="n">
        <f aca="false">[1]Tabulka!E113</f>
        <v>1999</v>
      </c>
      <c r="E112" s="75" t="str">
        <f aca="false">[1]Tabulka!F113</f>
        <v>Brušperk- Sokol TJ</v>
      </c>
      <c r="F112" s="77" t="str">
        <f aca="false">[1]Tabulka!G113</f>
        <v>FM</v>
      </c>
      <c r="G112" s="78" t="n">
        <f aca="false">+[1]Tabulka!Z113</f>
        <v>0</v>
      </c>
      <c r="H112" s="79" t="n">
        <f aca="false">+[1]Tabulka!AA113</f>
        <v>0</v>
      </c>
      <c r="I112" s="78" t="n">
        <f aca="false">+[1]Tabulka!AB113</f>
        <v>73</v>
      </c>
      <c r="J112" s="80" t="n">
        <f aca="false">+[1]Tabulka!AC113</f>
        <v>0.20857653378909</v>
      </c>
      <c r="K112" s="78" t="n">
        <f aca="false">+[1]Tabulka!AD113</f>
        <v>65</v>
      </c>
      <c r="L112" s="80" t="n">
        <f aca="false">+[1]Tabulka!AE113</f>
        <v>0.346341763184884</v>
      </c>
      <c r="M112" s="78" t="n">
        <f aca="false">+[1]Tabulka!AF113</f>
        <v>0</v>
      </c>
      <c r="N112" s="80" t="n">
        <f aca="false">+[1]Tabulka!AG113</f>
        <v>0</v>
      </c>
      <c r="O112" s="78" t="n">
        <f aca="false">+[1]Tabulka!AH113</f>
        <v>0</v>
      </c>
      <c r="P112" s="80" t="n">
        <f aca="false">+[1]Tabulka!AI113</f>
        <v>0</v>
      </c>
      <c r="Q112" s="78" t="n">
        <f aca="false">+[1]Tabulka!AJ113</f>
        <v>55</v>
      </c>
      <c r="R112" s="80" t="n">
        <f aca="false">+[1]Tabulka!AK113</f>
        <v>0.652836060864107</v>
      </c>
      <c r="S112" s="78" t="n">
        <f aca="false">+[1]Tabulka!AL113</f>
        <v>62</v>
      </c>
      <c r="T112" s="80" t="n">
        <f aca="false">+[1]Tabulka!AM113</f>
        <v>0.418884842153847</v>
      </c>
      <c r="U112" s="78" t="n">
        <f aca="false">+[1]Tabulka!AN113</f>
        <v>0</v>
      </c>
      <c r="V112" s="80" t="n">
        <f aca="false">+[1]Tabulka!AO113</f>
        <v>0</v>
      </c>
      <c r="W112" s="81" t="n">
        <f aca="false">+[1]Tabulka!AP113</f>
        <v>0.554918296973974</v>
      </c>
      <c r="X112" s="82" t="n">
        <f aca="false">+[1]Tabulka!AQ113</f>
        <v>2</v>
      </c>
      <c r="Y112" s="83" t="n">
        <f aca="false">+[1]Tabulka!AR113</f>
        <v>1.62663919999193</v>
      </c>
      <c r="Z112" s="84" t="n">
        <f aca="false">+[1]Tabulka!AS113</f>
        <v>4</v>
      </c>
      <c r="AA112" s="82" t="n">
        <f aca="false">+[1]Tabulka!AT113</f>
        <v>1.62663919999193</v>
      </c>
      <c r="AB112" s="85" t="n">
        <f aca="false">+[1]Tabulka!CV113</f>
        <v>62</v>
      </c>
      <c r="AC112" s="86" t="n">
        <f aca="false">+[1]Tabulka!CS113</f>
        <v>63.75</v>
      </c>
      <c r="AD112" s="87" t="n">
        <f aca="false">+[1]Tabulka!CR113</f>
        <v>255</v>
      </c>
      <c r="AE112" s="88" t="n">
        <f aca="false">+[1]Tabulka!CQ113</f>
        <v>55</v>
      </c>
      <c r="AF112" s="90"/>
    </row>
    <row r="113" s="7" customFormat="true" ht="15.75" hidden="false" customHeight="false" outlineLevel="0" collapsed="false">
      <c r="A113" s="74" t="s">
        <v>118</v>
      </c>
      <c r="B113" s="75" t="str">
        <f aca="false">[1]Tabulka!C114</f>
        <v>HORÁK</v>
      </c>
      <c r="C113" s="75" t="str">
        <f aca="false">[1]Tabulka!D114</f>
        <v>Vojtěch</v>
      </c>
      <c r="D113" s="76" t="n">
        <f aca="false">[1]Tabulka!E114</f>
        <v>1994</v>
      </c>
      <c r="E113" s="75" t="str">
        <f aca="false">[1]Tabulka!F114</f>
        <v>Havířov- CSVČ sv. Jana Boska</v>
      </c>
      <c r="F113" s="77" t="str">
        <f aca="false">[1]Tabulka!G114</f>
        <v>KA</v>
      </c>
      <c r="G113" s="78" t="n">
        <f aca="false">+[1]Tabulka!Z114</f>
        <v>0</v>
      </c>
      <c r="H113" s="79" t="n">
        <f aca="false">+[1]Tabulka!AA114</f>
        <v>0</v>
      </c>
      <c r="I113" s="78" t="n">
        <f aca="false">+[1]Tabulka!AB114</f>
        <v>0</v>
      </c>
      <c r="J113" s="80" t="n">
        <f aca="false">+[1]Tabulka!AC114</f>
        <v>0</v>
      </c>
      <c r="K113" s="78" t="n">
        <f aca="false">+[1]Tabulka!AD114</f>
        <v>56</v>
      </c>
      <c r="L113" s="80" t="n">
        <f aca="false">+[1]Tabulka!AE114</f>
        <v>0.612737144646145</v>
      </c>
      <c r="M113" s="78" t="n">
        <f aca="false">+[1]Tabulka!AF114</f>
        <v>0</v>
      </c>
      <c r="N113" s="80" t="n">
        <f aca="false">+[1]Tabulka!AG114</f>
        <v>0</v>
      </c>
      <c r="O113" s="78" t="n">
        <f aca="false">+[1]Tabulka!AH114</f>
        <v>0</v>
      </c>
      <c r="P113" s="80" t="n">
        <f aca="false">+[1]Tabulka!AI114</f>
        <v>0</v>
      </c>
      <c r="Q113" s="78" t="n">
        <f aca="false">+[1]Tabulka!AJ114</f>
        <v>0</v>
      </c>
      <c r="R113" s="80" t="n">
        <f aca="false">+[1]Tabulka!AK114</f>
        <v>0</v>
      </c>
      <c r="S113" s="78" t="n">
        <f aca="false">+[1]Tabulka!AL114</f>
        <v>0</v>
      </c>
      <c r="T113" s="80" t="n">
        <f aca="false">+[1]Tabulka!AM114</f>
        <v>0</v>
      </c>
      <c r="U113" s="78" t="n">
        <f aca="false">+[1]Tabulka!AN114</f>
        <v>0</v>
      </c>
      <c r="V113" s="80" t="n">
        <f aca="false">+[1]Tabulka!AO114</f>
        <v>0</v>
      </c>
      <c r="W113" s="81" t="n">
        <f aca="false">+[1]Tabulka!AP114</f>
        <v>0.612737144646145</v>
      </c>
      <c r="X113" s="82" t="n">
        <f aca="false">+[1]Tabulka!AQ114</f>
        <v>1</v>
      </c>
      <c r="Y113" s="83" t="n">
        <f aca="false">+[1]Tabulka!AR114</f>
        <v>0.612737144646145</v>
      </c>
      <c r="Z113" s="84" t="n">
        <f aca="false">+[1]Tabulka!AS114</f>
        <v>1</v>
      </c>
      <c r="AA113" s="82" t="n">
        <f aca="false">+[1]Tabulka!AT114</f>
        <v>0.612737144646145</v>
      </c>
      <c r="AB113" s="85" t="n">
        <f aca="false">+[1]Tabulka!CV114</f>
        <v>56</v>
      </c>
      <c r="AC113" s="86" t="n">
        <f aca="false">+[1]Tabulka!CS114</f>
        <v>56</v>
      </c>
      <c r="AD113" s="87" t="n">
        <f aca="false">+[1]Tabulka!CR114</f>
        <v>56</v>
      </c>
      <c r="AE113" s="88" t="n">
        <f aca="false">+[1]Tabulka!CQ114</f>
        <v>56</v>
      </c>
      <c r="AF113" s="90"/>
    </row>
    <row r="114" s="7" customFormat="true" ht="15.75" hidden="false" customHeight="false" outlineLevel="0" collapsed="false">
      <c r="A114" s="74" t="s">
        <v>119</v>
      </c>
      <c r="B114" s="75" t="str">
        <f aca="false">[1]Tabulka!C115</f>
        <v>KOMÍNEK</v>
      </c>
      <c r="C114" s="75" t="str">
        <f aca="false">[1]Tabulka!D115</f>
        <v>Jan</v>
      </c>
      <c r="D114" s="76" t="n">
        <f aca="false">[1]Tabulka!E115</f>
        <v>1996</v>
      </c>
      <c r="E114" s="75" t="str">
        <f aca="false">[1]Tabulka!F115</f>
        <v>Děhylov- Sokol TJ</v>
      </c>
      <c r="F114" s="77" t="str">
        <f aca="false">[1]Tabulka!G115</f>
        <v>OP</v>
      </c>
      <c r="G114" s="78" t="n">
        <f aca="false">+[1]Tabulka!Z115</f>
        <v>0</v>
      </c>
      <c r="H114" s="79" t="n">
        <f aca="false">+[1]Tabulka!AA115</f>
        <v>0</v>
      </c>
      <c r="I114" s="78" t="n">
        <f aca="false">+[1]Tabulka!AB115</f>
        <v>56</v>
      </c>
      <c r="J114" s="80" t="n">
        <f aca="false">+[1]Tabulka!AC115</f>
        <v>0.612737144646145</v>
      </c>
      <c r="K114" s="78" t="n">
        <f aca="false">+[1]Tabulka!AD115</f>
        <v>0</v>
      </c>
      <c r="L114" s="80" t="n">
        <f aca="false">+[1]Tabulka!AE115</f>
        <v>0</v>
      </c>
      <c r="M114" s="78" t="n">
        <f aca="false">+[1]Tabulka!AF115</f>
        <v>0</v>
      </c>
      <c r="N114" s="80" t="n">
        <f aca="false">+[1]Tabulka!AG115</f>
        <v>0</v>
      </c>
      <c r="O114" s="78" t="n">
        <f aca="false">+[1]Tabulka!AH115</f>
        <v>0</v>
      </c>
      <c r="P114" s="80" t="n">
        <f aca="false">+[1]Tabulka!AI115</f>
        <v>0</v>
      </c>
      <c r="Q114" s="78" t="n">
        <f aca="false">+[1]Tabulka!AJ115</f>
        <v>0</v>
      </c>
      <c r="R114" s="80" t="n">
        <f aca="false">+[1]Tabulka!AK115</f>
        <v>0</v>
      </c>
      <c r="S114" s="78" t="n">
        <f aca="false">+[1]Tabulka!AL115</f>
        <v>0</v>
      </c>
      <c r="T114" s="80" t="n">
        <f aca="false">+[1]Tabulka!AM115</f>
        <v>0</v>
      </c>
      <c r="U114" s="78" t="n">
        <f aca="false">+[1]Tabulka!AN115</f>
        <v>0</v>
      </c>
      <c r="V114" s="80" t="n">
        <f aca="false">+[1]Tabulka!AO115</f>
        <v>0</v>
      </c>
      <c r="W114" s="81" t="n">
        <f aca="false">+[1]Tabulka!AP115</f>
        <v>0.612737144646145</v>
      </c>
      <c r="X114" s="82" t="n">
        <f aca="false">+[1]Tabulka!AQ115</f>
        <v>1</v>
      </c>
      <c r="Y114" s="83" t="n">
        <f aca="false">+[1]Tabulka!AR115</f>
        <v>0.612737144646145</v>
      </c>
      <c r="Z114" s="84" t="n">
        <f aca="false">+[1]Tabulka!AS115</f>
        <v>1</v>
      </c>
      <c r="AA114" s="82" t="n">
        <f aca="false">+[1]Tabulka!AT115</f>
        <v>0.612737144646145</v>
      </c>
      <c r="AB114" s="85" t="n">
        <f aca="false">+[1]Tabulka!CV115</f>
        <v>56</v>
      </c>
      <c r="AC114" s="86" t="n">
        <f aca="false">+[1]Tabulka!CS115</f>
        <v>56</v>
      </c>
      <c r="AD114" s="87" t="n">
        <f aca="false">+[1]Tabulka!CR115</f>
        <v>56</v>
      </c>
      <c r="AE114" s="88" t="n">
        <f aca="false">+[1]Tabulka!CQ115</f>
        <v>56</v>
      </c>
      <c r="AF114" s="91"/>
    </row>
    <row r="115" s="7" customFormat="true" ht="15.75" hidden="false" customHeight="false" outlineLevel="0" collapsed="false">
      <c r="A115" s="74" t="s">
        <v>120</v>
      </c>
      <c r="B115" s="75" t="str">
        <f aca="false">[1]Tabulka!C116</f>
        <v>NOHEL</v>
      </c>
      <c r="C115" s="75" t="str">
        <f aca="false">[1]Tabulka!D116</f>
        <v>Václam</v>
      </c>
      <c r="D115" s="76" t="n">
        <f aca="false">[1]Tabulka!E116</f>
        <v>1992</v>
      </c>
      <c r="E115" s="75" t="str">
        <f aca="false">[1]Tabulka!F116</f>
        <v>Orlová- TJ Slávie</v>
      </c>
      <c r="F115" s="77" t="str">
        <f aca="false">[1]Tabulka!G116</f>
        <v>KA</v>
      </c>
      <c r="G115" s="78" t="n">
        <f aca="false">+[1]Tabulka!Z116</f>
        <v>0</v>
      </c>
      <c r="H115" s="79" t="n">
        <f aca="false">+[1]Tabulka!AA116</f>
        <v>0</v>
      </c>
      <c r="I115" s="78" t="n">
        <f aca="false">+[1]Tabulka!AB116</f>
        <v>0</v>
      </c>
      <c r="J115" s="80" t="n">
        <f aca="false">+[1]Tabulka!AC116</f>
        <v>0</v>
      </c>
      <c r="K115" s="78" t="n">
        <f aca="false">+[1]Tabulka!AD116</f>
        <v>59</v>
      </c>
      <c r="L115" s="80" t="n">
        <f aca="false">+[1]Tabulka!AE116</f>
        <v>0.506622445334688</v>
      </c>
      <c r="M115" s="78" t="n">
        <f aca="false">+[1]Tabulka!AF116</f>
        <v>0</v>
      </c>
      <c r="N115" s="80" t="n">
        <f aca="false">+[1]Tabulka!AG116</f>
        <v>0</v>
      </c>
      <c r="O115" s="78" t="n">
        <f aca="false">+[1]Tabulka!AH116</f>
        <v>0</v>
      </c>
      <c r="P115" s="80" t="n">
        <f aca="false">+[1]Tabulka!AI116</f>
        <v>0</v>
      </c>
      <c r="Q115" s="78" t="n">
        <f aca="false">+[1]Tabulka!AJ116</f>
        <v>0</v>
      </c>
      <c r="R115" s="80" t="n">
        <f aca="false">+[1]Tabulka!AK116</f>
        <v>0</v>
      </c>
      <c r="S115" s="78" t="n">
        <f aca="false">+[1]Tabulka!AL116</f>
        <v>66</v>
      </c>
      <c r="T115" s="80" t="n">
        <f aca="false">+[1]Tabulka!AM116</f>
        <v>0.325068536754424</v>
      </c>
      <c r="U115" s="78" t="n">
        <f aca="false">+[1]Tabulka!AN116</f>
        <v>56</v>
      </c>
      <c r="V115" s="80" t="n">
        <f aca="false">+[1]Tabulka!AO116</f>
        <v>0.612737144646145</v>
      </c>
      <c r="W115" s="81" t="n">
        <f aca="false">+[1]Tabulka!AP116</f>
        <v>0.506622445334688</v>
      </c>
      <c r="X115" s="82" t="n">
        <f aca="false">+[1]Tabulka!AQ116</f>
        <v>1</v>
      </c>
      <c r="Y115" s="83" t="n">
        <f aca="false">+[1]Tabulka!AR116</f>
        <v>1.44442812673526</v>
      </c>
      <c r="Z115" s="84" t="n">
        <f aca="false">+[1]Tabulka!AS116</f>
        <v>3</v>
      </c>
      <c r="AA115" s="82" t="n">
        <f aca="false">+[1]Tabulka!AT116</f>
        <v>1.44442812673526</v>
      </c>
      <c r="AB115" s="85" t="n">
        <f aca="false">+[1]Tabulka!CV116</f>
        <v>56</v>
      </c>
      <c r="AC115" s="86" t="n">
        <f aca="false">+[1]Tabulka!CS116</f>
        <v>60.3333333333333</v>
      </c>
      <c r="AD115" s="87" t="n">
        <f aca="false">+[1]Tabulka!CR116</f>
        <v>181</v>
      </c>
      <c r="AE115" s="88" t="n">
        <f aca="false">+[1]Tabulka!CQ116</f>
        <v>56</v>
      </c>
      <c r="AF115" s="91"/>
    </row>
    <row r="116" s="7" customFormat="true" ht="15.75" hidden="false" customHeight="false" outlineLevel="0" collapsed="false">
      <c r="A116" s="74" t="s">
        <v>121</v>
      </c>
      <c r="B116" s="75" t="str">
        <f aca="false">[1]Tabulka!C117</f>
        <v>GOLASOWSKI</v>
      </c>
      <c r="C116" s="75" t="str">
        <f aca="false">[1]Tabulka!D117</f>
        <v>Lukáš</v>
      </c>
      <c r="D116" s="76" t="n">
        <f aca="false">[1]Tabulka!E117</f>
        <v>1998</v>
      </c>
      <c r="E116" s="75" t="str">
        <f aca="false">[1]Tabulka!F117</f>
        <v>Karviná- KLUBsten KST</v>
      </c>
      <c r="F116" s="77" t="str">
        <f aca="false">[1]Tabulka!G117</f>
        <v>KA</v>
      </c>
      <c r="G116" s="78" t="n">
        <f aca="false">+[1]Tabulka!Z117</f>
        <v>0</v>
      </c>
      <c r="H116" s="79" t="n">
        <f aca="false">+[1]Tabulka!AA117</f>
        <v>0</v>
      </c>
      <c r="I116" s="78" t="n">
        <f aca="false">+[1]Tabulka!AB117</f>
        <v>0</v>
      </c>
      <c r="J116" s="80" t="n">
        <f aca="false">+[1]Tabulka!AC117</f>
        <v>0</v>
      </c>
      <c r="K116" s="78" t="n">
        <f aca="false">+[1]Tabulka!AD117</f>
        <v>0</v>
      </c>
      <c r="L116" s="80" t="n">
        <f aca="false">+[1]Tabulka!AE117</f>
        <v>0</v>
      </c>
      <c r="M116" s="78" t="n">
        <f aca="false">+[1]Tabulka!AF117</f>
        <v>56</v>
      </c>
      <c r="N116" s="80" t="n">
        <f aca="false">+[1]Tabulka!AG117</f>
        <v>0.612737144646145</v>
      </c>
      <c r="O116" s="78" t="n">
        <f aca="false">+[1]Tabulka!AH117</f>
        <v>56</v>
      </c>
      <c r="P116" s="80" t="n">
        <f aca="false">+[1]Tabulka!AI117</f>
        <v>0.612737144646145</v>
      </c>
      <c r="Q116" s="78" t="n">
        <f aca="false">+[1]Tabulka!AJ117</f>
        <v>0</v>
      </c>
      <c r="R116" s="80" t="n">
        <f aca="false">+[1]Tabulka!AK117</f>
        <v>0</v>
      </c>
      <c r="S116" s="78" t="n">
        <f aca="false">+[1]Tabulka!AL117</f>
        <v>0</v>
      </c>
      <c r="T116" s="80" t="n">
        <f aca="false">+[1]Tabulka!AM117</f>
        <v>0</v>
      </c>
      <c r="U116" s="78" t="n">
        <f aca="false">+[1]Tabulka!AN117</f>
        <v>76</v>
      </c>
      <c r="V116" s="80" t="n">
        <f aca="false">+[1]Tabulka!AO117</f>
        <v>0.172454949909535</v>
      </c>
      <c r="W116" s="81" t="n">
        <f aca="false">+[1]Tabulka!AP117</f>
        <v>0.612737144646145</v>
      </c>
      <c r="X116" s="82" t="n">
        <f aca="false">+[1]Tabulka!AQ117</f>
        <v>1</v>
      </c>
      <c r="Y116" s="83" t="n">
        <f aca="false">+[1]Tabulka!AR117</f>
        <v>1.39792923920182</v>
      </c>
      <c r="Z116" s="84" t="n">
        <f aca="false">+[1]Tabulka!AS117</f>
        <v>3</v>
      </c>
      <c r="AA116" s="82" t="n">
        <f aca="false">+[1]Tabulka!AT117</f>
        <v>1.39792923920182</v>
      </c>
      <c r="AB116" s="85" t="n">
        <f aca="false">+[1]Tabulka!CV117</f>
        <v>76</v>
      </c>
      <c r="AC116" s="86" t="n">
        <f aca="false">+[1]Tabulka!CS117</f>
        <v>62.6666666666667</v>
      </c>
      <c r="AD116" s="87" t="n">
        <f aca="false">+[1]Tabulka!CR117</f>
        <v>188</v>
      </c>
      <c r="AE116" s="88" t="n">
        <f aca="false">+[1]Tabulka!CQ117</f>
        <v>56</v>
      </c>
      <c r="AF116" s="91"/>
    </row>
    <row r="117" s="7" customFormat="true" ht="15.75" hidden="false" customHeight="false" outlineLevel="0" collapsed="false">
      <c r="A117" s="74" t="s">
        <v>122</v>
      </c>
      <c r="B117" s="75" t="str">
        <f aca="false">[1]Tabulka!C118</f>
        <v>VOJKŮVKA</v>
      </c>
      <c r="C117" s="75" t="str">
        <f aca="false">[1]Tabulka!D118</f>
        <v>Marek</v>
      </c>
      <c r="D117" s="76" t="n">
        <f aca="false">[1]Tabulka!E118</f>
        <v>1996</v>
      </c>
      <c r="E117" s="75" t="str">
        <f aca="false">[1]Tabulka!F118</f>
        <v>Fulnek-TJ</v>
      </c>
      <c r="F117" s="77" t="str">
        <f aca="false">[1]Tabulka!G118</f>
        <v>NJ</v>
      </c>
      <c r="G117" s="78" t="n">
        <f aca="false">+[1]Tabulka!Z118</f>
        <v>0</v>
      </c>
      <c r="H117" s="79" t="n">
        <f aca="false">+[1]Tabulka!AA118</f>
        <v>0</v>
      </c>
      <c r="I117" s="78" t="n">
        <f aca="false">+[1]Tabulka!AB118</f>
        <v>0</v>
      </c>
      <c r="J117" s="80" t="n">
        <f aca="false">+[1]Tabulka!AC118</f>
        <v>0</v>
      </c>
      <c r="K117" s="78" t="n">
        <f aca="false">+[1]Tabulka!AD118</f>
        <v>0</v>
      </c>
      <c r="L117" s="80" t="n">
        <f aca="false">+[1]Tabulka!AE118</f>
        <v>0</v>
      </c>
      <c r="M117" s="78" t="n">
        <f aca="false">+[1]Tabulka!AF118</f>
        <v>0</v>
      </c>
      <c r="N117" s="80" t="n">
        <f aca="false">+[1]Tabulka!AG118</f>
        <v>0</v>
      </c>
      <c r="O117" s="78" t="n">
        <f aca="false">+[1]Tabulka!AH118</f>
        <v>0</v>
      </c>
      <c r="P117" s="80" t="n">
        <f aca="false">+[1]Tabulka!AI118</f>
        <v>0</v>
      </c>
      <c r="Q117" s="78" t="n">
        <f aca="false">+[1]Tabulka!AJ118</f>
        <v>57</v>
      </c>
      <c r="R117" s="80" t="n">
        <f aca="false">+[1]Tabulka!AK118</f>
        <v>0.575101209838442</v>
      </c>
      <c r="S117" s="78" t="n">
        <f aca="false">+[1]Tabulka!AL118</f>
        <v>0</v>
      </c>
      <c r="T117" s="80" t="n">
        <f aca="false">+[1]Tabulka!AM118</f>
        <v>0</v>
      </c>
      <c r="U117" s="78" t="n">
        <f aca="false">+[1]Tabulka!AN118</f>
        <v>0</v>
      </c>
      <c r="V117" s="80" t="n">
        <f aca="false">+[1]Tabulka!AO118</f>
        <v>0</v>
      </c>
      <c r="W117" s="81" t="n">
        <f aca="false">+[1]Tabulka!AP118</f>
        <v>0</v>
      </c>
      <c r="X117" s="82" t="n">
        <f aca="false">+[1]Tabulka!AQ118</f>
        <v>0</v>
      </c>
      <c r="Y117" s="83" t="n">
        <f aca="false">+[1]Tabulka!AR118</f>
        <v>0.575101209838442</v>
      </c>
      <c r="Z117" s="84" t="n">
        <f aca="false">+[1]Tabulka!AS118</f>
        <v>1</v>
      </c>
      <c r="AA117" s="82" t="n">
        <f aca="false">+[1]Tabulka!AT118</f>
        <v>0.575101209838442</v>
      </c>
      <c r="AB117" s="85" t="n">
        <f aca="false">+[1]Tabulka!CV118</f>
        <v>57</v>
      </c>
      <c r="AC117" s="86" t="n">
        <f aca="false">+[1]Tabulka!CS118</f>
        <v>57</v>
      </c>
      <c r="AD117" s="87" t="n">
        <f aca="false">+[1]Tabulka!CR118</f>
        <v>57</v>
      </c>
      <c r="AE117" s="88" t="n">
        <f aca="false">+[1]Tabulka!CQ118</f>
        <v>57</v>
      </c>
      <c r="AF117" s="91"/>
    </row>
    <row r="118" s="7" customFormat="true" ht="15.75" hidden="false" customHeight="false" outlineLevel="0" collapsed="false">
      <c r="A118" s="74" t="s">
        <v>123</v>
      </c>
      <c r="B118" s="75" t="str">
        <f aca="false">[1]Tabulka!C119</f>
        <v>JURDZINOVÁ</v>
      </c>
      <c r="C118" s="75" t="str">
        <f aca="false">[1]Tabulka!D119</f>
        <v>Petra</v>
      </c>
      <c r="D118" s="76" t="n">
        <f aca="false">[1]Tabulka!E119</f>
        <v>1996</v>
      </c>
      <c r="E118" s="75" t="str">
        <f aca="false">[1]Tabulka!F119</f>
        <v>Ostrava- Mittal TJ</v>
      </c>
      <c r="F118" s="77" t="str">
        <f aca="false">[1]Tabulka!G119</f>
        <v>OV</v>
      </c>
      <c r="G118" s="78" t="n">
        <f aca="false">+[1]Tabulka!Z119</f>
        <v>0</v>
      </c>
      <c r="H118" s="79" t="n">
        <f aca="false">+[1]Tabulka!AA119</f>
        <v>0</v>
      </c>
      <c r="I118" s="78" t="n">
        <f aca="false">+[1]Tabulka!AB119</f>
        <v>0</v>
      </c>
      <c r="J118" s="80" t="n">
        <f aca="false">+[1]Tabulka!AC119</f>
        <v>0</v>
      </c>
      <c r="K118" s="78" t="n">
        <f aca="false">+[1]Tabulka!AD119</f>
        <v>0</v>
      </c>
      <c r="L118" s="80" t="n">
        <f aca="false">+[1]Tabulka!AE119</f>
        <v>0</v>
      </c>
      <c r="M118" s="78" t="n">
        <f aca="false">+[1]Tabulka!AF119</f>
        <v>0</v>
      </c>
      <c r="N118" s="80" t="n">
        <f aca="false">+[1]Tabulka!AG119</f>
        <v>0</v>
      </c>
      <c r="O118" s="78" t="n">
        <f aca="false">+[1]Tabulka!AH119</f>
        <v>65</v>
      </c>
      <c r="P118" s="80" t="n">
        <f aca="false">+[1]Tabulka!AI119</f>
        <v>0.346341763184884</v>
      </c>
      <c r="Q118" s="78" t="n">
        <f aca="false">+[1]Tabulka!AJ119</f>
        <v>0</v>
      </c>
      <c r="R118" s="80" t="n">
        <f aca="false">+[1]Tabulka!AK119</f>
        <v>0</v>
      </c>
      <c r="S118" s="78" t="n">
        <f aca="false">+[1]Tabulka!AL119</f>
        <v>65</v>
      </c>
      <c r="T118" s="80" t="n">
        <f aca="false">+[1]Tabulka!AM119</f>
        <v>0.346341763184884</v>
      </c>
      <c r="U118" s="78" t="n">
        <f aca="false">+[1]Tabulka!AN119</f>
        <v>57</v>
      </c>
      <c r="V118" s="80" t="n">
        <f aca="false">+[1]Tabulka!AO119</f>
        <v>0.575101209838442</v>
      </c>
      <c r="W118" s="81" t="n">
        <f aca="false">+[1]Tabulka!AP119</f>
        <v>0</v>
      </c>
      <c r="X118" s="82" t="n">
        <f aca="false">+[1]Tabulka!AQ119</f>
        <v>0</v>
      </c>
      <c r="Y118" s="83" t="n">
        <f aca="false">+[1]Tabulka!AR119</f>
        <v>1.26778473620821</v>
      </c>
      <c r="Z118" s="84" t="n">
        <f aca="false">+[1]Tabulka!AS119</f>
        <v>3</v>
      </c>
      <c r="AA118" s="82" t="n">
        <f aca="false">+[1]Tabulka!AT119</f>
        <v>1.26778473620821</v>
      </c>
      <c r="AB118" s="85" t="n">
        <f aca="false">+[1]Tabulka!CV119</f>
        <v>57</v>
      </c>
      <c r="AC118" s="86" t="n">
        <f aca="false">+[1]Tabulka!CS119</f>
        <v>62.3333333333333</v>
      </c>
      <c r="AD118" s="87" t="n">
        <f aca="false">+[1]Tabulka!CR119</f>
        <v>187</v>
      </c>
      <c r="AE118" s="88" t="n">
        <f aca="false">+[1]Tabulka!CQ119</f>
        <v>57</v>
      </c>
      <c r="AF118" s="90"/>
    </row>
    <row r="119" s="7" customFormat="true" ht="15.75" hidden="false" customHeight="false" outlineLevel="0" collapsed="false">
      <c r="A119" s="74" t="s">
        <v>124</v>
      </c>
      <c r="B119" s="75" t="str">
        <f aca="false">[1]Tabulka!C120</f>
        <v>REITZ</v>
      </c>
      <c r="C119" s="75" t="str">
        <f aca="false">[1]Tabulka!D120</f>
        <v>Aleš</v>
      </c>
      <c r="D119" s="76" t="n">
        <f aca="false">[1]Tabulka!E120</f>
        <v>1999</v>
      </c>
      <c r="E119" s="75" t="str">
        <f aca="false">[1]Tabulka!F120</f>
        <v>Karviná- KLUBsten KST</v>
      </c>
      <c r="F119" s="77" t="str">
        <f aca="false">[1]Tabulka!G120</f>
        <v>KA</v>
      </c>
      <c r="G119" s="78" t="n">
        <f aca="false">+[1]Tabulka!Z120</f>
        <v>0</v>
      </c>
      <c r="H119" s="79" t="n">
        <f aca="false">+[1]Tabulka!AA120</f>
        <v>0</v>
      </c>
      <c r="I119" s="78" t="n">
        <f aca="false">+[1]Tabulka!AB120</f>
        <v>0</v>
      </c>
      <c r="J119" s="80" t="n">
        <f aca="false">+[1]Tabulka!AC120</f>
        <v>0</v>
      </c>
      <c r="K119" s="78" t="n">
        <f aca="false">+[1]Tabulka!AD120</f>
        <v>72</v>
      </c>
      <c r="L119" s="80" t="n">
        <f aca="false">+[1]Tabulka!AE120</f>
        <v>0.222226257861672</v>
      </c>
      <c r="M119" s="78" t="n">
        <f aca="false">+[1]Tabulka!AF120</f>
        <v>57</v>
      </c>
      <c r="N119" s="80" t="n">
        <f aca="false">+[1]Tabulka!AG120</f>
        <v>0.575101209838442</v>
      </c>
      <c r="O119" s="78" t="n">
        <f aca="false">+[1]Tabulka!AH120</f>
        <v>61</v>
      </c>
      <c r="P119" s="80" t="n">
        <f aca="false">+[1]Tabulka!AI120</f>
        <v>0.446297621576909</v>
      </c>
      <c r="Q119" s="78" t="n">
        <f aca="false">+[1]Tabulka!AJ120</f>
        <v>0</v>
      </c>
      <c r="R119" s="80" t="n">
        <f aca="false">+[1]Tabulka!AK120</f>
        <v>0</v>
      </c>
      <c r="S119" s="78" t="n">
        <f aca="false">+[1]Tabulka!AL120</f>
        <v>75</v>
      </c>
      <c r="T119" s="80" t="n">
        <f aca="false">+[1]Tabulka!AM120</f>
        <v>0.183740795150382</v>
      </c>
      <c r="U119" s="78" t="n">
        <f aca="false">+[1]Tabulka!AN120</f>
        <v>78</v>
      </c>
      <c r="V119" s="80" t="n">
        <f aca="false">+[1]Tabulka!AO120</f>
        <v>0.151920300181221</v>
      </c>
      <c r="W119" s="81" t="n">
        <f aca="false">+[1]Tabulka!AP120</f>
        <v>0.797327467700114</v>
      </c>
      <c r="X119" s="82" t="n">
        <f aca="false">+[1]Tabulka!AQ120</f>
        <v>2</v>
      </c>
      <c r="Y119" s="83" t="n">
        <f aca="false">+[1]Tabulka!AR120</f>
        <v>1.57928618460863</v>
      </c>
      <c r="Z119" s="84" t="n">
        <f aca="false">+[1]Tabulka!AS120</f>
        <v>5</v>
      </c>
      <c r="AA119" s="82" t="n">
        <f aca="false">+[1]Tabulka!AT120</f>
        <v>1.57928618460863</v>
      </c>
      <c r="AB119" s="85" t="n">
        <f aca="false">+[1]Tabulka!CV120</f>
        <v>78</v>
      </c>
      <c r="AC119" s="86" t="n">
        <f aca="false">+[1]Tabulka!CS120</f>
        <v>68.6</v>
      </c>
      <c r="AD119" s="87" t="n">
        <f aca="false">+[1]Tabulka!CR120</f>
        <v>343</v>
      </c>
      <c r="AE119" s="88" t="n">
        <f aca="false">+[1]Tabulka!CQ120</f>
        <v>57</v>
      </c>
      <c r="AF119" s="91"/>
    </row>
    <row r="120" s="7" customFormat="true" ht="15.75" hidden="false" customHeight="false" outlineLevel="0" collapsed="false">
      <c r="A120" s="74" t="s">
        <v>125</v>
      </c>
      <c r="B120" s="75" t="str">
        <f aca="false">[1]Tabulka!C121</f>
        <v>SIWIEC</v>
      </c>
      <c r="C120" s="75" t="str">
        <f aca="false">[1]Tabulka!D121</f>
        <v>Vojtěch</v>
      </c>
      <c r="D120" s="76" t="n">
        <f aca="false">[1]Tabulka!E121</f>
        <v>1997</v>
      </c>
      <c r="E120" s="75" t="str">
        <f aca="false">[1]Tabulka!F121</f>
        <v>Karviná- KLUBsten KST</v>
      </c>
      <c r="F120" s="77" t="str">
        <f aca="false">[1]Tabulka!G121</f>
        <v>KA</v>
      </c>
      <c r="G120" s="78" t="n">
        <f aca="false">+[1]Tabulka!Z121</f>
        <v>70</v>
      </c>
      <c r="H120" s="79" t="n">
        <f aca="false">+[1]Tabulka!AA121</f>
        <v>0.252263970795229</v>
      </c>
      <c r="I120" s="78" t="n">
        <f aca="false">+[1]Tabulka!AB121</f>
        <v>78</v>
      </c>
      <c r="J120" s="80" t="n">
        <f aca="false">+[1]Tabulka!AC121</f>
        <v>0.151920300181221</v>
      </c>
      <c r="K120" s="78" t="n">
        <f aca="false">+[1]Tabulka!AD121</f>
        <v>0</v>
      </c>
      <c r="L120" s="80" t="n">
        <f aca="false">+[1]Tabulka!AE121</f>
        <v>0</v>
      </c>
      <c r="M120" s="78" t="n">
        <f aca="false">+[1]Tabulka!AF121</f>
        <v>60</v>
      </c>
      <c r="N120" s="80" t="n">
        <f aca="false">+[1]Tabulka!AG121</f>
        <v>0.475504355805863</v>
      </c>
      <c r="O120" s="78" t="n">
        <f aca="false">+[1]Tabulka!AH121</f>
        <v>60</v>
      </c>
      <c r="P120" s="80" t="n">
        <f aca="false">+[1]Tabulka!AI121</f>
        <v>0.475504355805863</v>
      </c>
      <c r="Q120" s="78" t="n">
        <f aca="false">+[1]Tabulka!AJ121</f>
        <v>58</v>
      </c>
      <c r="R120" s="80" t="n">
        <f aca="false">+[1]Tabulka!AK121</f>
        <v>0.539776973613444</v>
      </c>
      <c r="S120" s="78" t="n">
        <f aca="false">+[1]Tabulka!AL121</f>
        <v>63</v>
      </c>
      <c r="T120" s="80" t="n">
        <f aca="false">+[1]Tabulka!AM121</f>
        <v>0.393155828091314</v>
      </c>
      <c r="U120" s="78" t="n">
        <f aca="false">+[1]Tabulka!AN121</f>
        <v>73</v>
      </c>
      <c r="V120" s="80" t="n">
        <f aca="false">+[1]Tabulka!AO121</f>
        <v>0.20857653378909</v>
      </c>
      <c r="W120" s="81" t="n">
        <f aca="false">+[1]Tabulka!AP121</f>
        <v>0.879688626782313</v>
      </c>
      <c r="X120" s="82" t="n">
        <f aca="false">+[1]Tabulka!AQ121</f>
        <v>3</v>
      </c>
      <c r="Y120" s="83" t="n">
        <f aca="false">+[1]Tabulka!AR121</f>
        <v>2.49670231808202</v>
      </c>
      <c r="Z120" s="84" t="n">
        <f aca="false">+[1]Tabulka!AS121</f>
        <v>7</v>
      </c>
      <c r="AA120" s="82" t="n">
        <f aca="false">+[1]Tabulka!AT121</f>
        <v>2.13620548411171</v>
      </c>
      <c r="AB120" s="85" t="n">
        <f aca="false">+[1]Tabulka!CV121</f>
        <v>73</v>
      </c>
      <c r="AC120" s="86" t="n">
        <f aca="false">+[1]Tabulka!CS121</f>
        <v>66</v>
      </c>
      <c r="AD120" s="87" t="n">
        <f aca="false">+[1]Tabulka!CR121</f>
        <v>462</v>
      </c>
      <c r="AE120" s="88" t="n">
        <f aca="false">+[1]Tabulka!CQ121</f>
        <v>58</v>
      </c>
      <c r="AF120" s="91"/>
    </row>
    <row r="121" s="7" customFormat="true" ht="15.75" hidden="false" customHeight="false" outlineLevel="0" collapsed="false">
      <c r="A121" s="74" t="s">
        <v>126</v>
      </c>
      <c r="B121" s="75" t="str">
        <f aca="false">[1]Tabulka!C122</f>
        <v>JOHANES</v>
      </c>
      <c r="C121" s="75" t="str">
        <f aca="false">[1]Tabulka!D122</f>
        <v>Kristián</v>
      </c>
      <c r="D121" s="76" t="n">
        <f aca="false">[1]Tabulka!E122</f>
        <v>1996</v>
      </c>
      <c r="E121" s="75" t="str">
        <f aca="false">[1]Tabulka!F122</f>
        <v>Český Těšín- SKST</v>
      </c>
      <c r="F121" s="77" t="str">
        <f aca="false">[1]Tabulka!G122</f>
        <v>KA</v>
      </c>
      <c r="G121" s="78" t="n">
        <f aca="false">+[1]Tabulka!Z122</f>
        <v>69</v>
      </c>
      <c r="H121" s="79" t="n">
        <f aca="false">+[1]Tabulka!AA122</f>
        <v>0.268772700383623</v>
      </c>
      <c r="I121" s="78" t="n">
        <f aca="false">+[1]Tabulka!AB122</f>
        <v>64</v>
      </c>
      <c r="J121" s="80" t="n">
        <f aca="false">+[1]Tabulka!AC122</f>
        <v>0.369007158070895</v>
      </c>
      <c r="K121" s="78" t="n">
        <f aca="false">+[1]Tabulka!AD122</f>
        <v>0</v>
      </c>
      <c r="L121" s="80" t="n">
        <f aca="false">+[1]Tabulka!AE122</f>
        <v>0</v>
      </c>
      <c r="M121" s="78" t="n">
        <f aca="false">+[1]Tabulka!AF122</f>
        <v>58</v>
      </c>
      <c r="N121" s="80" t="n">
        <f aca="false">+[1]Tabulka!AG122</f>
        <v>0.539776973613444</v>
      </c>
      <c r="O121" s="78" t="n">
        <f aca="false">+[1]Tabulka!AH122</f>
        <v>0</v>
      </c>
      <c r="P121" s="80" t="n">
        <f aca="false">+[1]Tabulka!AI122</f>
        <v>0</v>
      </c>
      <c r="Q121" s="78" t="n">
        <f aca="false">+[1]Tabulka!AJ122</f>
        <v>0</v>
      </c>
      <c r="R121" s="80" t="n">
        <f aca="false">+[1]Tabulka!AK122</f>
        <v>0</v>
      </c>
      <c r="S121" s="78" t="n">
        <f aca="false">+[1]Tabulka!AL122</f>
        <v>64</v>
      </c>
      <c r="T121" s="80" t="n">
        <f aca="false">+[1]Tabulka!AM122</f>
        <v>0.369007158070895</v>
      </c>
      <c r="U121" s="78" t="n">
        <f aca="false">+[1]Tabulka!AN122</f>
        <v>80</v>
      </c>
      <c r="V121" s="80" t="n">
        <f aca="false">+[1]Tabulka!AO122</f>
        <v>0.133830763450162</v>
      </c>
      <c r="W121" s="81" t="n">
        <f aca="false">+[1]Tabulka!AP122</f>
        <v>1.17755683206796</v>
      </c>
      <c r="X121" s="82" t="n">
        <f aca="false">+[1]Tabulka!AQ122</f>
        <v>3</v>
      </c>
      <c r="Y121" s="83" t="n">
        <f aca="false">+[1]Tabulka!AR122</f>
        <v>1.68039475358902</v>
      </c>
      <c r="Z121" s="84" t="n">
        <f aca="false">+[1]Tabulka!AS122</f>
        <v>5</v>
      </c>
      <c r="AA121" s="82" t="n">
        <f aca="false">+[1]Tabulka!AT122</f>
        <v>1.68039475358902</v>
      </c>
      <c r="AB121" s="85" t="n">
        <f aca="false">+[1]Tabulka!CV122</f>
        <v>80</v>
      </c>
      <c r="AC121" s="86" t="n">
        <f aca="false">+[1]Tabulka!CS122</f>
        <v>67</v>
      </c>
      <c r="AD121" s="87" t="n">
        <f aca="false">+[1]Tabulka!CR122</f>
        <v>335</v>
      </c>
      <c r="AE121" s="88" t="n">
        <f aca="false">+[1]Tabulka!CQ122</f>
        <v>58</v>
      </c>
      <c r="AF121" s="8"/>
    </row>
    <row r="122" s="7" customFormat="true" ht="15.75" hidden="false" customHeight="false" outlineLevel="0" collapsed="false">
      <c r="A122" s="74" t="s">
        <v>127</v>
      </c>
      <c r="B122" s="75" t="str">
        <f aca="false">[1]Tabulka!C123</f>
        <v>VYLEGALA</v>
      </c>
      <c r="C122" s="75" t="str">
        <f aca="false">[1]Tabulka!D123</f>
        <v>Tomáš</v>
      </c>
      <c r="D122" s="76" t="n">
        <f aca="false">[1]Tabulka!E123</f>
        <v>1997</v>
      </c>
      <c r="E122" s="75" t="str">
        <f aca="false">[1]Tabulka!F123</f>
        <v>Polanka n/Odrou- Sokol</v>
      </c>
      <c r="F122" s="77" t="str">
        <f aca="false">[1]Tabulka!G123</f>
        <v>OV</v>
      </c>
      <c r="G122" s="78" t="n">
        <f aca="false">+[1]Tabulka!Z123</f>
        <v>65</v>
      </c>
      <c r="H122" s="79" t="n">
        <f aca="false">+[1]Tabulka!AA123</f>
        <v>0.346341763184884</v>
      </c>
      <c r="I122" s="78" t="n">
        <f aca="false">+[1]Tabulka!AB123</f>
        <v>59</v>
      </c>
      <c r="J122" s="80" t="n">
        <f aca="false">+[1]Tabulka!AC123</f>
        <v>0.506622445334688</v>
      </c>
      <c r="K122" s="78" t="n">
        <f aca="false">+[1]Tabulka!AD123</f>
        <v>0</v>
      </c>
      <c r="L122" s="80" t="n">
        <f aca="false">+[1]Tabulka!AE123</f>
        <v>0</v>
      </c>
      <c r="M122" s="78" t="n">
        <f aca="false">+[1]Tabulka!AF123</f>
        <v>0</v>
      </c>
      <c r="N122" s="80" t="n">
        <f aca="false">+[1]Tabulka!AG123</f>
        <v>0</v>
      </c>
      <c r="O122" s="78" t="n">
        <f aca="false">+[1]Tabulka!AH123</f>
        <v>0</v>
      </c>
      <c r="P122" s="80" t="n">
        <f aca="false">+[1]Tabulka!AI123</f>
        <v>0</v>
      </c>
      <c r="Q122" s="78" t="n">
        <f aca="false">+[1]Tabulka!AJ123</f>
        <v>0</v>
      </c>
      <c r="R122" s="80" t="n">
        <f aca="false">+[1]Tabulka!AK123</f>
        <v>0</v>
      </c>
      <c r="S122" s="78" t="n">
        <f aca="false">+[1]Tabulka!AL123</f>
        <v>0</v>
      </c>
      <c r="T122" s="80" t="n">
        <f aca="false">+[1]Tabulka!AM123</f>
        <v>0</v>
      </c>
      <c r="U122" s="78" t="n">
        <f aca="false">+[1]Tabulka!AN123</f>
        <v>0</v>
      </c>
      <c r="V122" s="80" t="n">
        <f aca="false">+[1]Tabulka!AO123</f>
        <v>0</v>
      </c>
      <c r="W122" s="81" t="n">
        <f aca="false">+[1]Tabulka!AP123</f>
        <v>0.852964208519572</v>
      </c>
      <c r="X122" s="82" t="n">
        <f aca="false">+[1]Tabulka!AQ123</f>
        <v>2</v>
      </c>
      <c r="Y122" s="83" t="n">
        <f aca="false">+[1]Tabulka!AR123</f>
        <v>0.852964208519572</v>
      </c>
      <c r="Z122" s="84" t="n">
        <f aca="false">+[1]Tabulka!AS123</f>
        <v>2</v>
      </c>
      <c r="AA122" s="82" t="n">
        <f aca="false">+[1]Tabulka!AT123</f>
        <v>0.852964208519572</v>
      </c>
      <c r="AB122" s="85" t="n">
        <f aca="false">+[1]Tabulka!CV123</f>
        <v>59</v>
      </c>
      <c r="AC122" s="86" t="n">
        <f aca="false">+[1]Tabulka!CS123</f>
        <v>62</v>
      </c>
      <c r="AD122" s="87" t="n">
        <f aca="false">+[1]Tabulka!CR123</f>
        <v>124</v>
      </c>
      <c r="AE122" s="88" t="n">
        <f aca="false">+[1]Tabulka!CQ123</f>
        <v>59</v>
      </c>
      <c r="AF122" s="8"/>
    </row>
    <row r="123" s="7" customFormat="true" ht="15.75" hidden="false" customHeight="false" outlineLevel="0" collapsed="false">
      <c r="A123" s="74" t="s">
        <v>128</v>
      </c>
      <c r="B123" s="75" t="str">
        <f aca="false">[1]Tabulka!C124</f>
        <v>LACHKÝ</v>
      </c>
      <c r="C123" s="75" t="str">
        <f aca="false">[1]Tabulka!D124</f>
        <v>Petr</v>
      </c>
      <c r="D123" s="76" t="n">
        <f aca="false">[1]Tabulka!E124</f>
        <v>1998</v>
      </c>
      <c r="E123" s="75" t="str">
        <f aca="false">[1]Tabulka!F124</f>
        <v>Fulnek-TJ</v>
      </c>
      <c r="F123" s="77" t="str">
        <f aca="false">[1]Tabulka!G124</f>
        <v>NJ</v>
      </c>
      <c r="G123" s="78" t="n">
        <f aca="false">+[1]Tabulka!Z124</f>
        <v>0</v>
      </c>
      <c r="H123" s="79" t="n">
        <f aca="false">+[1]Tabulka!AA124</f>
        <v>0</v>
      </c>
      <c r="I123" s="78" t="n">
        <f aca="false">+[1]Tabulka!AB124</f>
        <v>72</v>
      </c>
      <c r="J123" s="80" t="n">
        <f aca="false">+[1]Tabulka!AC124</f>
        <v>0.222226257861672</v>
      </c>
      <c r="K123" s="78" t="n">
        <f aca="false">+[1]Tabulka!AD124</f>
        <v>0</v>
      </c>
      <c r="L123" s="80" t="n">
        <f aca="false">+[1]Tabulka!AE124</f>
        <v>0</v>
      </c>
      <c r="M123" s="78" t="n">
        <f aca="false">+[1]Tabulka!AF124</f>
        <v>0</v>
      </c>
      <c r="N123" s="80" t="n">
        <f aca="false">+[1]Tabulka!AG124</f>
        <v>0</v>
      </c>
      <c r="O123" s="78" t="n">
        <f aca="false">+[1]Tabulka!AH124</f>
        <v>0</v>
      </c>
      <c r="P123" s="80" t="n">
        <f aca="false">+[1]Tabulka!AI124</f>
        <v>0</v>
      </c>
      <c r="Q123" s="78" t="n">
        <f aca="false">+[1]Tabulka!AJ124</f>
        <v>59</v>
      </c>
      <c r="R123" s="80" t="n">
        <f aca="false">+[1]Tabulka!AK124</f>
        <v>0.506622445334688</v>
      </c>
      <c r="S123" s="78" t="n">
        <f aca="false">+[1]Tabulka!AL124</f>
        <v>0</v>
      </c>
      <c r="T123" s="80" t="n">
        <f aca="false">+[1]Tabulka!AM124</f>
        <v>0</v>
      </c>
      <c r="U123" s="78" t="n">
        <f aca="false">+[1]Tabulka!AN124</f>
        <v>0</v>
      </c>
      <c r="V123" s="80" t="n">
        <f aca="false">+[1]Tabulka!AO124</f>
        <v>0</v>
      </c>
      <c r="W123" s="81" t="n">
        <f aca="false">+[1]Tabulka!AP124</f>
        <v>0.222226257861672</v>
      </c>
      <c r="X123" s="82" t="n">
        <f aca="false">+[1]Tabulka!AQ124</f>
        <v>1</v>
      </c>
      <c r="Y123" s="83" t="n">
        <f aca="false">+[1]Tabulka!AR124</f>
        <v>0.72884870319636</v>
      </c>
      <c r="Z123" s="84" t="n">
        <f aca="false">+[1]Tabulka!AS124</f>
        <v>2</v>
      </c>
      <c r="AA123" s="82" t="n">
        <f aca="false">+[1]Tabulka!AT124</f>
        <v>0.72884870319636</v>
      </c>
      <c r="AB123" s="85" t="n">
        <f aca="false">+[1]Tabulka!CV124</f>
        <v>59</v>
      </c>
      <c r="AC123" s="86" t="n">
        <f aca="false">+[1]Tabulka!CS124</f>
        <v>65.5</v>
      </c>
      <c r="AD123" s="87" t="n">
        <f aca="false">+[1]Tabulka!CR124</f>
        <v>131</v>
      </c>
      <c r="AE123" s="88" t="n">
        <f aca="false">+[1]Tabulka!CQ124</f>
        <v>59</v>
      </c>
      <c r="AF123" s="8"/>
    </row>
    <row r="124" s="7" customFormat="true" ht="15.75" hidden="false" customHeight="false" outlineLevel="0" collapsed="false">
      <c r="A124" s="74" t="s">
        <v>129</v>
      </c>
      <c r="B124" s="75" t="str">
        <f aca="false">[1]Tabulka!C125</f>
        <v>DUDYS</v>
      </c>
      <c r="C124" s="75" t="str">
        <f aca="false">[1]Tabulka!D125</f>
        <v>Dominik</v>
      </c>
      <c r="D124" s="76" t="n">
        <f aca="false">[1]Tabulka!E125</f>
        <v>2001</v>
      </c>
      <c r="E124" s="75" t="str">
        <f aca="false">[1]Tabulka!F125</f>
        <v>Třinec-TŽ</v>
      </c>
      <c r="F124" s="77" t="str">
        <f aca="false">[1]Tabulka!G125</f>
        <v>FM</v>
      </c>
      <c r="G124" s="78" t="n">
        <f aca="false">+[1]Tabulka!Z125</f>
        <v>0</v>
      </c>
      <c r="H124" s="79" t="n">
        <f aca="false">+[1]Tabulka!AA125</f>
        <v>0</v>
      </c>
      <c r="I124" s="78" t="n">
        <f aca="false">+[1]Tabulka!AB125</f>
        <v>77</v>
      </c>
      <c r="J124" s="80" t="n">
        <f aca="false">+[1]Tabulka!AC125</f>
        <v>0.161862311110382</v>
      </c>
      <c r="K124" s="78" t="n">
        <f aca="false">+[1]Tabulka!AD125</f>
        <v>73</v>
      </c>
      <c r="L124" s="80" t="n">
        <f aca="false">+[1]Tabulka!AE125</f>
        <v>0.20857653378909</v>
      </c>
      <c r="M124" s="78" t="n">
        <f aca="false">+[1]Tabulka!AF125</f>
        <v>59</v>
      </c>
      <c r="N124" s="80" t="n">
        <f aca="false">+[1]Tabulka!AG125</f>
        <v>0.506622445334688</v>
      </c>
      <c r="O124" s="78" t="n">
        <f aca="false">+[1]Tabulka!AH125</f>
        <v>0</v>
      </c>
      <c r="P124" s="80" t="n">
        <f aca="false">+[1]Tabulka!AI125</f>
        <v>0</v>
      </c>
      <c r="Q124" s="78" t="n">
        <f aca="false">+[1]Tabulka!AJ125</f>
        <v>0</v>
      </c>
      <c r="R124" s="80" t="n">
        <f aca="false">+[1]Tabulka!AK125</f>
        <v>0</v>
      </c>
      <c r="S124" s="78" t="n">
        <f aca="false">+[1]Tabulka!AL125</f>
        <v>72</v>
      </c>
      <c r="T124" s="80" t="n">
        <f aca="false">+[1]Tabulka!AM125</f>
        <v>0.222226257861672</v>
      </c>
      <c r="U124" s="78" t="n">
        <f aca="false">+[1]Tabulka!AN125</f>
        <v>77</v>
      </c>
      <c r="V124" s="80" t="n">
        <f aca="false">+[1]Tabulka!AO125</f>
        <v>0.161862311110382</v>
      </c>
      <c r="W124" s="81" t="n">
        <f aca="false">+[1]Tabulka!AP125</f>
        <v>0.87706129023416</v>
      </c>
      <c r="X124" s="82" t="n">
        <f aca="false">+[1]Tabulka!AQ125</f>
        <v>3</v>
      </c>
      <c r="Y124" s="83" t="n">
        <f aca="false">+[1]Tabulka!AR125</f>
        <v>1.26114985920621</v>
      </c>
      <c r="Z124" s="84" t="n">
        <f aca="false">+[1]Tabulka!AS125</f>
        <v>5</v>
      </c>
      <c r="AA124" s="82" t="n">
        <f aca="false">+[1]Tabulka!AT125</f>
        <v>1.26114985920621</v>
      </c>
      <c r="AB124" s="85" t="n">
        <f aca="false">+[1]Tabulka!CV125</f>
        <v>77</v>
      </c>
      <c r="AC124" s="86" t="n">
        <f aca="false">+[1]Tabulka!CS125</f>
        <v>71.6</v>
      </c>
      <c r="AD124" s="87" t="n">
        <f aca="false">+[1]Tabulka!CR125</f>
        <v>358</v>
      </c>
      <c r="AE124" s="88" t="n">
        <f aca="false">+[1]Tabulka!CQ125</f>
        <v>59</v>
      </c>
      <c r="AF124" s="8"/>
    </row>
    <row r="125" s="7" customFormat="true" ht="15.75" hidden="false" customHeight="false" outlineLevel="0" collapsed="false">
      <c r="A125" s="74" t="s">
        <v>130</v>
      </c>
      <c r="B125" s="75" t="str">
        <f aca="false">[1]Tabulka!C126</f>
        <v>KRUŠBERSKÝ</v>
      </c>
      <c r="C125" s="75" t="str">
        <f aca="false">[1]Tabulka!D126</f>
        <v>Jakub</v>
      </c>
      <c r="D125" s="76" t="n">
        <f aca="false">[1]Tabulka!E126</f>
        <v>1996</v>
      </c>
      <c r="E125" s="75" t="str">
        <f aca="false">[1]Tabulka!F126</f>
        <v>Kravaře</v>
      </c>
      <c r="F125" s="77" t="str">
        <f aca="false">[1]Tabulka!G126</f>
        <v>OP</v>
      </c>
      <c r="G125" s="78" t="n">
        <f aca="false">+[1]Tabulka!Z126</f>
        <v>0</v>
      </c>
      <c r="H125" s="79" t="n">
        <f aca="false">+[1]Tabulka!AA126</f>
        <v>0</v>
      </c>
      <c r="I125" s="78" t="n">
        <f aca="false">+[1]Tabulka!AB126</f>
        <v>0</v>
      </c>
      <c r="J125" s="80" t="n">
        <f aca="false">+[1]Tabulka!AC126</f>
        <v>0</v>
      </c>
      <c r="K125" s="78" t="n">
        <f aca="false">+[1]Tabulka!AD126</f>
        <v>0</v>
      </c>
      <c r="L125" s="80" t="n">
        <f aca="false">+[1]Tabulka!AE126</f>
        <v>0</v>
      </c>
      <c r="M125" s="78" t="n">
        <f aca="false">+[1]Tabulka!AF126</f>
        <v>0</v>
      </c>
      <c r="N125" s="80" t="n">
        <f aca="false">+[1]Tabulka!AG126</f>
        <v>0</v>
      </c>
      <c r="O125" s="78" t="n">
        <f aca="false">+[1]Tabulka!AH126</f>
        <v>0</v>
      </c>
      <c r="P125" s="80" t="n">
        <f aca="false">+[1]Tabulka!AI126</f>
        <v>0</v>
      </c>
      <c r="Q125" s="78" t="n">
        <f aca="false">+[1]Tabulka!AJ126</f>
        <v>60</v>
      </c>
      <c r="R125" s="80" t="n">
        <f aca="false">+[1]Tabulka!AK126</f>
        <v>0.475504355805863</v>
      </c>
      <c r="S125" s="78" t="n">
        <f aca="false">+[1]Tabulka!AL126</f>
        <v>71</v>
      </c>
      <c r="T125" s="80" t="n">
        <f aca="false">+[1]Tabulka!AM126</f>
        <v>0.23676925100855</v>
      </c>
      <c r="U125" s="78" t="n">
        <f aca="false">+[1]Tabulka!AN126</f>
        <v>74</v>
      </c>
      <c r="V125" s="80" t="n">
        <f aca="false">+[1]Tabulka!AO126</f>
        <v>0.195765211843468</v>
      </c>
      <c r="W125" s="81" t="n">
        <f aca="false">+[1]Tabulka!AP126</f>
        <v>0</v>
      </c>
      <c r="X125" s="82" t="n">
        <f aca="false">+[1]Tabulka!AQ126</f>
        <v>0</v>
      </c>
      <c r="Y125" s="83" t="n">
        <f aca="false">+[1]Tabulka!AR126</f>
        <v>0.908038818657882</v>
      </c>
      <c r="Z125" s="84" t="n">
        <f aca="false">+[1]Tabulka!AS126</f>
        <v>3</v>
      </c>
      <c r="AA125" s="82" t="n">
        <f aca="false">+[1]Tabulka!AT126</f>
        <v>0.908038818657882</v>
      </c>
      <c r="AB125" s="85" t="n">
        <f aca="false">+[1]Tabulka!CV126</f>
        <v>74</v>
      </c>
      <c r="AC125" s="86" t="n">
        <f aca="false">+[1]Tabulka!CS126</f>
        <v>68.3333333333333</v>
      </c>
      <c r="AD125" s="87" t="n">
        <f aca="false">+[1]Tabulka!CR126</f>
        <v>205</v>
      </c>
      <c r="AE125" s="88" t="n">
        <f aca="false">+[1]Tabulka!CQ126</f>
        <v>60</v>
      </c>
      <c r="AF125" s="8"/>
    </row>
    <row r="126" s="7" customFormat="true" ht="15.75" hidden="false" customHeight="false" outlineLevel="0" collapsed="false">
      <c r="A126" s="74" t="s">
        <v>131</v>
      </c>
      <c r="B126" s="75" t="str">
        <f aca="false">[1]Tabulka!C127</f>
        <v>HUF</v>
      </c>
      <c r="C126" s="75" t="str">
        <f aca="false">[1]Tabulka!D127</f>
        <v>Matouš</v>
      </c>
      <c r="D126" s="76" t="n">
        <f aca="false">[1]Tabulka!E127</f>
        <v>1995</v>
      </c>
      <c r="E126" s="75" t="str">
        <f aca="false">[1]Tabulka!F127</f>
        <v>Brušperk- Sokol TJ</v>
      </c>
      <c r="F126" s="77" t="str">
        <f aca="false">[1]Tabulka!G127</f>
        <v>FM</v>
      </c>
      <c r="G126" s="78" t="n">
        <f aca="false">+[1]Tabulka!Z127</f>
        <v>0</v>
      </c>
      <c r="H126" s="79" t="n">
        <f aca="false">+[1]Tabulka!AA127</f>
        <v>0</v>
      </c>
      <c r="I126" s="78" t="n">
        <f aca="false">+[1]Tabulka!AB127</f>
        <v>0</v>
      </c>
      <c r="J126" s="80" t="n">
        <f aca="false">+[1]Tabulka!AC127</f>
        <v>0</v>
      </c>
      <c r="K126" s="78" t="n">
        <f aca="false">+[1]Tabulka!AD127</f>
        <v>0</v>
      </c>
      <c r="L126" s="80" t="n">
        <f aca="false">+[1]Tabulka!AE127</f>
        <v>0</v>
      </c>
      <c r="M126" s="78" t="n">
        <f aca="false">+[1]Tabulka!AF127</f>
        <v>0</v>
      </c>
      <c r="N126" s="80" t="n">
        <f aca="false">+[1]Tabulka!AG127</f>
        <v>0</v>
      </c>
      <c r="O126" s="78" t="n">
        <f aca="false">+[1]Tabulka!AH127</f>
        <v>70</v>
      </c>
      <c r="P126" s="80" t="n">
        <f aca="false">+[1]Tabulka!AI127</f>
        <v>0.252263970795229</v>
      </c>
      <c r="Q126" s="78" t="n">
        <f aca="false">+[1]Tabulka!AJ127</f>
        <v>61</v>
      </c>
      <c r="R126" s="80" t="n">
        <f aca="false">+[1]Tabulka!AK127</f>
        <v>0.446297621576909</v>
      </c>
      <c r="S126" s="78" t="n">
        <f aca="false">+[1]Tabulka!AL127</f>
        <v>0</v>
      </c>
      <c r="T126" s="80" t="n">
        <f aca="false">+[1]Tabulka!AM127</f>
        <v>0</v>
      </c>
      <c r="U126" s="78" t="n">
        <f aca="false">+[1]Tabulka!AN127</f>
        <v>85</v>
      </c>
      <c r="V126" s="80" t="n">
        <f aca="false">+[1]Tabulka!AO127</f>
        <v>0.0974779347775988</v>
      </c>
      <c r="W126" s="81" t="n">
        <f aca="false">+[1]Tabulka!AP127</f>
        <v>0</v>
      </c>
      <c r="X126" s="82" t="n">
        <f aca="false">+[1]Tabulka!AQ127</f>
        <v>0</v>
      </c>
      <c r="Y126" s="83" t="n">
        <f aca="false">+[1]Tabulka!AR127</f>
        <v>0.796039527149736</v>
      </c>
      <c r="Z126" s="84" t="n">
        <f aca="false">+[1]Tabulka!AS127</f>
        <v>3</v>
      </c>
      <c r="AA126" s="82" t="n">
        <f aca="false">+[1]Tabulka!AT127</f>
        <v>0.796039527149736</v>
      </c>
      <c r="AB126" s="85" t="n">
        <f aca="false">+[1]Tabulka!CV127</f>
        <v>85</v>
      </c>
      <c r="AC126" s="86" t="n">
        <f aca="false">+[1]Tabulka!CS127</f>
        <v>72</v>
      </c>
      <c r="AD126" s="87" t="n">
        <f aca="false">+[1]Tabulka!CR127</f>
        <v>216</v>
      </c>
      <c r="AE126" s="88" t="n">
        <f aca="false">+[1]Tabulka!CQ127</f>
        <v>61</v>
      </c>
      <c r="AF126" s="8"/>
    </row>
    <row r="127" s="7" customFormat="true" ht="15.75" hidden="false" customHeight="false" outlineLevel="0" collapsed="false">
      <c r="A127" s="74" t="s">
        <v>132</v>
      </c>
      <c r="B127" s="75" t="str">
        <f aca="false">[1]Tabulka!C128</f>
        <v>GOLASOWSKI</v>
      </c>
      <c r="C127" s="75" t="str">
        <f aca="false">[1]Tabulka!D128</f>
        <v>Martin</v>
      </c>
      <c r="D127" s="76" t="n">
        <f aca="false">[1]Tabulka!E128</f>
        <v>1998</v>
      </c>
      <c r="E127" s="75" t="str">
        <f aca="false">[1]Tabulka!F128</f>
        <v>Karviná- KLUBsten KST</v>
      </c>
      <c r="F127" s="77" t="str">
        <f aca="false">[1]Tabulka!G128</f>
        <v>KA</v>
      </c>
      <c r="G127" s="78" t="n">
        <f aca="false">+[1]Tabulka!Z128</f>
        <v>0</v>
      </c>
      <c r="H127" s="79" t="n">
        <f aca="false">+[1]Tabulka!AA128</f>
        <v>0</v>
      </c>
      <c r="I127" s="78" t="n">
        <f aca="false">+[1]Tabulka!AB128</f>
        <v>0</v>
      </c>
      <c r="J127" s="80" t="n">
        <f aca="false">+[1]Tabulka!AC128</f>
        <v>0</v>
      </c>
      <c r="K127" s="78" t="n">
        <f aca="false">+[1]Tabulka!AD128</f>
        <v>0</v>
      </c>
      <c r="L127" s="80" t="n">
        <f aca="false">+[1]Tabulka!AE128</f>
        <v>0</v>
      </c>
      <c r="M127" s="78" t="n">
        <f aca="false">+[1]Tabulka!AF128</f>
        <v>61</v>
      </c>
      <c r="N127" s="80" t="n">
        <f aca="false">+[1]Tabulka!AG128</f>
        <v>0.446297621576909</v>
      </c>
      <c r="O127" s="78" t="n">
        <f aca="false">+[1]Tabulka!AH128</f>
        <v>0</v>
      </c>
      <c r="P127" s="80" t="n">
        <f aca="false">+[1]Tabulka!AI128</f>
        <v>0</v>
      </c>
      <c r="Q127" s="78" t="n">
        <f aca="false">+[1]Tabulka!AJ128</f>
        <v>0</v>
      </c>
      <c r="R127" s="80" t="n">
        <f aca="false">+[1]Tabulka!AK128</f>
        <v>0</v>
      </c>
      <c r="S127" s="78" t="n">
        <f aca="false">+[1]Tabulka!AL128</f>
        <v>81</v>
      </c>
      <c r="T127" s="80" t="n">
        <f aca="false">+[1]Tabulka!AM128</f>
        <v>0.125610524261979</v>
      </c>
      <c r="U127" s="78" t="n">
        <f aca="false">+[1]Tabulka!AN128</f>
        <v>79</v>
      </c>
      <c r="V127" s="80" t="n">
        <f aca="false">+[1]Tabulka!AO128</f>
        <v>0.142588953838755</v>
      </c>
      <c r="W127" s="81" t="n">
        <f aca="false">+[1]Tabulka!AP128</f>
        <v>0.446297621576909</v>
      </c>
      <c r="X127" s="82" t="n">
        <f aca="false">+[1]Tabulka!AQ128</f>
        <v>1</v>
      </c>
      <c r="Y127" s="83" t="n">
        <f aca="false">+[1]Tabulka!AR128</f>
        <v>0.714497099677643</v>
      </c>
      <c r="Z127" s="84" t="n">
        <f aca="false">+[1]Tabulka!AS128</f>
        <v>3</v>
      </c>
      <c r="AA127" s="82" t="n">
        <f aca="false">+[1]Tabulka!AT128</f>
        <v>0.714497099677643</v>
      </c>
      <c r="AB127" s="85" t="n">
        <f aca="false">+[1]Tabulka!CV128</f>
        <v>79</v>
      </c>
      <c r="AC127" s="86" t="n">
        <f aca="false">+[1]Tabulka!CS128</f>
        <v>73.6666666666667</v>
      </c>
      <c r="AD127" s="87" t="n">
        <f aca="false">+[1]Tabulka!CR128</f>
        <v>221</v>
      </c>
      <c r="AE127" s="88" t="n">
        <f aca="false">+[1]Tabulka!CQ128</f>
        <v>61</v>
      </c>
      <c r="AF127" s="8"/>
    </row>
    <row r="128" s="7" customFormat="true" ht="15.75" hidden="false" customHeight="false" outlineLevel="0" collapsed="false">
      <c r="A128" s="74" t="s">
        <v>133</v>
      </c>
      <c r="B128" s="75" t="str">
        <f aca="false">[1]Tabulka!C129</f>
        <v>MERENDA</v>
      </c>
      <c r="C128" s="75" t="str">
        <f aca="false">[1]Tabulka!D129</f>
        <v>David</v>
      </c>
      <c r="D128" s="76" t="n">
        <f aca="false">[1]Tabulka!E129</f>
        <v>1999</v>
      </c>
      <c r="E128" s="75" t="str">
        <f aca="false">[1]Tabulka!F129</f>
        <v>Kopřivnice- Tatra  ASK</v>
      </c>
      <c r="F128" s="77" t="str">
        <f aca="false">[1]Tabulka!G129</f>
        <v>NJ</v>
      </c>
      <c r="G128" s="78" t="n">
        <f aca="false">+[1]Tabulka!Z129</f>
        <v>0</v>
      </c>
      <c r="H128" s="79" t="n">
        <f aca="false">+[1]Tabulka!AA129</f>
        <v>0</v>
      </c>
      <c r="I128" s="78" t="n">
        <f aca="false">+[1]Tabulka!AB129</f>
        <v>0</v>
      </c>
      <c r="J128" s="80" t="n">
        <f aca="false">+[1]Tabulka!AC129</f>
        <v>0</v>
      </c>
      <c r="K128" s="78" t="n">
        <f aca="false">+[1]Tabulka!AD129</f>
        <v>0</v>
      </c>
      <c r="L128" s="80" t="n">
        <f aca="false">+[1]Tabulka!AE129</f>
        <v>0</v>
      </c>
      <c r="M128" s="78" t="n">
        <f aca="false">+[1]Tabulka!AF129</f>
        <v>0</v>
      </c>
      <c r="N128" s="80" t="n">
        <f aca="false">+[1]Tabulka!AG129</f>
        <v>0</v>
      </c>
      <c r="O128" s="78" t="n">
        <f aca="false">+[1]Tabulka!AH129</f>
        <v>0</v>
      </c>
      <c r="P128" s="80" t="n">
        <f aca="false">+[1]Tabulka!AI129</f>
        <v>0</v>
      </c>
      <c r="Q128" s="78" t="n">
        <f aca="false">+[1]Tabulka!AJ129</f>
        <v>62</v>
      </c>
      <c r="R128" s="80" t="n">
        <f aca="false">+[1]Tabulka!AK129</f>
        <v>0.418884842153847</v>
      </c>
      <c r="S128" s="78" t="n">
        <f aca="false">+[1]Tabulka!AL129</f>
        <v>0</v>
      </c>
      <c r="T128" s="80" t="n">
        <f aca="false">+[1]Tabulka!AM129</f>
        <v>0</v>
      </c>
      <c r="U128" s="78" t="n">
        <f aca="false">+[1]Tabulka!AN129</f>
        <v>0</v>
      </c>
      <c r="V128" s="80" t="n">
        <f aca="false">+[1]Tabulka!AO129</f>
        <v>0</v>
      </c>
      <c r="W128" s="81" t="n">
        <f aca="false">+[1]Tabulka!AP129</f>
        <v>0</v>
      </c>
      <c r="X128" s="82" t="n">
        <f aca="false">+[1]Tabulka!AQ129</f>
        <v>0</v>
      </c>
      <c r="Y128" s="83" t="n">
        <f aca="false">+[1]Tabulka!AR129</f>
        <v>0.418884842153847</v>
      </c>
      <c r="Z128" s="84" t="n">
        <f aca="false">+[1]Tabulka!AS129</f>
        <v>1</v>
      </c>
      <c r="AA128" s="82" t="n">
        <f aca="false">+[1]Tabulka!AT129</f>
        <v>0.418884842153847</v>
      </c>
      <c r="AB128" s="85" t="n">
        <f aca="false">+[1]Tabulka!CV129</f>
        <v>62</v>
      </c>
      <c r="AC128" s="86" t="n">
        <f aca="false">+[1]Tabulka!CS129</f>
        <v>62</v>
      </c>
      <c r="AD128" s="87" t="n">
        <f aca="false">+[1]Tabulka!CR129</f>
        <v>62</v>
      </c>
      <c r="AE128" s="88" t="n">
        <f aca="false">+[1]Tabulka!CQ129</f>
        <v>62</v>
      </c>
      <c r="AF128" s="8"/>
    </row>
    <row r="129" s="7" customFormat="true" ht="15.75" hidden="false" customHeight="false" outlineLevel="0" collapsed="false">
      <c r="A129" s="74" t="s">
        <v>134</v>
      </c>
      <c r="B129" s="75" t="str">
        <f aca="false">[1]Tabulka!C130</f>
        <v>PŘIBYL</v>
      </c>
      <c r="C129" s="75" t="str">
        <f aca="false">[1]Tabulka!D130</f>
        <v>Jan</v>
      </c>
      <c r="D129" s="76" t="n">
        <f aca="false">[1]Tabulka!E130</f>
        <v>2000</v>
      </c>
      <c r="E129" s="75" t="str">
        <f aca="false">[1]Tabulka!F130</f>
        <v>Český Těšín- SKST</v>
      </c>
      <c r="F129" s="77" t="str">
        <f aca="false">[1]Tabulka!G130</f>
        <v>KA</v>
      </c>
      <c r="G129" s="78" t="n">
        <f aca="false">+[1]Tabulka!Z130</f>
        <v>0</v>
      </c>
      <c r="H129" s="79" t="n">
        <f aca="false">+[1]Tabulka!AA130</f>
        <v>0</v>
      </c>
      <c r="I129" s="78" t="n">
        <f aca="false">+[1]Tabulka!AB130</f>
        <v>0</v>
      </c>
      <c r="J129" s="80" t="n">
        <f aca="false">+[1]Tabulka!AC130</f>
        <v>0</v>
      </c>
      <c r="K129" s="78" t="n">
        <f aca="false">+[1]Tabulka!AD130</f>
        <v>0</v>
      </c>
      <c r="L129" s="80" t="n">
        <f aca="false">+[1]Tabulka!AE130</f>
        <v>0</v>
      </c>
      <c r="M129" s="78" t="n">
        <f aca="false">+[1]Tabulka!AF130</f>
        <v>62</v>
      </c>
      <c r="N129" s="80" t="n">
        <f aca="false">+[1]Tabulka!AG130</f>
        <v>0.418884842153847</v>
      </c>
      <c r="O129" s="78" t="n">
        <f aca="false">+[1]Tabulka!AH130</f>
        <v>62</v>
      </c>
      <c r="P129" s="80" t="n">
        <f aca="false">+[1]Tabulka!AI130</f>
        <v>0.418884842153847</v>
      </c>
      <c r="Q129" s="78" t="n">
        <f aca="false">+[1]Tabulka!AJ130</f>
        <v>0</v>
      </c>
      <c r="R129" s="80" t="n">
        <f aca="false">+[1]Tabulka!AK130</f>
        <v>0</v>
      </c>
      <c r="S129" s="78" t="n">
        <f aca="false">+[1]Tabulka!AL130</f>
        <v>80</v>
      </c>
      <c r="T129" s="80" t="n">
        <f aca="false">+[1]Tabulka!AM130</f>
        <v>0.133830763450162</v>
      </c>
      <c r="U129" s="78" t="n">
        <f aca="false">+[1]Tabulka!AN130</f>
        <v>88</v>
      </c>
      <c r="V129" s="80" t="n">
        <f aca="false">+[1]Tabulka!AO130</f>
        <v>0.0805965659413743</v>
      </c>
      <c r="W129" s="81" t="n">
        <f aca="false">+[1]Tabulka!AP130</f>
        <v>0.418884842153847</v>
      </c>
      <c r="X129" s="82" t="n">
        <f aca="false">+[1]Tabulka!AQ130</f>
        <v>1</v>
      </c>
      <c r="Y129" s="83" t="n">
        <f aca="false">+[1]Tabulka!AR130</f>
        <v>1.05219701369923</v>
      </c>
      <c r="Z129" s="84" t="n">
        <f aca="false">+[1]Tabulka!AS130</f>
        <v>4</v>
      </c>
      <c r="AA129" s="82" t="n">
        <f aca="false">+[1]Tabulka!AT130</f>
        <v>1.05219701369923</v>
      </c>
      <c r="AB129" s="85" t="n">
        <f aca="false">+[1]Tabulka!CV130</f>
        <v>88</v>
      </c>
      <c r="AC129" s="86" t="n">
        <f aca="false">+[1]Tabulka!CS130</f>
        <v>73</v>
      </c>
      <c r="AD129" s="87" t="n">
        <f aca="false">+[1]Tabulka!CR130</f>
        <v>292</v>
      </c>
      <c r="AE129" s="88" t="n">
        <f aca="false">+[1]Tabulka!CQ130</f>
        <v>62</v>
      </c>
      <c r="AF129" s="8"/>
    </row>
    <row r="130" s="7" customFormat="true" ht="15.75" hidden="false" customHeight="false" outlineLevel="0" collapsed="false">
      <c r="A130" s="74" t="s">
        <v>135</v>
      </c>
      <c r="B130" s="75" t="str">
        <f aca="false">[1]Tabulka!C131</f>
        <v>SLIWKA</v>
      </c>
      <c r="C130" s="75" t="str">
        <f aca="false">[1]Tabulka!D131</f>
        <v>Martin</v>
      </c>
      <c r="D130" s="76" t="n">
        <f aca="false">[1]Tabulka!E131</f>
        <v>2000</v>
      </c>
      <c r="E130" s="75" t="str">
        <f aca="false">[1]Tabulka!F131</f>
        <v>Karviná- KLUBsten KST</v>
      </c>
      <c r="F130" s="77" t="str">
        <f aca="false">[1]Tabulka!G131</f>
        <v>KA</v>
      </c>
      <c r="G130" s="78" t="n">
        <f aca="false">+[1]Tabulka!Z131</f>
        <v>0</v>
      </c>
      <c r="H130" s="79" t="n">
        <f aca="false">+[1]Tabulka!AA131</f>
        <v>0</v>
      </c>
      <c r="I130" s="78" t="n">
        <f aca="false">+[1]Tabulka!AB131</f>
        <v>0</v>
      </c>
      <c r="J130" s="80" t="n">
        <f aca="false">+[1]Tabulka!AC131</f>
        <v>0</v>
      </c>
      <c r="K130" s="78" t="n">
        <f aca="false">+[1]Tabulka!AD131</f>
        <v>0</v>
      </c>
      <c r="L130" s="80" t="n">
        <f aca="false">+[1]Tabulka!AE131</f>
        <v>0</v>
      </c>
      <c r="M130" s="78" t="n">
        <f aca="false">+[1]Tabulka!AF131</f>
        <v>65</v>
      </c>
      <c r="N130" s="80" t="n">
        <f aca="false">+[1]Tabulka!AG131</f>
        <v>0.346341763184884</v>
      </c>
      <c r="O130" s="78" t="n">
        <f aca="false">+[1]Tabulka!AH131</f>
        <v>63</v>
      </c>
      <c r="P130" s="80" t="n">
        <f aca="false">+[1]Tabulka!AI131</f>
        <v>0.393155828091314</v>
      </c>
      <c r="Q130" s="78" t="n">
        <f aca="false">+[1]Tabulka!AJ131</f>
        <v>0</v>
      </c>
      <c r="R130" s="80" t="n">
        <f aca="false">+[1]Tabulka!AK131</f>
        <v>0</v>
      </c>
      <c r="S130" s="78" t="n">
        <f aca="false">+[1]Tabulka!AL131</f>
        <v>0</v>
      </c>
      <c r="T130" s="80" t="n">
        <f aca="false">+[1]Tabulka!AM131</f>
        <v>0</v>
      </c>
      <c r="U130" s="78" t="n">
        <f aca="false">+[1]Tabulka!AN131</f>
        <v>0</v>
      </c>
      <c r="V130" s="80" t="n">
        <f aca="false">+[1]Tabulka!AO131</f>
        <v>0</v>
      </c>
      <c r="W130" s="81" t="n">
        <f aca="false">+[1]Tabulka!AP131</f>
        <v>0.346341763184884</v>
      </c>
      <c r="X130" s="82" t="n">
        <f aca="false">+[1]Tabulka!AQ131</f>
        <v>1</v>
      </c>
      <c r="Y130" s="83" t="n">
        <f aca="false">+[1]Tabulka!AR131</f>
        <v>0.739497591276198</v>
      </c>
      <c r="Z130" s="84" t="n">
        <f aca="false">+[1]Tabulka!AS131</f>
        <v>2</v>
      </c>
      <c r="AA130" s="82" t="n">
        <f aca="false">+[1]Tabulka!AT131</f>
        <v>0.739497591276198</v>
      </c>
      <c r="AB130" s="85" t="n">
        <f aca="false">+[1]Tabulka!CV131</f>
        <v>63</v>
      </c>
      <c r="AC130" s="86" t="n">
        <f aca="false">+[1]Tabulka!CS131</f>
        <v>64</v>
      </c>
      <c r="AD130" s="87" t="n">
        <f aca="false">+[1]Tabulka!CR131</f>
        <v>128</v>
      </c>
      <c r="AE130" s="88" t="n">
        <f aca="false">+[1]Tabulka!CQ131</f>
        <v>63</v>
      </c>
      <c r="AF130" s="8"/>
    </row>
    <row r="131" s="7" customFormat="true" ht="15.75" hidden="false" customHeight="false" outlineLevel="0" collapsed="false">
      <c r="A131" s="74" t="s">
        <v>136</v>
      </c>
      <c r="B131" s="75" t="str">
        <f aca="false">[1]Tabulka!C132</f>
        <v>KUNZ</v>
      </c>
      <c r="C131" s="75" t="str">
        <f aca="false">[1]Tabulka!D132</f>
        <v>Marek</v>
      </c>
      <c r="D131" s="76" t="n">
        <f aca="false">[1]Tabulka!E132</f>
        <v>2001</v>
      </c>
      <c r="E131" s="75" t="str">
        <f aca="false">[1]Tabulka!F132</f>
        <v>Karviná- KLUBsten KST</v>
      </c>
      <c r="F131" s="77" t="str">
        <f aca="false">[1]Tabulka!G132</f>
        <v>KA</v>
      </c>
      <c r="G131" s="78" t="n">
        <f aca="false">+[1]Tabulka!Z132</f>
        <v>0</v>
      </c>
      <c r="H131" s="79" t="n">
        <f aca="false">+[1]Tabulka!AA132</f>
        <v>0</v>
      </c>
      <c r="I131" s="78" t="n">
        <f aca="false">+[1]Tabulka!AB132</f>
        <v>0</v>
      </c>
      <c r="J131" s="80" t="n">
        <f aca="false">+[1]Tabulka!AC132</f>
        <v>0</v>
      </c>
      <c r="K131" s="78" t="n">
        <f aca="false">+[1]Tabulka!AD132</f>
        <v>0</v>
      </c>
      <c r="L131" s="80" t="n">
        <f aca="false">+[1]Tabulka!AE132</f>
        <v>0</v>
      </c>
      <c r="M131" s="78" t="n">
        <f aca="false">+[1]Tabulka!AF132</f>
        <v>63</v>
      </c>
      <c r="N131" s="80" t="n">
        <f aca="false">+[1]Tabulka!AG132</f>
        <v>0.393155828091314</v>
      </c>
      <c r="O131" s="78" t="n">
        <f aca="false">+[1]Tabulka!AH132</f>
        <v>0</v>
      </c>
      <c r="P131" s="80" t="n">
        <f aca="false">+[1]Tabulka!AI132</f>
        <v>0</v>
      </c>
      <c r="Q131" s="78" t="n">
        <f aca="false">+[1]Tabulka!AJ132</f>
        <v>0</v>
      </c>
      <c r="R131" s="80" t="n">
        <f aca="false">+[1]Tabulka!AK132</f>
        <v>0</v>
      </c>
      <c r="S131" s="78" t="n">
        <f aca="false">+[1]Tabulka!AL132</f>
        <v>76</v>
      </c>
      <c r="T131" s="80" t="n">
        <f aca="false">+[1]Tabulka!AM132</f>
        <v>0.172454949909535</v>
      </c>
      <c r="U131" s="78" t="n">
        <f aca="false">+[1]Tabulka!AN132</f>
        <v>0</v>
      </c>
      <c r="V131" s="80" t="n">
        <f aca="false">+[1]Tabulka!AO132</f>
        <v>0</v>
      </c>
      <c r="W131" s="81" t="n">
        <f aca="false">+[1]Tabulka!AP132</f>
        <v>0.393155828091314</v>
      </c>
      <c r="X131" s="82" t="n">
        <f aca="false">+[1]Tabulka!AQ132</f>
        <v>1</v>
      </c>
      <c r="Y131" s="83" t="n">
        <f aca="false">+[1]Tabulka!AR132</f>
        <v>0.565610778000849</v>
      </c>
      <c r="Z131" s="84" t="n">
        <f aca="false">+[1]Tabulka!AS132</f>
        <v>2</v>
      </c>
      <c r="AA131" s="82" t="n">
        <f aca="false">+[1]Tabulka!AT132</f>
        <v>0.565610778000849</v>
      </c>
      <c r="AB131" s="85" t="n">
        <f aca="false">+[1]Tabulka!CV132</f>
        <v>76</v>
      </c>
      <c r="AC131" s="86" t="n">
        <f aca="false">+[1]Tabulka!CS132</f>
        <v>69.5</v>
      </c>
      <c r="AD131" s="87" t="n">
        <f aca="false">+[1]Tabulka!CR132</f>
        <v>139</v>
      </c>
      <c r="AE131" s="88" t="n">
        <f aca="false">+[1]Tabulka!CQ132</f>
        <v>63</v>
      </c>
      <c r="AF131" s="8"/>
    </row>
    <row r="132" s="7" customFormat="true" ht="15.75" hidden="false" customHeight="false" outlineLevel="0" collapsed="false">
      <c r="A132" s="74" t="s">
        <v>137</v>
      </c>
      <c r="B132" s="75" t="str">
        <f aca="false">[1]Tabulka!C133</f>
        <v>POLLOVÁ</v>
      </c>
      <c r="C132" s="75" t="str">
        <f aca="false">[1]Tabulka!D133</f>
        <v>Valentýna</v>
      </c>
      <c r="D132" s="76" t="n">
        <f aca="false">[1]Tabulka!E133</f>
        <v>2001</v>
      </c>
      <c r="E132" s="75" t="str">
        <f aca="false">[1]Tabulka!F133</f>
        <v>Frýdlant- SK</v>
      </c>
      <c r="F132" s="77" t="str">
        <f aca="false">[1]Tabulka!G133</f>
        <v>FM</v>
      </c>
      <c r="G132" s="78" t="n">
        <f aca="false">+[1]Tabulka!Z133</f>
        <v>63</v>
      </c>
      <c r="H132" s="79" t="n">
        <f aca="false">+[1]Tabulka!AA133</f>
        <v>0.393155828091314</v>
      </c>
      <c r="I132" s="78" t="n">
        <f aca="false">+[1]Tabulka!AB133</f>
        <v>0</v>
      </c>
      <c r="J132" s="80" t="n">
        <f aca="false">+[1]Tabulka!AC133</f>
        <v>0</v>
      </c>
      <c r="K132" s="78" t="n">
        <f aca="false">+[1]Tabulka!AD133</f>
        <v>0</v>
      </c>
      <c r="L132" s="80" t="n">
        <f aca="false">+[1]Tabulka!AE133</f>
        <v>0</v>
      </c>
      <c r="M132" s="78" t="n">
        <f aca="false">+[1]Tabulka!AF133</f>
        <v>0</v>
      </c>
      <c r="N132" s="80" t="n">
        <f aca="false">+[1]Tabulka!AG133</f>
        <v>0</v>
      </c>
      <c r="O132" s="78" t="n">
        <f aca="false">+[1]Tabulka!AH133</f>
        <v>0</v>
      </c>
      <c r="P132" s="80" t="n">
        <f aca="false">+[1]Tabulka!AI133</f>
        <v>0</v>
      </c>
      <c r="Q132" s="78" t="n">
        <f aca="false">+[1]Tabulka!AJ133</f>
        <v>0</v>
      </c>
      <c r="R132" s="80" t="n">
        <f aca="false">+[1]Tabulka!AK133</f>
        <v>0</v>
      </c>
      <c r="S132" s="78" t="n">
        <f aca="false">+[1]Tabulka!AL133</f>
        <v>0</v>
      </c>
      <c r="T132" s="80" t="n">
        <f aca="false">+[1]Tabulka!AM133</f>
        <v>0</v>
      </c>
      <c r="U132" s="78" t="n">
        <f aca="false">+[1]Tabulka!AN133</f>
        <v>87</v>
      </c>
      <c r="V132" s="80" t="n">
        <f aca="false">+[1]Tabulka!AO133</f>
        <v>0.0858709890335225</v>
      </c>
      <c r="W132" s="81" t="n">
        <f aca="false">+[1]Tabulka!AP133</f>
        <v>0.393155828091314</v>
      </c>
      <c r="X132" s="82" t="n">
        <f aca="false">+[1]Tabulka!AQ133</f>
        <v>1</v>
      </c>
      <c r="Y132" s="83" t="n">
        <f aca="false">+[1]Tabulka!AR133</f>
        <v>0.479026817124836</v>
      </c>
      <c r="Z132" s="84" t="n">
        <f aca="false">+[1]Tabulka!AS133</f>
        <v>2</v>
      </c>
      <c r="AA132" s="82" t="n">
        <f aca="false">+[1]Tabulka!AT133</f>
        <v>0.479026817124836</v>
      </c>
      <c r="AB132" s="85" t="n">
        <f aca="false">+[1]Tabulka!CV133</f>
        <v>87</v>
      </c>
      <c r="AC132" s="86" t="n">
        <f aca="false">+[1]Tabulka!CS133</f>
        <v>75</v>
      </c>
      <c r="AD132" s="87" t="n">
        <f aca="false">+[1]Tabulka!CR133</f>
        <v>150</v>
      </c>
      <c r="AE132" s="88" t="n">
        <f aca="false">+[1]Tabulka!CQ133</f>
        <v>63</v>
      </c>
    </row>
    <row r="133" s="7" customFormat="true" ht="15.75" hidden="false" customHeight="false" outlineLevel="0" collapsed="false">
      <c r="A133" s="74" t="s">
        <v>138</v>
      </c>
      <c r="B133" s="75" t="str">
        <f aca="false">[1]Tabulka!C134</f>
        <v>VALOŠEK</v>
      </c>
      <c r="C133" s="75" t="str">
        <f aca="false">[1]Tabulka!D134</f>
        <v>Jakub</v>
      </c>
      <c r="D133" s="76" t="n">
        <f aca="false">[1]Tabulka!E134</f>
        <v>2000</v>
      </c>
      <c r="E133" s="75" t="str">
        <f aca="false">[1]Tabulka!F134</f>
        <v>Ostrava- Zábřeh- Domik</v>
      </c>
      <c r="F133" s="77" t="str">
        <f aca="false">[1]Tabulka!G134</f>
        <v>OV</v>
      </c>
      <c r="G133" s="78" t="n">
        <f aca="false">+[1]Tabulka!Z134</f>
        <v>0</v>
      </c>
      <c r="H133" s="79" t="n">
        <f aca="false">+[1]Tabulka!AA134</f>
        <v>0</v>
      </c>
      <c r="I133" s="78" t="n">
        <f aca="false">+[1]Tabulka!AB134</f>
        <v>0</v>
      </c>
      <c r="J133" s="80" t="n">
        <f aca="false">+[1]Tabulka!AC134</f>
        <v>0</v>
      </c>
      <c r="K133" s="78" t="n">
        <f aca="false">+[1]Tabulka!AD134</f>
        <v>0</v>
      </c>
      <c r="L133" s="80" t="n">
        <f aca="false">+[1]Tabulka!AE134</f>
        <v>0</v>
      </c>
      <c r="M133" s="78" t="n">
        <f aca="false">+[1]Tabulka!AF134</f>
        <v>0</v>
      </c>
      <c r="N133" s="80" t="n">
        <f aca="false">+[1]Tabulka!AG134</f>
        <v>0</v>
      </c>
      <c r="O133" s="78" t="n">
        <f aca="false">+[1]Tabulka!AH134</f>
        <v>75</v>
      </c>
      <c r="P133" s="80" t="n">
        <f aca="false">+[1]Tabulka!AI134</f>
        <v>0.183740795150382</v>
      </c>
      <c r="Q133" s="78" t="n">
        <f aca="false">+[1]Tabulka!AJ134</f>
        <v>63</v>
      </c>
      <c r="R133" s="80" t="n">
        <f aca="false">+[1]Tabulka!AK134</f>
        <v>0.393155828091314</v>
      </c>
      <c r="S133" s="78" t="n">
        <f aca="false">+[1]Tabulka!AL134</f>
        <v>79</v>
      </c>
      <c r="T133" s="80" t="n">
        <f aca="false">+[1]Tabulka!AM134</f>
        <v>0.142588953838755</v>
      </c>
      <c r="U133" s="78" t="n">
        <f aca="false">+[1]Tabulka!AN134</f>
        <v>93</v>
      </c>
      <c r="V133" s="80" t="n">
        <f aca="false">+[1]Tabulka!AO134</f>
        <v>0.0587038928538836</v>
      </c>
      <c r="W133" s="81" t="n">
        <f aca="false">+[1]Tabulka!AP134</f>
        <v>0</v>
      </c>
      <c r="X133" s="82" t="n">
        <f aca="false">+[1]Tabulka!AQ134</f>
        <v>0</v>
      </c>
      <c r="Y133" s="83" t="n">
        <f aca="false">+[1]Tabulka!AR134</f>
        <v>0.778189469934335</v>
      </c>
      <c r="Z133" s="84" t="n">
        <f aca="false">+[1]Tabulka!AS134</f>
        <v>4</v>
      </c>
      <c r="AA133" s="82" t="n">
        <f aca="false">+[1]Tabulka!AT134</f>
        <v>0.778189469934335</v>
      </c>
      <c r="AB133" s="85" t="n">
        <f aca="false">+[1]Tabulka!CV134</f>
        <v>93</v>
      </c>
      <c r="AC133" s="86" t="n">
        <f aca="false">+[1]Tabulka!CS134</f>
        <v>77.5</v>
      </c>
      <c r="AD133" s="87" t="n">
        <f aca="false">+[1]Tabulka!CR134</f>
        <v>310</v>
      </c>
      <c r="AE133" s="88" t="n">
        <f aca="false">+[1]Tabulka!CQ134</f>
        <v>63</v>
      </c>
    </row>
    <row r="134" s="7" customFormat="true" ht="15.75" hidden="false" customHeight="false" outlineLevel="0" collapsed="false">
      <c r="A134" s="74" t="s">
        <v>139</v>
      </c>
      <c r="B134" s="75" t="str">
        <f aca="false">[1]Tabulka!C135</f>
        <v>HAVLÍK</v>
      </c>
      <c r="C134" s="75" t="str">
        <f aca="false">[1]Tabulka!D135</f>
        <v>Dominik</v>
      </c>
      <c r="D134" s="76" t="n">
        <f aca="false">[1]Tabulka!E135</f>
        <v>1996</v>
      </c>
      <c r="E134" s="75" t="str">
        <f aca="false">[1]Tabulka!F135</f>
        <v>Paskov- Orel</v>
      </c>
      <c r="F134" s="77" t="str">
        <f aca="false">[1]Tabulka!G135</f>
        <v>FM</v>
      </c>
      <c r="G134" s="78" t="n">
        <f aca="false">+[1]Tabulka!Z135</f>
        <v>64</v>
      </c>
      <c r="H134" s="79" t="n">
        <f aca="false">+[1]Tabulka!AA135</f>
        <v>0.369007158070895</v>
      </c>
      <c r="I134" s="78" t="n">
        <f aca="false">+[1]Tabulka!AB135</f>
        <v>0</v>
      </c>
      <c r="J134" s="80" t="n">
        <f aca="false">+[1]Tabulka!AC135</f>
        <v>0</v>
      </c>
      <c r="K134" s="78" t="n">
        <f aca="false">+[1]Tabulka!AD135</f>
        <v>0</v>
      </c>
      <c r="L134" s="80" t="n">
        <f aca="false">+[1]Tabulka!AE135</f>
        <v>0</v>
      </c>
      <c r="M134" s="78" t="n">
        <f aca="false">+[1]Tabulka!AF135</f>
        <v>0</v>
      </c>
      <c r="N134" s="80" t="n">
        <f aca="false">+[1]Tabulka!AG135</f>
        <v>0</v>
      </c>
      <c r="O134" s="78" t="n">
        <f aca="false">+[1]Tabulka!AH135</f>
        <v>0</v>
      </c>
      <c r="P134" s="80" t="n">
        <f aca="false">+[1]Tabulka!AI135</f>
        <v>0</v>
      </c>
      <c r="Q134" s="78" t="n">
        <f aca="false">+[1]Tabulka!AJ135</f>
        <v>0</v>
      </c>
      <c r="R134" s="80" t="n">
        <f aca="false">+[1]Tabulka!AK135</f>
        <v>0</v>
      </c>
      <c r="S134" s="78" t="n">
        <f aca="false">+[1]Tabulka!AL135</f>
        <v>0</v>
      </c>
      <c r="T134" s="80" t="n">
        <f aca="false">+[1]Tabulka!AM135</f>
        <v>0</v>
      </c>
      <c r="U134" s="78" t="n">
        <f aca="false">+[1]Tabulka!AN135</f>
        <v>0</v>
      </c>
      <c r="V134" s="80" t="n">
        <f aca="false">+[1]Tabulka!AO135</f>
        <v>0</v>
      </c>
      <c r="W134" s="81" t="n">
        <f aca="false">+[1]Tabulka!AP135</f>
        <v>0.369007158070895</v>
      </c>
      <c r="X134" s="82" t="n">
        <f aca="false">+[1]Tabulka!AQ135</f>
        <v>1</v>
      </c>
      <c r="Y134" s="83" t="n">
        <f aca="false">+[1]Tabulka!AR135</f>
        <v>0.369007158070895</v>
      </c>
      <c r="Z134" s="84" t="n">
        <f aca="false">+[1]Tabulka!AS135</f>
        <v>1</v>
      </c>
      <c r="AA134" s="82" t="n">
        <f aca="false">+[1]Tabulka!AT135</f>
        <v>0.369007158070895</v>
      </c>
      <c r="AB134" s="85" t="n">
        <f aca="false">+[1]Tabulka!CV135</f>
        <v>64</v>
      </c>
      <c r="AC134" s="86" t="n">
        <f aca="false">+[1]Tabulka!CS135</f>
        <v>64</v>
      </c>
      <c r="AD134" s="87" t="n">
        <f aca="false">+[1]Tabulka!CR135</f>
        <v>64</v>
      </c>
      <c r="AE134" s="88" t="n">
        <f aca="false">+[1]Tabulka!CQ135</f>
        <v>64</v>
      </c>
    </row>
    <row r="135" s="7" customFormat="true" ht="15.75" hidden="false" customHeight="false" outlineLevel="0" collapsed="false">
      <c r="A135" s="74" t="s">
        <v>140</v>
      </c>
      <c r="B135" s="75" t="str">
        <f aca="false">[1]Tabulka!C136</f>
        <v>VILČEK</v>
      </c>
      <c r="C135" s="75" t="str">
        <f aca="false">[1]Tabulka!D136</f>
        <v>Martin</v>
      </c>
      <c r="D135" s="76" t="n">
        <f aca="false">[1]Tabulka!E136</f>
        <v>1993</v>
      </c>
      <c r="E135" s="75" t="str">
        <f aca="false">[1]Tabulka!F136</f>
        <v>Bohumín- TJ</v>
      </c>
      <c r="F135" s="77" t="str">
        <f aca="false">[1]Tabulka!G136</f>
        <v>KA</v>
      </c>
      <c r="G135" s="78" t="n">
        <f aca="false">+[1]Tabulka!Z136</f>
        <v>0</v>
      </c>
      <c r="H135" s="79" t="n">
        <f aca="false">+[1]Tabulka!AA136</f>
        <v>0</v>
      </c>
      <c r="I135" s="78" t="n">
        <f aca="false">+[1]Tabulka!AB136</f>
        <v>0</v>
      </c>
      <c r="J135" s="80" t="n">
        <f aca="false">+[1]Tabulka!AC136</f>
        <v>0</v>
      </c>
      <c r="K135" s="78" t="n">
        <f aca="false">+[1]Tabulka!AD136</f>
        <v>64</v>
      </c>
      <c r="L135" s="80" t="n">
        <f aca="false">+[1]Tabulka!AE136</f>
        <v>0.369007158070895</v>
      </c>
      <c r="M135" s="78" t="n">
        <f aca="false">+[1]Tabulka!AF136</f>
        <v>0</v>
      </c>
      <c r="N135" s="80" t="n">
        <f aca="false">+[1]Tabulka!AG136</f>
        <v>0</v>
      </c>
      <c r="O135" s="78" t="n">
        <f aca="false">+[1]Tabulka!AH136</f>
        <v>0</v>
      </c>
      <c r="P135" s="80" t="n">
        <f aca="false">+[1]Tabulka!AI136</f>
        <v>0</v>
      </c>
      <c r="Q135" s="78" t="n">
        <f aca="false">+[1]Tabulka!AJ136</f>
        <v>0</v>
      </c>
      <c r="R135" s="80" t="n">
        <f aca="false">+[1]Tabulka!AK136</f>
        <v>0</v>
      </c>
      <c r="S135" s="78" t="n">
        <f aca="false">+[1]Tabulka!AL136</f>
        <v>69</v>
      </c>
      <c r="T135" s="80" t="n">
        <f aca="false">+[1]Tabulka!AM136</f>
        <v>0.268772700383623</v>
      </c>
      <c r="U135" s="78" t="n">
        <f aca="false">+[1]Tabulka!AN136</f>
        <v>84</v>
      </c>
      <c r="V135" s="80" t="n">
        <f aca="false">+[1]Tabulka!AO136</f>
        <v>0.103857113147802</v>
      </c>
      <c r="W135" s="81" t="n">
        <f aca="false">+[1]Tabulka!AP136</f>
        <v>0.369007158070895</v>
      </c>
      <c r="X135" s="82" t="n">
        <f aca="false">+[1]Tabulka!AQ136</f>
        <v>1</v>
      </c>
      <c r="Y135" s="83" t="n">
        <f aca="false">+[1]Tabulka!AR136</f>
        <v>0.741636971602321</v>
      </c>
      <c r="Z135" s="84" t="n">
        <f aca="false">+[1]Tabulka!AS136</f>
        <v>3</v>
      </c>
      <c r="AA135" s="82" t="n">
        <f aca="false">+[1]Tabulka!AT136</f>
        <v>0.741636971602321</v>
      </c>
      <c r="AB135" s="85" t="n">
        <f aca="false">+[1]Tabulka!CV136</f>
        <v>84</v>
      </c>
      <c r="AC135" s="86" t="n">
        <f aca="false">+[1]Tabulka!CS136</f>
        <v>72.3333333333333</v>
      </c>
      <c r="AD135" s="87" t="n">
        <f aca="false">+[1]Tabulka!CR136</f>
        <v>217</v>
      </c>
      <c r="AE135" s="88" t="n">
        <f aca="false">+[1]Tabulka!CQ136</f>
        <v>64</v>
      </c>
    </row>
    <row r="136" s="7" customFormat="true" ht="15.75" hidden="false" customHeight="false" outlineLevel="0" collapsed="false">
      <c r="A136" s="74" t="s">
        <v>141</v>
      </c>
      <c r="B136" s="75" t="str">
        <f aca="false">[1]Tabulka!C137</f>
        <v>KUROVSKÝ</v>
      </c>
      <c r="C136" s="75" t="str">
        <f aca="false">[1]Tabulka!D137</f>
        <v>Kamil</v>
      </c>
      <c r="D136" s="76" t="n">
        <f aca="false">[1]Tabulka!E137</f>
        <v>1999</v>
      </c>
      <c r="E136" s="75" t="str">
        <f aca="false">[1]Tabulka!F137</f>
        <v>Karviná- KLUBsten KST</v>
      </c>
      <c r="F136" s="77" t="str">
        <f aca="false">[1]Tabulka!G137</f>
        <v>KA</v>
      </c>
      <c r="G136" s="78" t="n">
        <f aca="false">+[1]Tabulka!Z137</f>
        <v>0</v>
      </c>
      <c r="H136" s="79" t="n">
        <f aca="false">+[1]Tabulka!AA137</f>
        <v>0</v>
      </c>
      <c r="I136" s="78" t="n">
        <f aca="false">+[1]Tabulka!AB137</f>
        <v>0</v>
      </c>
      <c r="J136" s="80" t="n">
        <f aca="false">+[1]Tabulka!AC137</f>
        <v>0</v>
      </c>
      <c r="K136" s="78" t="n">
        <f aca="false">+[1]Tabulka!AD137</f>
        <v>0</v>
      </c>
      <c r="L136" s="80" t="n">
        <f aca="false">+[1]Tabulka!AE137</f>
        <v>0</v>
      </c>
      <c r="M136" s="78" t="n">
        <f aca="false">+[1]Tabulka!AF137</f>
        <v>67</v>
      </c>
      <c r="N136" s="80" t="n">
        <f aca="false">+[1]Tabulka!AG137</f>
        <v>0.305101968113656</v>
      </c>
      <c r="O136" s="78" t="n">
        <f aca="false">+[1]Tabulka!AH137</f>
        <v>64</v>
      </c>
      <c r="P136" s="80" t="n">
        <f aca="false">+[1]Tabulka!AI137</f>
        <v>0.369007158070895</v>
      </c>
      <c r="Q136" s="78" t="n">
        <f aca="false">+[1]Tabulka!AJ137</f>
        <v>0</v>
      </c>
      <c r="R136" s="80" t="n">
        <f aca="false">+[1]Tabulka!AK137</f>
        <v>0</v>
      </c>
      <c r="S136" s="78" t="n">
        <f aca="false">+[1]Tabulka!AL137</f>
        <v>83</v>
      </c>
      <c r="T136" s="80" t="n">
        <f aca="false">+[1]Tabulka!AM137</f>
        <v>0.110653759499572</v>
      </c>
      <c r="U136" s="78" t="n">
        <f aca="false">+[1]Tabulka!AN137</f>
        <v>92</v>
      </c>
      <c r="V136" s="80" t="n">
        <f aca="false">+[1]Tabulka!AO137</f>
        <v>0.0625456094884701</v>
      </c>
      <c r="W136" s="81" t="n">
        <f aca="false">+[1]Tabulka!AP137</f>
        <v>0.305101968113656</v>
      </c>
      <c r="X136" s="82" t="n">
        <f aca="false">+[1]Tabulka!AQ137</f>
        <v>1</v>
      </c>
      <c r="Y136" s="83" t="n">
        <f aca="false">+[1]Tabulka!AR137</f>
        <v>0.847308495172594</v>
      </c>
      <c r="Z136" s="84" t="n">
        <f aca="false">+[1]Tabulka!AS137</f>
        <v>4</v>
      </c>
      <c r="AA136" s="82" t="n">
        <f aca="false">+[1]Tabulka!AT137</f>
        <v>0.847308495172594</v>
      </c>
      <c r="AB136" s="85" t="n">
        <f aca="false">+[1]Tabulka!CV137</f>
        <v>92</v>
      </c>
      <c r="AC136" s="86" t="n">
        <f aca="false">+[1]Tabulka!CS137</f>
        <v>76.5</v>
      </c>
      <c r="AD136" s="87" t="n">
        <f aca="false">+[1]Tabulka!CR137</f>
        <v>306</v>
      </c>
      <c r="AE136" s="88" t="n">
        <f aca="false">+[1]Tabulka!CQ137</f>
        <v>64</v>
      </c>
    </row>
    <row r="137" s="7" customFormat="true" ht="15.75" hidden="false" customHeight="false" outlineLevel="0" collapsed="false">
      <c r="A137" s="74" t="s">
        <v>142</v>
      </c>
      <c r="B137" s="75" t="str">
        <f aca="false">[1]Tabulka!C138</f>
        <v>BRANNÝ</v>
      </c>
      <c r="C137" s="75" t="str">
        <f aca="false">[1]Tabulka!D138</f>
        <v>Tomáš</v>
      </c>
      <c r="D137" s="76" t="n">
        <f aca="false">[1]Tabulka!E138</f>
        <v>2002</v>
      </c>
      <c r="E137" s="75" t="str">
        <f aca="false">[1]Tabulka!F138</f>
        <v>Orlová- Siko TTC</v>
      </c>
      <c r="F137" s="77" t="str">
        <f aca="false">[1]Tabulka!G138</f>
        <v>KA</v>
      </c>
      <c r="G137" s="78" t="n">
        <f aca="false">+[1]Tabulka!Z138</f>
        <v>0</v>
      </c>
      <c r="H137" s="79" t="n">
        <f aca="false">+[1]Tabulka!AA138</f>
        <v>0</v>
      </c>
      <c r="I137" s="78" t="n">
        <f aca="false">+[1]Tabulka!AB138</f>
        <v>0</v>
      </c>
      <c r="J137" s="80" t="n">
        <f aca="false">+[1]Tabulka!AC138</f>
        <v>0</v>
      </c>
      <c r="K137" s="78" t="n">
        <f aca="false">+[1]Tabulka!AD138</f>
        <v>76</v>
      </c>
      <c r="L137" s="80" t="n">
        <f aca="false">+[1]Tabulka!AE138</f>
        <v>0.172454949909535</v>
      </c>
      <c r="M137" s="78" t="n">
        <f aca="false">+[1]Tabulka!AF138</f>
        <v>0</v>
      </c>
      <c r="N137" s="80" t="n">
        <f aca="false">+[1]Tabulka!AG138</f>
        <v>0</v>
      </c>
      <c r="O137" s="78" t="n">
        <f aca="false">+[1]Tabulka!AH138</f>
        <v>78</v>
      </c>
      <c r="P137" s="80" t="n">
        <f aca="false">+[1]Tabulka!AI138</f>
        <v>0.151920300181221</v>
      </c>
      <c r="Q137" s="78" t="n">
        <f aca="false">+[1]Tabulka!AJ138</f>
        <v>64</v>
      </c>
      <c r="R137" s="80" t="n">
        <f aca="false">+[1]Tabulka!AK138</f>
        <v>0.369007158070895</v>
      </c>
      <c r="S137" s="78" t="n">
        <f aca="false">+[1]Tabulka!AL138</f>
        <v>82</v>
      </c>
      <c r="T137" s="80" t="n">
        <f aca="false">+[1]Tabulka!AM138</f>
        <v>0.117895193889743</v>
      </c>
      <c r="U137" s="78" t="n">
        <f aca="false">+[1]Tabulka!AN138</f>
        <v>91</v>
      </c>
      <c r="V137" s="80" t="n">
        <f aca="false">+[1]Tabulka!AO138</f>
        <v>0.066638736821444</v>
      </c>
      <c r="W137" s="81" t="n">
        <f aca="false">+[1]Tabulka!AP138</f>
        <v>0.172454949909535</v>
      </c>
      <c r="X137" s="82" t="n">
        <f aca="false">+[1]Tabulka!AQ138</f>
        <v>1</v>
      </c>
      <c r="Y137" s="83" t="n">
        <f aca="false">+[1]Tabulka!AR138</f>
        <v>0.877916338872839</v>
      </c>
      <c r="Z137" s="84" t="n">
        <f aca="false">+[1]Tabulka!AS138</f>
        <v>5</v>
      </c>
      <c r="AA137" s="82" t="n">
        <f aca="false">+[1]Tabulka!AT138</f>
        <v>0.877916338872839</v>
      </c>
      <c r="AB137" s="85" t="n">
        <f aca="false">+[1]Tabulka!CV138</f>
        <v>91</v>
      </c>
      <c r="AC137" s="86" t="n">
        <f aca="false">+[1]Tabulka!CS138</f>
        <v>78.2</v>
      </c>
      <c r="AD137" s="87" t="n">
        <f aca="false">+[1]Tabulka!CR138</f>
        <v>391</v>
      </c>
      <c r="AE137" s="88" t="n">
        <f aca="false">+[1]Tabulka!CQ138</f>
        <v>64</v>
      </c>
    </row>
    <row r="138" s="7" customFormat="true" ht="15.75" hidden="false" customHeight="false" outlineLevel="0" collapsed="false">
      <c r="A138" s="74" t="s">
        <v>143</v>
      </c>
      <c r="B138" s="75" t="str">
        <f aca="false">[1]Tabulka!C139</f>
        <v>KOMENDER</v>
      </c>
      <c r="C138" s="75" t="str">
        <f aca="false">[1]Tabulka!D139</f>
        <v>Jan</v>
      </c>
      <c r="D138" s="76" t="n">
        <f aca="false">[1]Tabulka!E139</f>
        <v>1999</v>
      </c>
      <c r="E138" s="75" t="str">
        <f aca="false">[1]Tabulka!F139</f>
        <v>Fulnek-TJ</v>
      </c>
      <c r="F138" s="77" t="str">
        <f aca="false">[1]Tabulka!G139</f>
        <v>NJ</v>
      </c>
      <c r="G138" s="78" t="n">
        <f aca="false">+[1]Tabulka!Z139</f>
        <v>0</v>
      </c>
      <c r="H138" s="79" t="n">
        <f aca="false">+[1]Tabulka!AA139</f>
        <v>0</v>
      </c>
      <c r="I138" s="78" t="n">
        <f aca="false">+[1]Tabulka!AB139</f>
        <v>76</v>
      </c>
      <c r="J138" s="80" t="n">
        <f aca="false">+[1]Tabulka!AC139</f>
        <v>0.172454949909535</v>
      </c>
      <c r="K138" s="78" t="n">
        <f aca="false">+[1]Tabulka!AD139</f>
        <v>0</v>
      </c>
      <c r="L138" s="80" t="n">
        <f aca="false">+[1]Tabulka!AE139</f>
        <v>0</v>
      </c>
      <c r="M138" s="78" t="n">
        <f aca="false">+[1]Tabulka!AF139</f>
        <v>0</v>
      </c>
      <c r="N138" s="80" t="n">
        <f aca="false">+[1]Tabulka!AG139</f>
        <v>0</v>
      </c>
      <c r="O138" s="78" t="n">
        <f aca="false">+[1]Tabulka!AH139</f>
        <v>0</v>
      </c>
      <c r="P138" s="80" t="n">
        <f aca="false">+[1]Tabulka!AI139</f>
        <v>0</v>
      </c>
      <c r="Q138" s="78" t="n">
        <f aca="false">+[1]Tabulka!AJ139</f>
        <v>65</v>
      </c>
      <c r="R138" s="80" t="n">
        <f aca="false">+[1]Tabulka!AK139</f>
        <v>0.346341763184884</v>
      </c>
      <c r="S138" s="78" t="n">
        <f aca="false">+[1]Tabulka!AL139</f>
        <v>0</v>
      </c>
      <c r="T138" s="80" t="n">
        <f aca="false">+[1]Tabulka!AM139</f>
        <v>0</v>
      </c>
      <c r="U138" s="78" t="n">
        <f aca="false">+[1]Tabulka!AN139</f>
        <v>0</v>
      </c>
      <c r="V138" s="80" t="n">
        <f aca="false">+[1]Tabulka!AO139</f>
        <v>0</v>
      </c>
      <c r="W138" s="81" t="n">
        <f aca="false">+[1]Tabulka!AP139</f>
        <v>0.172454949909535</v>
      </c>
      <c r="X138" s="82" t="n">
        <f aca="false">+[1]Tabulka!AQ139</f>
        <v>1</v>
      </c>
      <c r="Y138" s="83" t="n">
        <f aca="false">+[1]Tabulka!AR139</f>
        <v>0.518796713094419</v>
      </c>
      <c r="Z138" s="84" t="n">
        <f aca="false">+[1]Tabulka!AS139</f>
        <v>2</v>
      </c>
      <c r="AA138" s="82" t="n">
        <f aca="false">+[1]Tabulka!AT139</f>
        <v>0.518796713094419</v>
      </c>
      <c r="AB138" s="85" t="n">
        <f aca="false">+[1]Tabulka!CV139</f>
        <v>65</v>
      </c>
      <c r="AC138" s="86" t="n">
        <f aca="false">+[1]Tabulka!CS139</f>
        <v>70.5</v>
      </c>
      <c r="AD138" s="87" t="n">
        <f aca="false">+[1]Tabulka!CR139</f>
        <v>141</v>
      </c>
      <c r="AE138" s="88" t="n">
        <f aca="false">+[1]Tabulka!CQ139</f>
        <v>65</v>
      </c>
    </row>
    <row r="139" s="7" customFormat="true" ht="15.75" hidden="false" customHeight="false" outlineLevel="0" collapsed="false">
      <c r="A139" s="74" t="s">
        <v>144</v>
      </c>
      <c r="B139" s="75" t="str">
        <f aca="false">[1]Tabulka!C140</f>
        <v>TOKAR</v>
      </c>
      <c r="C139" s="75" t="str">
        <f aca="false">[1]Tabulka!D140</f>
        <v>Marek</v>
      </c>
      <c r="D139" s="76" t="n">
        <f aca="false">[1]Tabulka!E140</f>
        <v>1994</v>
      </c>
      <c r="E139" s="75" t="str">
        <f aca="false">[1]Tabulka!F140</f>
        <v>Ostrava- Don Bosco SSVČ</v>
      </c>
      <c r="F139" s="77" t="str">
        <f aca="false">[1]Tabulka!G140</f>
        <v>OV</v>
      </c>
      <c r="G139" s="78" t="n">
        <f aca="false">+[1]Tabulka!Z140</f>
        <v>0</v>
      </c>
      <c r="H139" s="79" t="n">
        <f aca="false">+[1]Tabulka!AA140</f>
        <v>0</v>
      </c>
      <c r="I139" s="78" t="n">
        <f aca="false">+[1]Tabulka!AB140</f>
        <v>0</v>
      </c>
      <c r="J139" s="80" t="n">
        <f aca="false">+[1]Tabulka!AC140</f>
        <v>0</v>
      </c>
      <c r="K139" s="78" t="n">
        <f aca="false">+[1]Tabulka!AD140</f>
        <v>0</v>
      </c>
      <c r="L139" s="80" t="n">
        <f aca="false">+[1]Tabulka!AE140</f>
        <v>0</v>
      </c>
      <c r="M139" s="78" t="n">
        <f aca="false">+[1]Tabulka!AF140</f>
        <v>0</v>
      </c>
      <c r="N139" s="80" t="n">
        <f aca="false">+[1]Tabulka!AG140</f>
        <v>0</v>
      </c>
      <c r="O139" s="78" t="n">
        <f aca="false">+[1]Tabulka!AH140</f>
        <v>0</v>
      </c>
      <c r="P139" s="80" t="n">
        <f aca="false">+[1]Tabulka!AI140</f>
        <v>0</v>
      </c>
      <c r="Q139" s="78" t="n">
        <f aca="false">+[1]Tabulka!AJ140</f>
        <v>0</v>
      </c>
      <c r="R139" s="80" t="n">
        <f aca="false">+[1]Tabulka!AK140</f>
        <v>0</v>
      </c>
      <c r="S139" s="78" t="n">
        <f aca="false">+[1]Tabulka!AL140</f>
        <v>85</v>
      </c>
      <c r="T139" s="80" t="n">
        <f aca="false">+[1]Tabulka!AM140</f>
        <v>0.0974779347775988</v>
      </c>
      <c r="U139" s="78" t="n">
        <f aca="false">+[1]Tabulka!AN140</f>
        <v>65</v>
      </c>
      <c r="V139" s="80" t="n">
        <f aca="false">+[1]Tabulka!AO140</f>
        <v>0.346341763184884</v>
      </c>
      <c r="W139" s="81" t="n">
        <f aca="false">+[1]Tabulka!AP140</f>
        <v>0</v>
      </c>
      <c r="X139" s="82" t="n">
        <f aca="false">+[1]Tabulka!AQ140</f>
        <v>0</v>
      </c>
      <c r="Y139" s="83" t="n">
        <f aca="false">+[1]Tabulka!AR140</f>
        <v>0.443819697962483</v>
      </c>
      <c r="Z139" s="84" t="n">
        <f aca="false">+[1]Tabulka!AS140</f>
        <v>2</v>
      </c>
      <c r="AA139" s="82" t="n">
        <f aca="false">+[1]Tabulka!AT140</f>
        <v>0.443819697962483</v>
      </c>
      <c r="AB139" s="85" t="n">
        <f aca="false">+[1]Tabulka!CV140</f>
        <v>65</v>
      </c>
      <c r="AC139" s="86" t="n">
        <f aca="false">+[1]Tabulka!CS140</f>
        <v>75</v>
      </c>
      <c r="AD139" s="87" t="n">
        <f aca="false">+[1]Tabulka!CR140</f>
        <v>150</v>
      </c>
      <c r="AE139" s="88" t="n">
        <f aca="false">+[1]Tabulka!CQ140</f>
        <v>65</v>
      </c>
    </row>
    <row r="140" s="7" customFormat="true" ht="15.75" hidden="false" customHeight="false" outlineLevel="0" collapsed="false">
      <c r="A140" s="74" t="s">
        <v>145</v>
      </c>
      <c r="B140" s="75" t="str">
        <f aca="false">[1]Tabulka!C141</f>
        <v>CYCOŇ</v>
      </c>
      <c r="C140" s="75" t="str">
        <f aca="false">[1]Tabulka!D141</f>
        <v>Radim</v>
      </c>
      <c r="D140" s="76" t="n">
        <f aca="false">[1]Tabulka!E141</f>
        <v>1996</v>
      </c>
      <c r="E140" s="75" t="str">
        <f aca="false">[1]Tabulka!F141</f>
        <v>Karviná- KLUBsten KST</v>
      </c>
      <c r="F140" s="77" t="str">
        <f aca="false">[1]Tabulka!G141</f>
        <v>KA</v>
      </c>
      <c r="G140" s="78" t="n">
        <f aca="false">+[1]Tabulka!Z141</f>
        <v>0</v>
      </c>
      <c r="H140" s="79" t="n">
        <f aca="false">+[1]Tabulka!AA141</f>
        <v>0</v>
      </c>
      <c r="I140" s="78" t="n">
        <f aca="false">+[1]Tabulka!AB141</f>
        <v>0</v>
      </c>
      <c r="J140" s="80" t="n">
        <f aca="false">+[1]Tabulka!AC141</f>
        <v>0</v>
      </c>
      <c r="K140" s="78" t="n">
        <f aca="false">+[1]Tabulka!AD141</f>
        <v>0</v>
      </c>
      <c r="L140" s="80" t="n">
        <f aca="false">+[1]Tabulka!AE141</f>
        <v>0</v>
      </c>
      <c r="M140" s="78" t="n">
        <f aca="false">+[1]Tabulka!AF141</f>
        <v>66</v>
      </c>
      <c r="N140" s="80" t="n">
        <f aca="false">+[1]Tabulka!AG141</f>
        <v>0.325068536754424</v>
      </c>
      <c r="O140" s="78" t="n">
        <f aca="false">+[1]Tabulka!AH141</f>
        <v>0</v>
      </c>
      <c r="P140" s="80" t="n">
        <f aca="false">+[1]Tabulka!AI141</f>
        <v>0</v>
      </c>
      <c r="Q140" s="78" t="n">
        <f aca="false">+[1]Tabulka!AJ141</f>
        <v>0</v>
      </c>
      <c r="R140" s="80" t="n">
        <f aca="false">+[1]Tabulka!AK141</f>
        <v>0</v>
      </c>
      <c r="S140" s="78" t="n">
        <f aca="false">+[1]Tabulka!AL141</f>
        <v>0</v>
      </c>
      <c r="T140" s="80" t="n">
        <f aca="false">+[1]Tabulka!AM141</f>
        <v>0</v>
      </c>
      <c r="U140" s="78" t="n">
        <f aca="false">+[1]Tabulka!AN141</f>
        <v>0</v>
      </c>
      <c r="V140" s="80" t="n">
        <f aca="false">+[1]Tabulka!AO141</f>
        <v>0</v>
      </c>
      <c r="W140" s="81" t="n">
        <f aca="false">+[1]Tabulka!AP141</f>
        <v>0.325068536754424</v>
      </c>
      <c r="X140" s="82" t="n">
        <f aca="false">+[1]Tabulka!AQ141</f>
        <v>1</v>
      </c>
      <c r="Y140" s="83" t="n">
        <f aca="false">+[1]Tabulka!AR141</f>
        <v>0.325068536754424</v>
      </c>
      <c r="Z140" s="84" t="n">
        <f aca="false">+[1]Tabulka!AS141</f>
        <v>1</v>
      </c>
      <c r="AA140" s="82" t="n">
        <f aca="false">+[1]Tabulka!AT141</f>
        <v>0.325068536754424</v>
      </c>
      <c r="AB140" s="85" t="n">
        <f aca="false">+[1]Tabulka!CV141</f>
        <v>66</v>
      </c>
      <c r="AC140" s="86" t="n">
        <f aca="false">+[1]Tabulka!CS141</f>
        <v>66</v>
      </c>
      <c r="AD140" s="87" t="n">
        <f aca="false">+[1]Tabulka!CR141</f>
        <v>66</v>
      </c>
      <c r="AE140" s="88" t="n">
        <f aca="false">+[1]Tabulka!CQ141</f>
        <v>66</v>
      </c>
    </row>
    <row r="141" s="7" customFormat="true" ht="15.75" hidden="false" customHeight="false" outlineLevel="0" collapsed="false">
      <c r="A141" s="74" t="s">
        <v>146</v>
      </c>
      <c r="B141" s="75" t="str">
        <f aca="false">[1]Tabulka!C142</f>
        <v>POHROM</v>
      </c>
      <c r="C141" s="75" t="str">
        <f aca="false">[1]Tabulka!D142</f>
        <v>Josef</v>
      </c>
      <c r="D141" s="76" t="n">
        <f aca="false">[1]Tabulka!E142</f>
        <v>1994</v>
      </c>
      <c r="E141" s="75" t="str">
        <f aca="false">[1]Tabulka!F142</f>
        <v>Český Těšín- SKST</v>
      </c>
      <c r="F141" s="77" t="str">
        <f aca="false">[1]Tabulka!G142</f>
        <v>KA</v>
      </c>
      <c r="G141" s="78" t="n">
        <f aca="false">+[1]Tabulka!Z142</f>
        <v>0</v>
      </c>
      <c r="H141" s="79" t="n">
        <f aca="false">+[1]Tabulka!AA142</f>
        <v>0</v>
      </c>
      <c r="I141" s="78" t="n">
        <f aca="false">+[1]Tabulka!AB142</f>
        <v>0</v>
      </c>
      <c r="J141" s="80" t="n">
        <f aca="false">+[1]Tabulka!AC142</f>
        <v>0</v>
      </c>
      <c r="K141" s="78" t="n">
        <f aca="false">+[1]Tabulka!AD142</f>
        <v>0</v>
      </c>
      <c r="L141" s="80" t="n">
        <f aca="false">+[1]Tabulka!AE142</f>
        <v>0</v>
      </c>
      <c r="M141" s="78" t="n">
        <f aca="false">+[1]Tabulka!AF142</f>
        <v>0</v>
      </c>
      <c r="N141" s="80" t="n">
        <f aca="false">+[1]Tabulka!AG142</f>
        <v>0</v>
      </c>
      <c r="O141" s="78" t="n">
        <f aca="false">+[1]Tabulka!AH142</f>
        <v>66</v>
      </c>
      <c r="P141" s="80" t="n">
        <f aca="false">+[1]Tabulka!AI142</f>
        <v>0.325068536754424</v>
      </c>
      <c r="Q141" s="78" t="n">
        <f aca="false">+[1]Tabulka!AJ142</f>
        <v>0</v>
      </c>
      <c r="R141" s="80" t="n">
        <f aca="false">+[1]Tabulka!AK142</f>
        <v>0</v>
      </c>
      <c r="S141" s="78" t="n">
        <f aca="false">+[1]Tabulka!AL142</f>
        <v>68</v>
      </c>
      <c r="T141" s="80" t="n">
        <f aca="false">+[1]Tabulka!AM142</f>
        <v>0.286361798887815</v>
      </c>
      <c r="U141" s="78" t="n">
        <f aca="false">+[1]Tabulka!AN142</f>
        <v>0</v>
      </c>
      <c r="V141" s="80" t="n">
        <f aca="false">+[1]Tabulka!AO142</f>
        <v>0</v>
      </c>
      <c r="W141" s="81" t="n">
        <f aca="false">+[1]Tabulka!AP142</f>
        <v>0</v>
      </c>
      <c r="X141" s="82" t="n">
        <f aca="false">+[1]Tabulka!AQ142</f>
        <v>0</v>
      </c>
      <c r="Y141" s="83" t="n">
        <f aca="false">+[1]Tabulka!AR142</f>
        <v>0.611430335642239</v>
      </c>
      <c r="Z141" s="84" t="n">
        <f aca="false">+[1]Tabulka!AS142</f>
        <v>2</v>
      </c>
      <c r="AA141" s="82" t="n">
        <f aca="false">+[1]Tabulka!AT142</f>
        <v>0.611430335642239</v>
      </c>
      <c r="AB141" s="85" t="n">
        <f aca="false">+[1]Tabulka!CV142</f>
        <v>68</v>
      </c>
      <c r="AC141" s="86" t="n">
        <f aca="false">+[1]Tabulka!CS142</f>
        <v>67</v>
      </c>
      <c r="AD141" s="87" t="n">
        <f aca="false">+[1]Tabulka!CR142</f>
        <v>134</v>
      </c>
      <c r="AE141" s="88" t="n">
        <f aca="false">+[1]Tabulka!CQ142</f>
        <v>66</v>
      </c>
    </row>
    <row r="142" s="7" customFormat="true" ht="15.75" hidden="false" customHeight="false" outlineLevel="0" collapsed="false">
      <c r="A142" s="74" t="s">
        <v>147</v>
      </c>
      <c r="B142" s="75" t="str">
        <f aca="false">[1]Tabulka!C143</f>
        <v>HEREC</v>
      </c>
      <c r="C142" s="75" t="str">
        <f aca="false">[1]Tabulka!D143</f>
        <v>Lukáš</v>
      </c>
      <c r="D142" s="76" t="n">
        <f aca="false">[1]Tabulka!E143</f>
        <v>2000</v>
      </c>
      <c r="E142" s="75" t="str">
        <f aca="false">[1]Tabulka!F143</f>
        <v>Frýdlant- Ferrum TJ</v>
      </c>
      <c r="F142" s="77" t="str">
        <f aca="false">[1]Tabulka!G143</f>
        <v>FM</v>
      </c>
      <c r="G142" s="78" t="n">
        <f aca="false">+[1]Tabulka!Z143</f>
        <v>0</v>
      </c>
      <c r="H142" s="79" t="n">
        <f aca="false">+[1]Tabulka!AA143</f>
        <v>0</v>
      </c>
      <c r="I142" s="78" t="n">
        <f aca="false">+[1]Tabulka!AB143</f>
        <v>0</v>
      </c>
      <c r="J142" s="80" t="n">
        <f aca="false">+[1]Tabulka!AC143</f>
        <v>0</v>
      </c>
      <c r="K142" s="78" t="n">
        <f aca="false">+[1]Tabulka!AD143</f>
        <v>75</v>
      </c>
      <c r="L142" s="80" t="n">
        <f aca="false">+[1]Tabulka!AE143</f>
        <v>0.183740795150382</v>
      </c>
      <c r="M142" s="78" t="n">
        <f aca="false">+[1]Tabulka!AF143</f>
        <v>0</v>
      </c>
      <c r="N142" s="80" t="n">
        <f aca="false">+[1]Tabulka!AG143</f>
        <v>0</v>
      </c>
      <c r="O142" s="78" t="n">
        <f aca="false">+[1]Tabulka!AH143</f>
        <v>77</v>
      </c>
      <c r="P142" s="80" t="n">
        <f aca="false">+[1]Tabulka!AI143</f>
        <v>0.161862311110382</v>
      </c>
      <c r="Q142" s="78" t="n">
        <f aca="false">+[1]Tabulka!AJ143</f>
        <v>66</v>
      </c>
      <c r="R142" s="80" t="n">
        <f aca="false">+[1]Tabulka!AK143</f>
        <v>0.325068536754424</v>
      </c>
      <c r="S142" s="78" t="n">
        <f aca="false">+[1]Tabulka!AL143</f>
        <v>77</v>
      </c>
      <c r="T142" s="80" t="n">
        <f aca="false">+[1]Tabulka!AM143</f>
        <v>0.161862311110382</v>
      </c>
      <c r="U142" s="78" t="n">
        <f aca="false">+[1]Tabulka!AN143</f>
        <v>0</v>
      </c>
      <c r="V142" s="80" t="n">
        <f aca="false">+[1]Tabulka!AO143</f>
        <v>0</v>
      </c>
      <c r="W142" s="81" t="n">
        <f aca="false">+[1]Tabulka!AP143</f>
        <v>0.183740795150382</v>
      </c>
      <c r="X142" s="82" t="n">
        <f aca="false">+[1]Tabulka!AQ143</f>
        <v>1</v>
      </c>
      <c r="Y142" s="83" t="n">
        <f aca="false">+[1]Tabulka!AR143</f>
        <v>0.832533954125569</v>
      </c>
      <c r="Z142" s="84" t="n">
        <f aca="false">+[1]Tabulka!AS143</f>
        <v>4</v>
      </c>
      <c r="AA142" s="82" t="n">
        <f aca="false">+[1]Tabulka!AT143</f>
        <v>0.832533954125569</v>
      </c>
      <c r="AB142" s="85" t="n">
        <f aca="false">+[1]Tabulka!CV143</f>
        <v>77</v>
      </c>
      <c r="AC142" s="86" t="n">
        <f aca="false">+[1]Tabulka!CS143</f>
        <v>73.75</v>
      </c>
      <c r="AD142" s="87" t="n">
        <f aca="false">+[1]Tabulka!CR143</f>
        <v>295</v>
      </c>
      <c r="AE142" s="88" t="n">
        <f aca="false">+[1]Tabulka!CQ143</f>
        <v>66</v>
      </c>
    </row>
    <row r="143" s="7" customFormat="true" ht="15.75" hidden="false" customHeight="false" outlineLevel="0" collapsed="false">
      <c r="A143" s="74" t="s">
        <v>148</v>
      </c>
      <c r="B143" s="75" t="str">
        <f aca="false">[1]Tabulka!C144</f>
        <v>KROŠČEN</v>
      </c>
      <c r="C143" s="75" t="str">
        <f aca="false">[1]Tabulka!D144</f>
        <v>Lukáš</v>
      </c>
      <c r="D143" s="76" t="n">
        <f aca="false">[1]Tabulka!E144</f>
        <v>1995</v>
      </c>
      <c r="E143" s="75" t="str">
        <f aca="false">[1]Tabulka!F144</f>
        <v>Ostrava- Don Bosco SSVČ</v>
      </c>
      <c r="F143" s="77" t="str">
        <f aca="false">[1]Tabulka!G144</f>
        <v>OV</v>
      </c>
      <c r="G143" s="78" t="n">
        <f aca="false">+[1]Tabulka!Z144</f>
        <v>0</v>
      </c>
      <c r="H143" s="79" t="n">
        <f aca="false">+[1]Tabulka!AA144</f>
        <v>0</v>
      </c>
      <c r="I143" s="78" t="n">
        <f aca="false">+[1]Tabulka!AB144</f>
        <v>0</v>
      </c>
      <c r="J143" s="80" t="n">
        <f aca="false">+[1]Tabulka!AC144</f>
        <v>0</v>
      </c>
      <c r="K143" s="78" t="n">
        <f aca="false">+[1]Tabulka!AD144</f>
        <v>0</v>
      </c>
      <c r="L143" s="80" t="n">
        <f aca="false">+[1]Tabulka!AE144</f>
        <v>0</v>
      </c>
      <c r="M143" s="78" t="n">
        <f aca="false">+[1]Tabulka!AF144</f>
        <v>0</v>
      </c>
      <c r="N143" s="80" t="n">
        <f aca="false">+[1]Tabulka!AG144</f>
        <v>0</v>
      </c>
      <c r="O143" s="78" t="n">
        <f aca="false">+[1]Tabulka!AH144</f>
        <v>0</v>
      </c>
      <c r="P143" s="80" t="n">
        <f aca="false">+[1]Tabulka!AI144</f>
        <v>0</v>
      </c>
      <c r="Q143" s="78" t="n">
        <f aca="false">+[1]Tabulka!AJ144</f>
        <v>0</v>
      </c>
      <c r="R143" s="80" t="n">
        <f aca="false">+[1]Tabulka!AK144</f>
        <v>0</v>
      </c>
      <c r="S143" s="78" t="n">
        <f aca="false">+[1]Tabulka!AL144</f>
        <v>86</v>
      </c>
      <c r="T143" s="80" t="n">
        <f aca="false">+[1]Tabulka!AM144</f>
        <v>0.0914905824022211</v>
      </c>
      <c r="U143" s="78" t="n">
        <f aca="false">+[1]Tabulka!AN144</f>
        <v>66</v>
      </c>
      <c r="V143" s="80" t="n">
        <f aca="false">+[1]Tabulka!AO144</f>
        <v>0.325068536754424</v>
      </c>
      <c r="W143" s="81" t="n">
        <f aca="false">+[1]Tabulka!AP144</f>
        <v>0</v>
      </c>
      <c r="X143" s="82" t="n">
        <f aca="false">+[1]Tabulka!AQ144</f>
        <v>0</v>
      </c>
      <c r="Y143" s="83" t="n">
        <f aca="false">+[1]Tabulka!AR144</f>
        <v>0.416559119156645</v>
      </c>
      <c r="Z143" s="84" t="n">
        <f aca="false">+[1]Tabulka!AS144</f>
        <v>2</v>
      </c>
      <c r="AA143" s="82" t="n">
        <f aca="false">+[1]Tabulka!AT144</f>
        <v>0.416559119156645</v>
      </c>
      <c r="AB143" s="85" t="n">
        <f aca="false">+[1]Tabulka!CV144</f>
        <v>66</v>
      </c>
      <c r="AC143" s="86" t="n">
        <f aca="false">+[1]Tabulka!CS144</f>
        <v>76</v>
      </c>
      <c r="AD143" s="87" t="n">
        <f aca="false">+[1]Tabulka!CR144</f>
        <v>152</v>
      </c>
      <c r="AE143" s="88" t="n">
        <f aca="false">+[1]Tabulka!CQ144</f>
        <v>66</v>
      </c>
    </row>
    <row r="144" s="7" customFormat="true" ht="15.75" hidden="false" customHeight="false" outlineLevel="0" collapsed="false">
      <c r="A144" s="74" t="s">
        <v>149</v>
      </c>
      <c r="B144" s="75" t="str">
        <f aca="false">[1]Tabulka!C145</f>
        <v>KNIEZEK</v>
      </c>
      <c r="C144" s="75" t="str">
        <f aca="false">[1]Tabulka!D145</f>
        <v>Radim</v>
      </c>
      <c r="D144" s="76" t="n">
        <f aca="false">[1]Tabulka!E145</f>
        <v>1996</v>
      </c>
      <c r="E144" s="75" t="str">
        <f aca="false">[1]Tabulka!F145</f>
        <v>Karviná- KLUBsten KST</v>
      </c>
      <c r="F144" s="77" t="str">
        <f aca="false">[1]Tabulka!G145</f>
        <v>KA</v>
      </c>
      <c r="G144" s="78" t="n">
        <f aca="false">+[1]Tabulka!Z145</f>
        <v>0</v>
      </c>
      <c r="H144" s="79" t="n">
        <f aca="false">+[1]Tabulka!AA145</f>
        <v>0</v>
      </c>
      <c r="I144" s="78" t="n">
        <f aca="false">+[1]Tabulka!AB145</f>
        <v>0</v>
      </c>
      <c r="J144" s="80" t="n">
        <f aca="false">+[1]Tabulka!AC145</f>
        <v>0</v>
      </c>
      <c r="K144" s="78" t="n">
        <f aca="false">+[1]Tabulka!AD145</f>
        <v>0</v>
      </c>
      <c r="L144" s="80" t="n">
        <f aca="false">+[1]Tabulka!AE145</f>
        <v>0</v>
      </c>
      <c r="M144" s="78" t="n">
        <f aca="false">+[1]Tabulka!AF145</f>
        <v>0</v>
      </c>
      <c r="N144" s="80" t="n">
        <f aca="false">+[1]Tabulka!AG145</f>
        <v>0</v>
      </c>
      <c r="O144" s="78" t="n">
        <f aca="false">+[1]Tabulka!AH145</f>
        <v>71</v>
      </c>
      <c r="P144" s="80" t="n">
        <f aca="false">+[1]Tabulka!AI145</f>
        <v>0.23676925100855</v>
      </c>
      <c r="Q144" s="78" t="n">
        <f aca="false">+[1]Tabulka!AJ145</f>
        <v>0</v>
      </c>
      <c r="R144" s="80" t="n">
        <f aca="false">+[1]Tabulka!AK145</f>
        <v>0</v>
      </c>
      <c r="S144" s="78" t="n">
        <f aca="false">+[1]Tabulka!AL145</f>
        <v>67</v>
      </c>
      <c r="T144" s="80" t="n">
        <f aca="false">+[1]Tabulka!AM145</f>
        <v>0.305101968113656</v>
      </c>
      <c r="U144" s="78" t="n">
        <f aca="false">+[1]Tabulka!AN145</f>
        <v>0</v>
      </c>
      <c r="V144" s="80" t="n">
        <f aca="false">+[1]Tabulka!AO145</f>
        <v>0</v>
      </c>
      <c r="W144" s="81" t="n">
        <f aca="false">+[1]Tabulka!AP145</f>
        <v>0</v>
      </c>
      <c r="X144" s="82" t="n">
        <f aca="false">+[1]Tabulka!AQ145</f>
        <v>0</v>
      </c>
      <c r="Y144" s="83" t="n">
        <f aca="false">+[1]Tabulka!AR145</f>
        <v>0.541871219122206</v>
      </c>
      <c r="Z144" s="84" t="n">
        <f aca="false">+[1]Tabulka!AS145</f>
        <v>2</v>
      </c>
      <c r="AA144" s="82" t="n">
        <f aca="false">+[1]Tabulka!AT145</f>
        <v>0.541871219122206</v>
      </c>
      <c r="AB144" s="85" t="n">
        <f aca="false">+[1]Tabulka!CV145</f>
        <v>67</v>
      </c>
      <c r="AC144" s="86" t="n">
        <f aca="false">+[1]Tabulka!CS145</f>
        <v>69</v>
      </c>
      <c r="AD144" s="87" t="n">
        <f aca="false">+[1]Tabulka!CR145</f>
        <v>138</v>
      </c>
      <c r="AE144" s="88" t="n">
        <f aca="false">+[1]Tabulka!CQ145</f>
        <v>67</v>
      </c>
    </row>
    <row r="145" s="7" customFormat="true" ht="15.75" hidden="false" customHeight="false" outlineLevel="0" collapsed="false">
      <c r="A145" s="74" t="s">
        <v>150</v>
      </c>
      <c r="B145" s="75" t="str">
        <f aca="false">[1]Tabulka!C146</f>
        <v>HANZELKA</v>
      </c>
      <c r="C145" s="75" t="str">
        <f aca="false">[1]Tabulka!D146</f>
        <v>Tomáš</v>
      </c>
      <c r="D145" s="76" t="n">
        <f aca="false">[1]Tabulka!E146</f>
        <v>1997</v>
      </c>
      <c r="E145" s="75" t="str">
        <f aca="false">[1]Tabulka!F146</f>
        <v>Nový Jičín- TJ</v>
      </c>
      <c r="F145" s="77" t="str">
        <f aca="false">[1]Tabulka!G146</f>
        <v>NJ</v>
      </c>
      <c r="G145" s="78" t="n">
        <f aca="false">+[1]Tabulka!Z146</f>
        <v>0</v>
      </c>
      <c r="H145" s="79" t="n">
        <f aca="false">+[1]Tabulka!AA146</f>
        <v>0</v>
      </c>
      <c r="I145" s="78" t="n">
        <f aca="false">+[1]Tabulka!AB146</f>
        <v>75</v>
      </c>
      <c r="J145" s="80" t="n">
        <f aca="false">+[1]Tabulka!AC146</f>
        <v>0.183740795150382</v>
      </c>
      <c r="K145" s="78" t="n">
        <f aca="false">+[1]Tabulka!AD146</f>
        <v>67</v>
      </c>
      <c r="L145" s="80" t="n">
        <f aca="false">+[1]Tabulka!AE146</f>
        <v>0.305101968113656</v>
      </c>
      <c r="M145" s="78" t="n">
        <f aca="false">+[1]Tabulka!AF146</f>
        <v>0</v>
      </c>
      <c r="N145" s="80" t="n">
        <f aca="false">+[1]Tabulka!AG146</f>
        <v>0</v>
      </c>
      <c r="O145" s="78" t="n">
        <f aca="false">+[1]Tabulka!AH146</f>
        <v>72</v>
      </c>
      <c r="P145" s="80" t="n">
        <f aca="false">+[1]Tabulka!AI146</f>
        <v>0.222226257861672</v>
      </c>
      <c r="Q145" s="78" t="n">
        <f aca="false">+[1]Tabulka!AJ146</f>
        <v>0</v>
      </c>
      <c r="R145" s="80" t="n">
        <f aca="false">+[1]Tabulka!AK146</f>
        <v>0</v>
      </c>
      <c r="S145" s="78" t="n">
        <f aca="false">+[1]Tabulka!AL146</f>
        <v>74</v>
      </c>
      <c r="T145" s="80" t="n">
        <f aca="false">+[1]Tabulka!AM146</f>
        <v>0.195765211843468</v>
      </c>
      <c r="U145" s="78" t="n">
        <f aca="false">+[1]Tabulka!AN146</f>
        <v>90</v>
      </c>
      <c r="V145" s="80" t="n">
        <f aca="false">+[1]Tabulka!AO146</f>
        <v>0.0709997277423014</v>
      </c>
      <c r="W145" s="81" t="n">
        <f aca="false">+[1]Tabulka!AP146</f>
        <v>0.488842763264039</v>
      </c>
      <c r="X145" s="82" t="n">
        <f aca="false">+[1]Tabulka!AQ146</f>
        <v>2</v>
      </c>
      <c r="Y145" s="83" t="n">
        <f aca="false">+[1]Tabulka!AR146</f>
        <v>0.97783396071148</v>
      </c>
      <c r="Z145" s="84" t="n">
        <f aca="false">+[1]Tabulka!AS146</f>
        <v>5</v>
      </c>
      <c r="AA145" s="82" t="n">
        <f aca="false">+[1]Tabulka!AT146</f>
        <v>0.97783396071148</v>
      </c>
      <c r="AB145" s="85" t="n">
        <f aca="false">+[1]Tabulka!CV146</f>
        <v>90</v>
      </c>
      <c r="AC145" s="86" t="n">
        <f aca="false">+[1]Tabulka!CS146</f>
        <v>75.6</v>
      </c>
      <c r="AD145" s="87" t="n">
        <f aca="false">+[1]Tabulka!CR146</f>
        <v>378</v>
      </c>
      <c r="AE145" s="88" t="n">
        <f aca="false">+[1]Tabulka!CQ146</f>
        <v>67</v>
      </c>
    </row>
    <row r="146" s="7" customFormat="true" ht="15.75" hidden="false" customHeight="false" outlineLevel="0" collapsed="false">
      <c r="A146" s="74" t="s">
        <v>151</v>
      </c>
      <c r="B146" s="75" t="str">
        <f aca="false">[1]Tabulka!C147</f>
        <v>PINKAVA</v>
      </c>
      <c r="C146" s="75" t="str">
        <f aca="false">[1]Tabulka!D147</f>
        <v>Jakub</v>
      </c>
      <c r="D146" s="76" t="n">
        <f aca="false">[1]Tabulka!E147</f>
        <v>1995</v>
      </c>
      <c r="E146" s="75" t="str">
        <f aca="false">[1]Tabulka!F147</f>
        <v>Brušperk- Sokol TJ</v>
      </c>
      <c r="F146" s="77" t="str">
        <f aca="false">[1]Tabulka!G147</f>
        <v>FM</v>
      </c>
      <c r="G146" s="78" t="n">
        <f aca="false">+[1]Tabulka!Z147</f>
        <v>0</v>
      </c>
      <c r="H146" s="79" t="n">
        <f aca="false">+[1]Tabulka!AA147</f>
        <v>0</v>
      </c>
      <c r="I146" s="78" t="n">
        <f aca="false">+[1]Tabulka!AB147</f>
        <v>0</v>
      </c>
      <c r="J146" s="80" t="n">
        <f aca="false">+[1]Tabulka!AC147</f>
        <v>0</v>
      </c>
      <c r="K146" s="78" t="n">
        <f aca="false">+[1]Tabulka!AD147</f>
        <v>0</v>
      </c>
      <c r="L146" s="80" t="n">
        <f aca="false">+[1]Tabulka!AE147</f>
        <v>0</v>
      </c>
      <c r="M146" s="78" t="n">
        <f aca="false">+[1]Tabulka!AF147</f>
        <v>0</v>
      </c>
      <c r="N146" s="80" t="n">
        <f aca="false">+[1]Tabulka!AG147</f>
        <v>0</v>
      </c>
      <c r="O146" s="78" t="n">
        <f aca="false">+[1]Tabulka!AH147</f>
        <v>68</v>
      </c>
      <c r="P146" s="80" t="n">
        <f aca="false">+[1]Tabulka!AI147</f>
        <v>0.286361798887815</v>
      </c>
      <c r="Q146" s="78" t="n">
        <f aca="false">+[1]Tabulka!AJ147</f>
        <v>0</v>
      </c>
      <c r="R146" s="80" t="n">
        <f aca="false">+[1]Tabulka!AK147</f>
        <v>0</v>
      </c>
      <c r="S146" s="78" t="n">
        <f aca="false">+[1]Tabulka!AL147</f>
        <v>0</v>
      </c>
      <c r="T146" s="80" t="n">
        <f aca="false">+[1]Tabulka!AM147</f>
        <v>0</v>
      </c>
      <c r="U146" s="78" t="n">
        <f aca="false">+[1]Tabulka!AN147</f>
        <v>0</v>
      </c>
      <c r="V146" s="80" t="n">
        <f aca="false">+[1]Tabulka!AO147</f>
        <v>0</v>
      </c>
      <c r="W146" s="81" t="n">
        <f aca="false">+[1]Tabulka!AP147</f>
        <v>0</v>
      </c>
      <c r="X146" s="82" t="n">
        <f aca="false">+[1]Tabulka!AQ147</f>
        <v>0</v>
      </c>
      <c r="Y146" s="83" t="n">
        <f aca="false">+[1]Tabulka!AR147</f>
        <v>0.286361798887815</v>
      </c>
      <c r="Z146" s="84" t="n">
        <f aca="false">+[1]Tabulka!AS147</f>
        <v>1</v>
      </c>
      <c r="AA146" s="82" t="n">
        <f aca="false">+[1]Tabulka!AT147</f>
        <v>0.286361798887815</v>
      </c>
      <c r="AB146" s="85" t="n">
        <f aca="false">+[1]Tabulka!CV147</f>
        <v>68</v>
      </c>
      <c r="AC146" s="86" t="n">
        <f aca="false">+[1]Tabulka!CS147</f>
        <v>68</v>
      </c>
      <c r="AD146" s="87" t="n">
        <f aca="false">+[1]Tabulka!CR147</f>
        <v>68</v>
      </c>
      <c r="AE146" s="88" t="n">
        <f aca="false">+[1]Tabulka!CQ147</f>
        <v>68</v>
      </c>
    </row>
    <row r="147" s="7" customFormat="true" ht="15.75" hidden="false" customHeight="false" outlineLevel="0" collapsed="false">
      <c r="A147" s="74" t="s">
        <v>152</v>
      </c>
      <c r="B147" s="75" t="str">
        <f aca="false">[1]Tabulka!C148</f>
        <v>ŽELAZKO</v>
      </c>
      <c r="C147" s="75" t="str">
        <f aca="false">[1]Tabulka!D148</f>
        <v>Filip</v>
      </c>
      <c r="D147" s="76" t="n">
        <f aca="false">[1]Tabulka!E148</f>
        <v>2000</v>
      </c>
      <c r="E147" s="75" t="str">
        <f aca="false">[1]Tabulka!F148</f>
        <v>Ostrava- Mittal TJ</v>
      </c>
      <c r="F147" s="77" t="str">
        <f aca="false">[1]Tabulka!G148</f>
        <v>OV</v>
      </c>
      <c r="G147" s="78" t="n">
        <f aca="false">+[1]Tabulka!Z148</f>
        <v>68</v>
      </c>
      <c r="H147" s="79" t="n">
        <f aca="false">+[1]Tabulka!AA148</f>
        <v>0.286361798887815</v>
      </c>
      <c r="I147" s="78" t="n">
        <f aca="false">+[1]Tabulka!AB148</f>
        <v>80</v>
      </c>
      <c r="J147" s="80" t="n">
        <f aca="false">+[1]Tabulka!AC148</f>
        <v>0.133830763450162</v>
      </c>
      <c r="K147" s="78" t="n">
        <f aca="false">+[1]Tabulka!AD148</f>
        <v>74</v>
      </c>
      <c r="L147" s="80" t="n">
        <f aca="false">+[1]Tabulka!AE148</f>
        <v>0.195765211843468</v>
      </c>
      <c r="M147" s="78" t="n">
        <f aca="false">+[1]Tabulka!AF148</f>
        <v>0</v>
      </c>
      <c r="N147" s="80" t="n">
        <f aca="false">+[1]Tabulka!AG148</f>
        <v>0</v>
      </c>
      <c r="O147" s="78" t="n">
        <f aca="false">+[1]Tabulka!AH148</f>
        <v>0</v>
      </c>
      <c r="P147" s="80" t="n">
        <f aca="false">+[1]Tabulka!AI148</f>
        <v>0</v>
      </c>
      <c r="Q147" s="78" t="n">
        <f aca="false">+[1]Tabulka!AJ148</f>
        <v>0</v>
      </c>
      <c r="R147" s="80" t="n">
        <f aca="false">+[1]Tabulka!AK148</f>
        <v>0</v>
      </c>
      <c r="S147" s="78" t="n">
        <f aca="false">+[1]Tabulka!AL148</f>
        <v>0</v>
      </c>
      <c r="T147" s="80" t="n">
        <f aca="false">+[1]Tabulka!AM148</f>
        <v>0</v>
      </c>
      <c r="U147" s="78" t="n">
        <f aca="false">+[1]Tabulka!AN148</f>
        <v>0</v>
      </c>
      <c r="V147" s="80" t="n">
        <f aca="false">+[1]Tabulka!AO148</f>
        <v>0</v>
      </c>
      <c r="W147" s="81" t="n">
        <f aca="false">+[1]Tabulka!AP148</f>
        <v>0.615957774181445</v>
      </c>
      <c r="X147" s="82" t="n">
        <f aca="false">+[1]Tabulka!AQ148</f>
        <v>3</v>
      </c>
      <c r="Y147" s="83" t="n">
        <f aca="false">+[1]Tabulka!AR148</f>
        <v>0.615957774181445</v>
      </c>
      <c r="Z147" s="84" t="n">
        <f aca="false">+[1]Tabulka!AS148</f>
        <v>3</v>
      </c>
      <c r="AA147" s="82" t="n">
        <f aca="false">+[1]Tabulka!AT148</f>
        <v>0.615957774181445</v>
      </c>
      <c r="AB147" s="85" t="n">
        <f aca="false">+[1]Tabulka!CV148</f>
        <v>74</v>
      </c>
      <c r="AC147" s="86" t="n">
        <f aca="false">+[1]Tabulka!CS148</f>
        <v>74</v>
      </c>
      <c r="AD147" s="87" t="n">
        <f aca="false">+[1]Tabulka!CR148</f>
        <v>222</v>
      </c>
      <c r="AE147" s="88" t="n">
        <f aca="false">+[1]Tabulka!CQ148</f>
        <v>68</v>
      </c>
    </row>
    <row r="148" s="7" customFormat="true" ht="15.75" hidden="false" customHeight="false" outlineLevel="0" collapsed="false">
      <c r="A148" s="74" t="s">
        <v>153</v>
      </c>
      <c r="B148" s="75" t="str">
        <f aca="false">[1]Tabulka!C149</f>
        <v>VACULA</v>
      </c>
      <c r="C148" s="75" t="str">
        <f aca="false">[1]Tabulka!D149</f>
        <v>Jakub</v>
      </c>
      <c r="D148" s="76" t="n">
        <f aca="false">[1]Tabulka!E149</f>
        <v>2000</v>
      </c>
      <c r="E148" s="75" t="str">
        <f aca="false">[1]Tabulka!F149</f>
        <v>Frýdlant- SK</v>
      </c>
      <c r="F148" s="77" t="str">
        <f aca="false">[1]Tabulka!G149</f>
        <v>FM</v>
      </c>
      <c r="G148" s="78" t="n">
        <f aca="false">+[1]Tabulka!Z149</f>
        <v>0</v>
      </c>
      <c r="H148" s="79" t="n">
        <f aca="false">+[1]Tabulka!AA149</f>
        <v>0</v>
      </c>
      <c r="I148" s="78" t="n">
        <f aca="false">+[1]Tabulka!AB149</f>
        <v>0</v>
      </c>
      <c r="J148" s="80" t="n">
        <f aca="false">+[1]Tabulka!AC149</f>
        <v>0</v>
      </c>
      <c r="K148" s="78" t="n">
        <f aca="false">+[1]Tabulka!AD149</f>
        <v>68</v>
      </c>
      <c r="L148" s="80" t="n">
        <f aca="false">+[1]Tabulka!AE149</f>
        <v>0.286361798887815</v>
      </c>
      <c r="M148" s="78" t="n">
        <f aca="false">+[1]Tabulka!AF149</f>
        <v>0</v>
      </c>
      <c r="N148" s="80" t="n">
        <f aca="false">+[1]Tabulka!AG149</f>
        <v>0</v>
      </c>
      <c r="O148" s="78" t="n">
        <f aca="false">+[1]Tabulka!AH149</f>
        <v>74</v>
      </c>
      <c r="P148" s="80" t="n">
        <f aca="false">+[1]Tabulka!AI149</f>
        <v>0.195765211843468</v>
      </c>
      <c r="Q148" s="78" t="n">
        <f aca="false">+[1]Tabulka!AJ149</f>
        <v>0</v>
      </c>
      <c r="R148" s="80" t="n">
        <f aca="false">+[1]Tabulka!AK149</f>
        <v>0</v>
      </c>
      <c r="S148" s="78" t="n">
        <f aca="false">+[1]Tabulka!AL149</f>
        <v>70</v>
      </c>
      <c r="T148" s="80" t="n">
        <f aca="false">+[1]Tabulka!AM149</f>
        <v>0.252263970795229</v>
      </c>
      <c r="U148" s="78" t="n">
        <f aca="false">+[1]Tabulka!AN149</f>
        <v>89</v>
      </c>
      <c r="V148" s="80" t="n">
        <f aca="false">+[1]Tabulka!AO149</f>
        <v>0.075646111855151</v>
      </c>
      <c r="W148" s="81" t="n">
        <f aca="false">+[1]Tabulka!AP149</f>
        <v>0.286361798887815</v>
      </c>
      <c r="X148" s="82" t="n">
        <f aca="false">+[1]Tabulka!AQ149</f>
        <v>1</v>
      </c>
      <c r="Y148" s="83" t="n">
        <f aca="false">+[1]Tabulka!AR149</f>
        <v>0.810037093381663</v>
      </c>
      <c r="Z148" s="84" t="n">
        <f aca="false">+[1]Tabulka!AS149</f>
        <v>4</v>
      </c>
      <c r="AA148" s="82" t="n">
        <f aca="false">+[1]Tabulka!AT149</f>
        <v>0.810037093381663</v>
      </c>
      <c r="AB148" s="85" t="n">
        <f aca="false">+[1]Tabulka!CV149</f>
        <v>89</v>
      </c>
      <c r="AC148" s="86" t="n">
        <f aca="false">+[1]Tabulka!CS149</f>
        <v>75.25</v>
      </c>
      <c r="AD148" s="87" t="n">
        <f aca="false">+[1]Tabulka!CR149</f>
        <v>301</v>
      </c>
      <c r="AE148" s="88" t="n">
        <f aca="false">+[1]Tabulka!CQ149</f>
        <v>68</v>
      </c>
    </row>
    <row r="149" s="7" customFormat="true" ht="15.75" hidden="false" customHeight="false" outlineLevel="0" collapsed="false">
      <c r="A149" s="74" t="s">
        <v>154</v>
      </c>
      <c r="B149" s="75" t="str">
        <f aca="false">[1]Tabulka!C150</f>
        <v>TUROŇ</v>
      </c>
      <c r="C149" s="75" t="str">
        <f aca="false">[1]Tabulka!D150</f>
        <v>Vojtěch</v>
      </c>
      <c r="D149" s="76" t="n">
        <f aca="false">[1]Tabulka!E150</f>
        <v>2001</v>
      </c>
      <c r="E149" s="75" t="str">
        <f aca="false">[1]Tabulka!F150</f>
        <v>Český Těšín- SKST</v>
      </c>
      <c r="F149" s="77" t="str">
        <f aca="false">[1]Tabulka!G150</f>
        <v>KA</v>
      </c>
      <c r="G149" s="78" t="n">
        <f aca="false">+[1]Tabulka!Z150</f>
        <v>0</v>
      </c>
      <c r="H149" s="79" t="n">
        <f aca="false">+[1]Tabulka!AA150</f>
        <v>0</v>
      </c>
      <c r="I149" s="78" t="n">
        <f aca="false">+[1]Tabulka!AB150</f>
        <v>0</v>
      </c>
      <c r="J149" s="80" t="n">
        <f aca="false">+[1]Tabulka!AC150</f>
        <v>0</v>
      </c>
      <c r="K149" s="78" t="n">
        <f aca="false">+[1]Tabulka!AD150</f>
        <v>0</v>
      </c>
      <c r="L149" s="80" t="n">
        <f aca="false">+[1]Tabulka!AE150</f>
        <v>0</v>
      </c>
      <c r="M149" s="78" t="n">
        <f aca="false">+[1]Tabulka!AF150</f>
        <v>68</v>
      </c>
      <c r="N149" s="80" t="n">
        <f aca="false">+[1]Tabulka!AG150</f>
        <v>0.286361798887815</v>
      </c>
      <c r="O149" s="78" t="n">
        <f aca="false">+[1]Tabulka!AH150</f>
        <v>83</v>
      </c>
      <c r="P149" s="80" t="n">
        <f aca="false">+[1]Tabulka!AI150</f>
        <v>0.110653759499572</v>
      </c>
      <c r="Q149" s="78" t="n">
        <f aca="false">+[1]Tabulka!AJ150</f>
        <v>0</v>
      </c>
      <c r="R149" s="80" t="n">
        <f aca="false">+[1]Tabulka!AK150</f>
        <v>0</v>
      </c>
      <c r="S149" s="78" t="n">
        <f aca="false">+[1]Tabulka!AL150</f>
        <v>0</v>
      </c>
      <c r="T149" s="80" t="n">
        <f aca="false">+[1]Tabulka!AM150</f>
        <v>0</v>
      </c>
      <c r="U149" s="78" t="n">
        <f aca="false">+[1]Tabulka!AN150</f>
        <v>95</v>
      </c>
      <c r="V149" s="80" t="n">
        <f aca="false">+[1]Tabulka!AO150</f>
        <v>0.0517138709491758</v>
      </c>
      <c r="W149" s="81" t="n">
        <f aca="false">+[1]Tabulka!AP150</f>
        <v>0.286361798887815</v>
      </c>
      <c r="X149" s="82" t="n">
        <f aca="false">+[1]Tabulka!AQ150</f>
        <v>1</v>
      </c>
      <c r="Y149" s="83" t="n">
        <f aca="false">+[1]Tabulka!AR150</f>
        <v>0.448729429336563</v>
      </c>
      <c r="Z149" s="84" t="n">
        <f aca="false">+[1]Tabulka!AS150</f>
        <v>3</v>
      </c>
      <c r="AA149" s="82" t="n">
        <f aca="false">+[1]Tabulka!AT150</f>
        <v>0.448729429336563</v>
      </c>
      <c r="AB149" s="85" t="n">
        <f aca="false">+[1]Tabulka!CV150</f>
        <v>95</v>
      </c>
      <c r="AC149" s="86" t="n">
        <f aca="false">+[1]Tabulka!CS150</f>
        <v>82</v>
      </c>
      <c r="AD149" s="87" t="n">
        <f aca="false">+[1]Tabulka!CR150</f>
        <v>246</v>
      </c>
      <c r="AE149" s="88" t="n">
        <f aca="false">+[1]Tabulka!CQ150</f>
        <v>68</v>
      </c>
    </row>
    <row r="150" s="7" customFormat="true" ht="15.75" hidden="false" customHeight="false" outlineLevel="0" collapsed="false">
      <c r="A150" s="74" t="s">
        <v>155</v>
      </c>
      <c r="B150" s="75" t="str">
        <f aca="false">[1]Tabulka!C151</f>
        <v>ŠTÁNSKÝ</v>
      </c>
      <c r="C150" s="75" t="str">
        <f aca="false">[1]Tabulka!D151</f>
        <v>Dominik</v>
      </c>
      <c r="D150" s="76" t="n">
        <f aca="false">[1]Tabulka!E151</f>
        <v>1995</v>
      </c>
      <c r="E150" s="75" t="str">
        <f aca="false">[1]Tabulka!F151</f>
        <v>Český Těšín- SKST</v>
      </c>
      <c r="F150" s="77" t="str">
        <f aca="false">[1]Tabulka!G151</f>
        <v>KA</v>
      </c>
      <c r="G150" s="78" t="n">
        <f aca="false">+[1]Tabulka!Z151</f>
        <v>0</v>
      </c>
      <c r="H150" s="79" t="n">
        <f aca="false">+[1]Tabulka!AA151</f>
        <v>0</v>
      </c>
      <c r="I150" s="78" t="n">
        <f aca="false">+[1]Tabulka!AB151</f>
        <v>0</v>
      </c>
      <c r="J150" s="80" t="n">
        <f aca="false">+[1]Tabulka!AC151</f>
        <v>0</v>
      </c>
      <c r="K150" s="78" t="n">
        <f aca="false">+[1]Tabulka!AD151</f>
        <v>0</v>
      </c>
      <c r="L150" s="80" t="n">
        <f aca="false">+[1]Tabulka!AE151</f>
        <v>0</v>
      </c>
      <c r="M150" s="78" t="n">
        <f aca="false">+[1]Tabulka!AF151</f>
        <v>0</v>
      </c>
      <c r="N150" s="80" t="n">
        <f aca="false">+[1]Tabulka!AG151</f>
        <v>0</v>
      </c>
      <c r="O150" s="78" t="n">
        <f aca="false">+[1]Tabulka!AH151</f>
        <v>69</v>
      </c>
      <c r="P150" s="80" t="n">
        <f aca="false">+[1]Tabulka!AI151</f>
        <v>0.268772700383623</v>
      </c>
      <c r="Q150" s="78" t="n">
        <f aca="false">+[1]Tabulka!AJ151</f>
        <v>0</v>
      </c>
      <c r="R150" s="80" t="n">
        <f aca="false">+[1]Tabulka!AK151</f>
        <v>0</v>
      </c>
      <c r="S150" s="78" t="n">
        <f aca="false">+[1]Tabulka!AL151</f>
        <v>0</v>
      </c>
      <c r="T150" s="80" t="n">
        <f aca="false">+[1]Tabulka!AM151</f>
        <v>0</v>
      </c>
      <c r="U150" s="78" t="n">
        <f aca="false">+[1]Tabulka!AN151</f>
        <v>0</v>
      </c>
      <c r="V150" s="80" t="n">
        <f aca="false">+[1]Tabulka!AO151</f>
        <v>0</v>
      </c>
      <c r="W150" s="81" t="n">
        <f aca="false">+[1]Tabulka!AP151</f>
        <v>0</v>
      </c>
      <c r="X150" s="82" t="n">
        <f aca="false">+[1]Tabulka!AQ151</f>
        <v>0</v>
      </c>
      <c r="Y150" s="83" t="n">
        <f aca="false">+[1]Tabulka!AR151</f>
        <v>0.268772700383623</v>
      </c>
      <c r="Z150" s="84" t="n">
        <f aca="false">+[1]Tabulka!AS151</f>
        <v>1</v>
      </c>
      <c r="AA150" s="82" t="n">
        <f aca="false">+[1]Tabulka!AT151</f>
        <v>0.268772700383623</v>
      </c>
      <c r="AB150" s="85" t="n">
        <f aca="false">+[1]Tabulka!CV151</f>
        <v>69</v>
      </c>
      <c r="AC150" s="86" t="n">
        <f aca="false">+[1]Tabulka!CS151</f>
        <v>69</v>
      </c>
      <c r="AD150" s="87" t="n">
        <f aca="false">+[1]Tabulka!CR151</f>
        <v>69</v>
      </c>
      <c r="AE150" s="88" t="n">
        <f aca="false">+[1]Tabulka!CQ151</f>
        <v>69</v>
      </c>
    </row>
    <row r="151" s="7" customFormat="true" ht="15.75" hidden="false" customHeight="false" outlineLevel="0" collapsed="false">
      <c r="A151" s="74" t="s">
        <v>156</v>
      </c>
      <c r="B151" s="75" t="str">
        <f aca="false">[1]Tabulka!C152</f>
        <v>KUROVSKÝ</v>
      </c>
      <c r="C151" s="75" t="str">
        <f aca="false">[1]Tabulka!D152</f>
        <v>Filip</v>
      </c>
      <c r="D151" s="76" t="n">
        <f aca="false">[1]Tabulka!E152</f>
        <v>2001</v>
      </c>
      <c r="E151" s="75" t="str">
        <f aca="false">[1]Tabulka!F152</f>
        <v>Karviná- KLUBsten KST</v>
      </c>
      <c r="F151" s="77" t="str">
        <f aca="false">[1]Tabulka!G152</f>
        <v>KA</v>
      </c>
      <c r="G151" s="78" t="n">
        <f aca="false">+[1]Tabulka!Z152</f>
        <v>0</v>
      </c>
      <c r="H151" s="79" t="n">
        <f aca="false">+[1]Tabulka!AA152</f>
        <v>0</v>
      </c>
      <c r="I151" s="78" t="n">
        <f aca="false">+[1]Tabulka!AB152</f>
        <v>0</v>
      </c>
      <c r="J151" s="80" t="n">
        <f aca="false">+[1]Tabulka!AC152</f>
        <v>0</v>
      </c>
      <c r="K151" s="78" t="n">
        <f aca="false">+[1]Tabulka!AD152</f>
        <v>0</v>
      </c>
      <c r="L151" s="80" t="n">
        <f aca="false">+[1]Tabulka!AE152</f>
        <v>0</v>
      </c>
      <c r="M151" s="78" t="n">
        <f aca="false">+[1]Tabulka!AF152</f>
        <v>69</v>
      </c>
      <c r="N151" s="80" t="n">
        <f aca="false">+[1]Tabulka!AG152</f>
        <v>0.268772700383623</v>
      </c>
      <c r="O151" s="78" t="n">
        <f aca="false">+[1]Tabulka!AH152</f>
        <v>80</v>
      </c>
      <c r="P151" s="80" t="n">
        <f aca="false">+[1]Tabulka!AI152</f>
        <v>0.133830763450162</v>
      </c>
      <c r="Q151" s="78" t="n">
        <f aca="false">+[1]Tabulka!AJ152</f>
        <v>0</v>
      </c>
      <c r="R151" s="80" t="n">
        <f aca="false">+[1]Tabulka!AK152</f>
        <v>0</v>
      </c>
      <c r="S151" s="78" t="n">
        <f aca="false">+[1]Tabulka!AL152</f>
        <v>84</v>
      </c>
      <c r="T151" s="80" t="n">
        <f aca="false">+[1]Tabulka!AM152</f>
        <v>0.103857113147802</v>
      </c>
      <c r="U151" s="78" t="n">
        <f aca="false">+[1]Tabulka!AN152</f>
        <v>96</v>
      </c>
      <c r="V151" s="80" t="n">
        <f aca="false">+[1]Tabulka!AO152</f>
        <v>0.0485374683225305</v>
      </c>
      <c r="W151" s="81" t="n">
        <f aca="false">+[1]Tabulka!AP152</f>
        <v>0.268772700383623</v>
      </c>
      <c r="X151" s="82" t="n">
        <f aca="false">+[1]Tabulka!AQ152</f>
        <v>1</v>
      </c>
      <c r="Y151" s="83" t="n">
        <f aca="false">+[1]Tabulka!AR152</f>
        <v>0.554998045304118</v>
      </c>
      <c r="Z151" s="84" t="n">
        <f aca="false">+[1]Tabulka!AS152</f>
        <v>4</v>
      </c>
      <c r="AA151" s="82" t="n">
        <f aca="false">+[1]Tabulka!AT152</f>
        <v>0.554998045304118</v>
      </c>
      <c r="AB151" s="85" t="n">
        <f aca="false">+[1]Tabulka!CV152</f>
        <v>96</v>
      </c>
      <c r="AC151" s="86" t="n">
        <f aca="false">+[1]Tabulka!CS152</f>
        <v>82.25</v>
      </c>
      <c r="AD151" s="87" t="n">
        <f aca="false">+[1]Tabulka!CR152</f>
        <v>329</v>
      </c>
      <c r="AE151" s="88" t="n">
        <f aca="false">+[1]Tabulka!CQ152</f>
        <v>69</v>
      </c>
    </row>
    <row r="152" s="7" customFormat="true" ht="15.75" hidden="false" customHeight="false" outlineLevel="0" collapsed="false">
      <c r="A152" s="74" t="s">
        <v>157</v>
      </c>
      <c r="B152" s="75" t="str">
        <f aca="false">[1]Tabulka!C153</f>
        <v>ZATLOUKAL</v>
      </c>
      <c r="C152" s="75" t="str">
        <f aca="false">[1]Tabulka!D153</f>
        <v>Martin</v>
      </c>
      <c r="D152" s="76" t="n">
        <f aca="false">[1]Tabulka!E153</f>
        <v>1998</v>
      </c>
      <c r="E152" s="75" t="str">
        <f aca="false">[1]Tabulka!F153</f>
        <v>Karviná- KLUBsten KST</v>
      </c>
      <c r="F152" s="77" t="str">
        <f aca="false">[1]Tabulka!G153</f>
        <v>KA</v>
      </c>
      <c r="G152" s="78" t="n">
        <f aca="false">+[1]Tabulka!Z153</f>
        <v>0</v>
      </c>
      <c r="H152" s="79" t="n">
        <f aca="false">+[1]Tabulka!AA153</f>
        <v>0</v>
      </c>
      <c r="I152" s="78" t="n">
        <f aca="false">+[1]Tabulka!AB153</f>
        <v>0</v>
      </c>
      <c r="J152" s="80" t="n">
        <f aca="false">+[1]Tabulka!AC153</f>
        <v>0</v>
      </c>
      <c r="K152" s="78" t="n">
        <f aca="false">+[1]Tabulka!AD153</f>
        <v>71</v>
      </c>
      <c r="L152" s="80" t="n">
        <f aca="false">+[1]Tabulka!AE153</f>
        <v>0.23676925100855</v>
      </c>
      <c r="M152" s="78" t="n">
        <f aca="false">+[1]Tabulka!AF153</f>
        <v>0</v>
      </c>
      <c r="N152" s="80" t="n">
        <f aca="false">+[1]Tabulka!AG153</f>
        <v>0</v>
      </c>
      <c r="O152" s="78" t="n">
        <f aca="false">+[1]Tabulka!AH153</f>
        <v>0</v>
      </c>
      <c r="P152" s="80" t="n">
        <f aca="false">+[1]Tabulka!AI153</f>
        <v>0</v>
      </c>
      <c r="Q152" s="78" t="n">
        <f aca="false">+[1]Tabulka!AJ153</f>
        <v>0</v>
      </c>
      <c r="R152" s="80" t="n">
        <f aca="false">+[1]Tabulka!AK153</f>
        <v>0</v>
      </c>
      <c r="S152" s="78" t="n">
        <f aca="false">+[1]Tabulka!AL153</f>
        <v>73</v>
      </c>
      <c r="T152" s="80" t="n">
        <f aca="false">+[1]Tabulka!AM153</f>
        <v>0.20857653378909</v>
      </c>
      <c r="U152" s="78" t="n">
        <f aca="false">+[1]Tabulka!AN153</f>
        <v>86</v>
      </c>
      <c r="V152" s="80" t="n">
        <f aca="false">+[1]Tabulka!AO153</f>
        <v>0.0914905824022211</v>
      </c>
      <c r="W152" s="81" t="n">
        <f aca="false">+[1]Tabulka!AP153</f>
        <v>0.23676925100855</v>
      </c>
      <c r="X152" s="82" t="n">
        <f aca="false">+[1]Tabulka!AQ153</f>
        <v>1</v>
      </c>
      <c r="Y152" s="83" t="n">
        <f aca="false">+[1]Tabulka!AR153</f>
        <v>0.536836367199861</v>
      </c>
      <c r="Z152" s="84" t="n">
        <f aca="false">+[1]Tabulka!AS153</f>
        <v>3</v>
      </c>
      <c r="AA152" s="82" t="n">
        <f aca="false">+[1]Tabulka!AT153</f>
        <v>0.536836367199861</v>
      </c>
      <c r="AB152" s="85" t="n">
        <f aca="false">+[1]Tabulka!CV153</f>
        <v>86</v>
      </c>
      <c r="AC152" s="86" t="n">
        <f aca="false">+[1]Tabulka!CS153</f>
        <v>76.6666666666667</v>
      </c>
      <c r="AD152" s="87" t="n">
        <f aca="false">+[1]Tabulka!CR153</f>
        <v>230</v>
      </c>
      <c r="AE152" s="88" t="n">
        <f aca="false">+[1]Tabulka!CQ153</f>
        <v>71</v>
      </c>
    </row>
    <row r="153" s="7" customFormat="true" ht="15.75" hidden="false" customHeight="false" outlineLevel="0" collapsed="false">
      <c r="A153" s="74" t="s">
        <v>158</v>
      </c>
      <c r="B153" s="75" t="str">
        <f aca="false">[1]Tabulka!C154</f>
        <v>VEČEREK</v>
      </c>
      <c r="C153" s="75" t="str">
        <f aca="false">[1]Tabulka!D154</f>
        <v>Adam</v>
      </c>
      <c r="D153" s="76" t="n">
        <f aca="false">[1]Tabulka!E154</f>
        <v>1998</v>
      </c>
      <c r="E153" s="75" t="str">
        <f aca="false">[1]Tabulka!F154</f>
        <v>Darkovice- KST</v>
      </c>
      <c r="F153" s="77" t="str">
        <f aca="false">[1]Tabulka!G154</f>
        <v>OP</v>
      </c>
      <c r="G153" s="78" t="n">
        <f aca="false">+[1]Tabulka!Z154</f>
        <v>0</v>
      </c>
      <c r="H153" s="79" t="n">
        <f aca="false">+[1]Tabulka!AA154</f>
        <v>0</v>
      </c>
      <c r="I153" s="78" t="n">
        <f aca="false">+[1]Tabulka!AB154</f>
        <v>0</v>
      </c>
      <c r="J153" s="80" t="n">
        <f aca="false">+[1]Tabulka!AC154</f>
        <v>0</v>
      </c>
      <c r="K153" s="78" t="n">
        <f aca="false">+[1]Tabulka!AD154</f>
        <v>0</v>
      </c>
      <c r="L153" s="80" t="n">
        <f aca="false">+[1]Tabulka!AE154</f>
        <v>0</v>
      </c>
      <c r="M153" s="78" t="n">
        <f aca="false">+[1]Tabulka!AF154</f>
        <v>0</v>
      </c>
      <c r="N153" s="80" t="n">
        <f aca="false">+[1]Tabulka!AG154</f>
        <v>0</v>
      </c>
      <c r="O153" s="78" t="n">
        <f aca="false">+[1]Tabulka!AH154</f>
        <v>73</v>
      </c>
      <c r="P153" s="80" t="n">
        <f aca="false">+[1]Tabulka!AI154</f>
        <v>0.20857653378909</v>
      </c>
      <c r="Q153" s="78" t="n">
        <f aca="false">+[1]Tabulka!AJ154</f>
        <v>0</v>
      </c>
      <c r="R153" s="80" t="n">
        <f aca="false">+[1]Tabulka!AK154</f>
        <v>0</v>
      </c>
      <c r="S153" s="78" t="n">
        <f aca="false">+[1]Tabulka!AL154</f>
        <v>0</v>
      </c>
      <c r="T153" s="80" t="n">
        <f aca="false">+[1]Tabulka!AM154</f>
        <v>0</v>
      </c>
      <c r="U153" s="78" t="n">
        <f aca="false">+[1]Tabulka!AN154</f>
        <v>0</v>
      </c>
      <c r="V153" s="80" t="n">
        <f aca="false">+[1]Tabulka!AO154</f>
        <v>0</v>
      </c>
      <c r="W153" s="81" t="n">
        <f aca="false">+[1]Tabulka!AP154</f>
        <v>0</v>
      </c>
      <c r="X153" s="82" t="n">
        <f aca="false">+[1]Tabulka!AQ154</f>
        <v>0</v>
      </c>
      <c r="Y153" s="83" t="n">
        <f aca="false">+[1]Tabulka!AR154</f>
        <v>0.20857653378909</v>
      </c>
      <c r="Z153" s="84" t="n">
        <f aca="false">+[1]Tabulka!AS154</f>
        <v>1</v>
      </c>
      <c r="AA153" s="82" t="n">
        <f aca="false">+[1]Tabulka!AT154</f>
        <v>0.20857653378909</v>
      </c>
      <c r="AB153" s="85" t="n">
        <f aca="false">+[1]Tabulka!CV154</f>
        <v>73</v>
      </c>
      <c r="AC153" s="86" t="n">
        <f aca="false">+[1]Tabulka!CS154</f>
        <v>73</v>
      </c>
      <c r="AD153" s="87" t="n">
        <f aca="false">+[1]Tabulka!CR154</f>
        <v>73</v>
      </c>
      <c r="AE153" s="88" t="n">
        <f aca="false">+[1]Tabulka!CQ154</f>
        <v>73</v>
      </c>
    </row>
    <row r="154" s="7" customFormat="true" ht="15.75" hidden="false" customHeight="false" outlineLevel="0" collapsed="false">
      <c r="A154" s="74" t="s">
        <v>159</v>
      </c>
      <c r="B154" s="75" t="str">
        <f aca="false">[1]Tabulka!C155</f>
        <v>ČECHAL</v>
      </c>
      <c r="C154" s="75" t="str">
        <f aca="false">[1]Tabulka!D155</f>
        <v>Petr</v>
      </c>
      <c r="D154" s="76" t="n">
        <f aca="false">[1]Tabulka!E155</f>
        <v>1995</v>
      </c>
      <c r="E154" s="75" t="str">
        <f aca="false">[1]Tabulka!F155</f>
        <v>Fulnek-TJ</v>
      </c>
      <c r="F154" s="77" t="str">
        <f aca="false">[1]Tabulka!G155</f>
        <v>NJ</v>
      </c>
      <c r="G154" s="78" t="n">
        <f aca="false">+[1]Tabulka!Z155</f>
        <v>0</v>
      </c>
      <c r="H154" s="79" t="n">
        <f aca="false">+[1]Tabulka!AA155</f>
        <v>0</v>
      </c>
      <c r="I154" s="78" t="n">
        <f aca="false">+[1]Tabulka!AB155</f>
        <v>74</v>
      </c>
      <c r="J154" s="80" t="n">
        <f aca="false">+[1]Tabulka!AC155</f>
        <v>0.195765211843468</v>
      </c>
      <c r="K154" s="78" t="n">
        <f aca="false">+[1]Tabulka!AD155</f>
        <v>0</v>
      </c>
      <c r="L154" s="80" t="n">
        <f aca="false">+[1]Tabulka!AE155</f>
        <v>0</v>
      </c>
      <c r="M154" s="78" t="n">
        <f aca="false">+[1]Tabulka!AF155</f>
        <v>0</v>
      </c>
      <c r="N154" s="80" t="n">
        <f aca="false">+[1]Tabulka!AG155</f>
        <v>0</v>
      </c>
      <c r="O154" s="78" t="n">
        <f aca="false">+[1]Tabulka!AH155</f>
        <v>0</v>
      </c>
      <c r="P154" s="80" t="n">
        <f aca="false">+[1]Tabulka!AI155</f>
        <v>0</v>
      </c>
      <c r="Q154" s="78" t="n">
        <f aca="false">+[1]Tabulka!AJ155</f>
        <v>0</v>
      </c>
      <c r="R154" s="80" t="n">
        <f aca="false">+[1]Tabulka!AK155</f>
        <v>0</v>
      </c>
      <c r="S154" s="78" t="n">
        <f aca="false">+[1]Tabulka!AL155</f>
        <v>0</v>
      </c>
      <c r="T154" s="80" t="n">
        <f aca="false">+[1]Tabulka!AM155</f>
        <v>0</v>
      </c>
      <c r="U154" s="78" t="n">
        <f aca="false">+[1]Tabulka!AN155</f>
        <v>0</v>
      </c>
      <c r="V154" s="80" t="n">
        <f aca="false">+[1]Tabulka!AO155</f>
        <v>0</v>
      </c>
      <c r="W154" s="81" t="n">
        <f aca="false">+[1]Tabulka!AP155</f>
        <v>0.195765211843468</v>
      </c>
      <c r="X154" s="82" t="n">
        <f aca="false">+[1]Tabulka!AQ155</f>
        <v>1</v>
      </c>
      <c r="Y154" s="83" t="n">
        <f aca="false">+[1]Tabulka!AR155</f>
        <v>0.195765211843468</v>
      </c>
      <c r="Z154" s="84" t="n">
        <f aca="false">+[1]Tabulka!AS155</f>
        <v>1</v>
      </c>
      <c r="AA154" s="82" t="n">
        <f aca="false">+[1]Tabulka!AT155</f>
        <v>0.195765211843468</v>
      </c>
      <c r="AB154" s="85" t="n">
        <f aca="false">+[1]Tabulka!CV155</f>
        <v>74</v>
      </c>
      <c r="AC154" s="86" t="n">
        <f aca="false">+[1]Tabulka!CS155</f>
        <v>74</v>
      </c>
      <c r="AD154" s="87" t="n">
        <f aca="false">+[1]Tabulka!CR155</f>
        <v>74</v>
      </c>
      <c r="AE154" s="88" t="n">
        <f aca="false">+[1]Tabulka!CQ155</f>
        <v>74</v>
      </c>
    </row>
    <row r="155" s="7" customFormat="true" ht="15.75" hidden="false" customHeight="false" outlineLevel="0" collapsed="false">
      <c r="A155" s="74" t="s">
        <v>160</v>
      </c>
      <c r="B155" s="75" t="str">
        <f aca="false">[1]Tabulka!C156</f>
        <v>VAHALÍK</v>
      </c>
      <c r="C155" s="75" t="str">
        <f aca="false">[1]Tabulka!D156</f>
        <v>Zbyněk</v>
      </c>
      <c r="D155" s="76" t="n">
        <f aca="false">[1]Tabulka!E156</f>
        <v>1997</v>
      </c>
      <c r="E155" s="75" t="str">
        <f aca="false">[1]Tabulka!F156</f>
        <v>Nový Jičín- TJ</v>
      </c>
      <c r="F155" s="77" t="str">
        <f aca="false">[1]Tabulka!G156</f>
        <v>NJ</v>
      </c>
      <c r="G155" s="78" t="n">
        <f aca="false">+[1]Tabulka!Z156</f>
        <v>0</v>
      </c>
      <c r="H155" s="79" t="n">
        <f aca="false">+[1]Tabulka!AA156</f>
        <v>0</v>
      </c>
      <c r="I155" s="78" t="n">
        <f aca="false">+[1]Tabulka!AB156</f>
        <v>0</v>
      </c>
      <c r="J155" s="80" t="n">
        <f aca="false">+[1]Tabulka!AC156</f>
        <v>0</v>
      </c>
      <c r="K155" s="78" t="n">
        <f aca="false">+[1]Tabulka!AD156</f>
        <v>0</v>
      </c>
      <c r="L155" s="80" t="n">
        <f aca="false">+[1]Tabulka!AE156</f>
        <v>0</v>
      </c>
      <c r="M155" s="78" t="n">
        <f aca="false">+[1]Tabulka!AF156</f>
        <v>0</v>
      </c>
      <c r="N155" s="80" t="n">
        <f aca="false">+[1]Tabulka!AG156</f>
        <v>0</v>
      </c>
      <c r="O155" s="78" t="n">
        <f aca="false">+[1]Tabulka!AH156</f>
        <v>76</v>
      </c>
      <c r="P155" s="80" t="n">
        <f aca="false">+[1]Tabulka!AI156</f>
        <v>0.172454949909535</v>
      </c>
      <c r="Q155" s="78" t="n">
        <f aca="false">+[1]Tabulka!AJ156</f>
        <v>0</v>
      </c>
      <c r="R155" s="80" t="n">
        <f aca="false">+[1]Tabulka!AK156</f>
        <v>0</v>
      </c>
      <c r="S155" s="78" t="n">
        <f aca="false">+[1]Tabulka!AL156</f>
        <v>0</v>
      </c>
      <c r="T155" s="80" t="n">
        <f aca="false">+[1]Tabulka!AM156</f>
        <v>0</v>
      </c>
      <c r="U155" s="78" t="n">
        <f aca="false">+[1]Tabulka!AN156</f>
        <v>0</v>
      </c>
      <c r="V155" s="80" t="n">
        <f aca="false">+[1]Tabulka!AO156</f>
        <v>0</v>
      </c>
      <c r="W155" s="81" t="n">
        <f aca="false">+[1]Tabulka!AP156</f>
        <v>0</v>
      </c>
      <c r="X155" s="82" t="n">
        <f aca="false">+[1]Tabulka!AQ156</f>
        <v>0</v>
      </c>
      <c r="Y155" s="83" t="n">
        <f aca="false">+[1]Tabulka!AR156</f>
        <v>0.172454949909535</v>
      </c>
      <c r="Z155" s="84" t="n">
        <f aca="false">+[1]Tabulka!AS156</f>
        <v>1</v>
      </c>
      <c r="AA155" s="82" t="n">
        <f aca="false">+[1]Tabulka!AT156</f>
        <v>0.172454949909535</v>
      </c>
      <c r="AB155" s="85" t="n">
        <f aca="false">+[1]Tabulka!CV156</f>
        <v>76</v>
      </c>
      <c r="AC155" s="86" t="n">
        <f aca="false">+[1]Tabulka!CS156</f>
        <v>76</v>
      </c>
      <c r="AD155" s="87" t="n">
        <f aca="false">+[1]Tabulka!CR156</f>
        <v>76</v>
      </c>
      <c r="AE155" s="88" t="n">
        <f aca="false">+[1]Tabulka!CQ156</f>
        <v>76</v>
      </c>
    </row>
    <row r="156" s="7" customFormat="true" ht="15.75" hidden="false" customHeight="false" outlineLevel="0" collapsed="false">
      <c r="A156" s="74" t="s">
        <v>161</v>
      </c>
      <c r="B156" s="75" t="str">
        <f aca="false">[1]Tabulka!C157</f>
        <v>SYNKOVÁ</v>
      </c>
      <c r="C156" s="75" t="str">
        <f aca="false">[1]Tabulka!D157</f>
        <v>Markéta</v>
      </c>
      <c r="D156" s="76" t="n">
        <f aca="false">[1]Tabulka!E157</f>
        <v>2001</v>
      </c>
      <c r="E156" s="75" t="str">
        <f aca="false">[1]Tabulka!F157</f>
        <v>Děhylov- Sokol TJ</v>
      </c>
      <c r="F156" s="77" t="str">
        <f aca="false">[1]Tabulka!G157</f>
        <v>OP</v>
      </c>
      <c r="G156" s="78" t="n">
        <f aca="false">+[1]Tabulka!Z157</f>
        <v>0</v>
      </c>
      <c r="H156" s="79" t="n">
        <f aca="false">+[1]Tabulka!AA157</f>
        <v>0</v>
      </c>
      <c r="I156" s="78" t="n">
        <f aca="false">+[1]Tabulka!AB157</f>
        <v>82</v>
      </c>
      <c r="J156" s="80" t="n">
        <f aca="false">+[1]Tabulka!AC157</f>
        <v>0.117895193889743</v>
      </c>
      <c r="K156" s="78" t="n">
        <f aca="false">+[1]Tabulka!AD157</f>
        <v>0</v>
      </c>
      <c r="L156" s="80" t="n">
        <f aca="false">+[1]Tabulka!AE157</f>
        <v>0</v>
      </c>
      <c r="M156" s="78" t="n">
        <f aca="false">+[1]Tabulka!AF157</f>
        <v>0</v>
      </c>
      <c r="N156" s="80" t="n">
        <f aca="false">+[1]Tabulka!AG157</f>
        <v>0</v>
      </c>
      <c r="O156" s="78" t="n">
        <f aca="false">+[1]Tabulka!AH157</f>
        <v>82</v>
      </c>
      <c r="P156" s="80" t="n">
        <f aca="false">+[1]Tabulka!AI157</f>
        <v>0.117895193889743</v>
      </c>
      <c r="Q156" s="78" t="n">
        <f aca="false">+[1]Tabulka!AJ157</f>
        <v>0</v>
      </c>
      <c r="R156" s="80" t="n">
        <f aca="false">+[1]Tabulka!AK157</f>
        <v>0</v>
      </c>
      <c r="S156" s="78" t="n">
        <f aca="false">+[1]Tabulka!AL157</f>
        <v>78</v>
      </c>
      <c r="T156" s="80" t="n">
        <f aca="false">+[1]Tabulka!AM157</f>
        <v>0.151920300181221</v>
      </c>
      <c r="U156" s="78" t="n">
        <f aca="false">+[1]Tabulka!AN157</f>
        <v>94</v>
      </c>
      <c r="V156" s="80" t="n">
        <f aca="false">+[1]Tabulka!AO157</f>
        <v>0.0550981446081443</v>
      </c>
      <c r="W156" s="81" t="n">
        <f aca="false">+[1]Tabulka!AP157</f>
        <v>0.117895193889743</v>
      </c>
      <c r="X156" s="82" t="n">
        <f aca="false">+[1]Tabulka!AQ157</f>
        <v>1</v>
      </c>
      <c r="Y156" s="83" t="n">
        <f aca="false">+[1]Tabulka!AR157</f>
        <v>0.442808832568852</v>
      </c>
      <c r="Z156" s="84" t="n">
        <f aca="false">+[1]Tabulka!AS157</f>
        <v>4</v>
      </c>
      <c r="AA156" s="82" t="n">
        <f aca="false">+[1]Tabulka!AT157</f>
        <v>0.442808832568852</v>
      </c>
      <c r="AB156" s="85" t="n">
        <f aca="false">+[1]Tabulka!CV157</f>
        <v>94</v>
      </c>
      <c r="AC156" s="86" t="n">
        <f aca="false">+[1]Tabulka!CS157</f>
        <v>84</v>
      </c>
      <c r="AD156" s="87" t="n">
        <f aca="false">+[1]Tabulka!CR157</f>
        <v>336</v>
      </c>
      <c r="AE156" s="88" t="n">
        <f aca="false">+[1]Tabulka!CQ157</f>
        <v>78</v>
      </c>
    </row>
    <row r="157" s="7" customFormat="true" ht="15.75" hidden="false" customHeight="false" outlineLevel="0" collapsed="false">
      <c r="A157" s="74" t="s">
        <v>162</v>
      </c>
      <c r="B157" s="75" t="str">
        <f aca="false">[1]Tabulka!C158</f>
        <v>GOLASOWSKI</v>
      </c>
      <c r="C157" s="75" t="str">
        <f aca="false">[1]Tabulka!D158</f>
        <v>Tomáš</v>
      </c>
      <c r="D157" s="76" t="n">
        <f aca="false">[1]Tabulka!E158</f>
        <v>1997</v>
      </c>
      <c r="E157" s="75" t="str">
        <f aca="false">[1]Tabulka!F158</f>
        <v>Karviná- KLUBsten KST</v>
      </c>
      <c r="F157" s="77" t="str">
        <f aca="false">[1]Tabulka!G158</f>
        <v>KA</v>
      </c>
      <c r="G157" s="78" t="n">
        <f aca="false">+[1]Tabulka!Z158</f>
        <v>0</v>
      </c>
      <c r="H157" s="79" t="n">
        <f aca="false">+[1]Tabulka!AA158</f>
        <v>0</v>
      </c>
      <c r="I157" s="78" t="n">
        <f aca="false">+[1]Tabulka!AB158</f>
        <v>0</v>
      </c>
      <c r="J157" s="80" t="n">
        <f aca="false">+[1]Tabulka!AC158</f>
        <v>0</v>
      </c>
      <c r="K157" s="78" t="n">
        <f aca="false">+[1]Tabulka!AD158</f>
        <v>0</v>
      </c>
      <c r="L157" s="80" t="n">
        <f aca="false">+[1]Tabulka!AE158</f>
        <v>0</v>
      </c>
      <c r="M157" s="78" t="n">
        <f aca="false">+[1]Tabulka!AF158</f>
        <v>0</v>
      </c>
      <c r="N157" s="80" t="n">
        <f aca="false">+[1]Tabulka!AG158</f>
        <v>0</v>
      </c>
      <c r="O157" s="78" t="n">
        <f aca="false">+[1]Tabulka!AH158</f>
        <v>79</v>
      </c>
      <c r="P157" s="80" t="n">
        <f aca="false">+[1]Tabulka!AI158</f>
        <v>0.142588953838755</v>
      </c>
      <c r="Q157" s="78" t="n">
        <f aca="false">+[1]Tabulka!AJ158</f>
        <v>0</v>
      </c>
      <c r="R157" s="80" t="n">
        <f aca="false">+[1]Tabulka!AK158</f>
        <v>0</v>
      </c>
      <c r="S157" s="78" t="n">
        <f aca="false">+[1]Tabulka!AL158</f>
        <v>0</v>
      </c>
      <c r="T157" s="80" t="n">
        <f aca="false">+[1]Tabulka!AM158</f>
        <v>0</v>
      </c>
      <c r="U157" s="78" t="n">
        <f aca="false">+[1]Tabulka!AN158</f>
        <v>0</v>
      </c>
      <c r="V157" s="80" t="n">
        <f aca="false">+[1]Tabulka!AO158</f>
        <v>0</v>
      </c>
      <c r="W157" s="81" t="n">
        <f aca="false">+[1]Tabulka!AP158</f>
        <v>0</v>
      </c>
      <c r="X157" s="82" t="n">
        <f aca="false">+[1]Tabulka!AQ158</f>
        <v>0</v>
      </c>
      <c r="Y157" s="83" t="n">
        <f aca="false">+[1]Tabulka!AR158</f>
        <v>0.142588953838755</v>
      </c>
      <c r="Z157" s="84" t="n">
        <f aca="false">+[1]Tabulka!AS158</f>
        <v>1</v>
      </c>
      <c r="AA157" s="82" t="n">
        <f aca="false">+[1]Tabulka!AT158</f>
        <v>0.142588953838755</v>
      </c>
      <c r="AB157" s="85" t="n">
        <f aca="false">+[1]Tabulka!CV158</f>
        <v>79</v>
      </c>
      <c r="AC157" s="86" t="n">
        <f aca="false">+[1]Tabulka!CS158</f>
        <v>79</v>
      </c>
      <c r="AD157" s="87" t="n">
        <f aca="false">+[1]Tabulka!CR158</f>
        <v>79</v>
      </c>
      <c r="AE157" s="88" t="n">
        <f aca="false">+[1]Tabulka!CQ158</f>
        <v>79</v>
      </c>
    </row>
    <row r="158" s="7" customFormat="true" ht="15.75" hidden="false" customHeight="false" outlineLevel="0" collapsed="false">
      <c r="A158" s="74" t="s">
        <v>163</v>
      </c>
      <c r="B158" s="75" t="str">
        <f aca="false">[1]Tabulka!C159</f>
        <v>ŠESTÁK</v>
      </c>
      <c r="C158" s="75" t="str">
        <f aca="false">[1]Tabulka!D159</f>
        <v>Tomáš</v>
      </c>
      <c r="D158" s="76" t="n">
        <f aca="false">[1]Tabulka!E159</f>
        <v>2001</v>
      </c>
      <c r="E158" s="75" t="str">
        <f aca="false">[1]Tabulka!F159</f>
        <v>Fulnek-TJ</v>
      </c>
      <c r="F158" s="77" t="str">
        <f aca="false">[1]Tabulka!G159</f>
        <v>NJ</v>
      </c>
      <c r="G158" s="78" t="n">
        <f aca="false">+[1]Tabulka!Z159</f>
        <v>0</v>
      </c>
      <c r="H158" s="79" t="n">
        <f aca="false">+[1]Tabulka!AA159</f>
        <v>0</v>
      </c>
      <c r="I158" s="78" t="n">
        <f aca="false">+[1]Tabulka!AB159</f>
        <v>79</v>
      </c>
      <c r="J158" s="80" t="n">
        <f aca="false">+[1]Tabulka!AC159</f>
        <v>0.142588953838755</v>
      </c>
      <c r="K158" s="78" t="n">
        <f aca="false">+[1]Tabulka!AD159</f>
        <v>0</v>
      </c>
      <c r="L158" s="80" t="n">
        <f aca="false">+[1]Tabulka!AE159</f>
        <v>0</v>
      </c>
      <c r="M158" s="78" t="n">
        <f aca="false">+[1]Tabulka!AF159</f>
        <v>0</v>
      </c>
      <c r="N158" s="80" t="n">
        <f aca="false">+[1]Tabulka!AG159</f>
        <v>0</v>
      </c>
      <c r="O158" s="78" t="n">
        <f aca="false">+[1]Tabulka!AH159</f>
        <v>0</v>
      </c>
      <c r="P158" s="80" t="n">
        <f aca="false">+[1]Tabulka!AI159</f>
        <v>0</v>
      </c>
      <c r="Q158" s="78" t="n">
        <f aca="false">+[1]Tabulka!AJ159</f>
        <v>0</v>
      </c>
      <c r="R158" s="80" t="n">
        <f aca="false">+[1]Tabulka!AK159</f>
        <v>0</v>
      </c>
      <c r="S158" s="78" t="n">
        <f aca="false">+[1]Tabulka!AL159</f>
        <v>0</v>
      </c>
      <c r="T158" s="80" t="n">
        <f aca="false">+[1]Tabulka!AM159</f>
        <v>0</v>
      </c>
      <c r="U158" s="78" t="n">
        <f aca="false">+[1]Tabulka!AN159</f>
        <v>0</v>
      </c>
      <c r="V158" s="80" t="n">
        <f aca="false">+[1]Tabulka!AO159</f>
        <v>0</v>
      </c>
      <c r="W158" s="81" t="n">
        <f aca="false">+[1]Tabulka!AP159</f>
        <v>0.142588953838755</v>
      </c>
      <c r="X158" s="82" t="n">
        <f aca="false">+[1]Tabulka!AQ159</f>
        <v>1</v>
      </c>
      <c r="Y158" s="83" t="n">
        <f aca="false">+[1]Tabulka!AR159</f>
        <v>0.142588953838755</v>
      </c>
      <c r="Z158" s="84" t="n">
        <f aca="false">+[1]Tabulka!AS159</f>
        <v>1</v>
      </c>
      <c r="AA158" s="82" t="n">
        <f aca="false">+[1]Tabulka!AT159</f>
        <v>0.142588953838755</v>
      </c>
      <c r="AB158" s="85" t="n">
        <f aca="false">+[1]Tabulka!CV159</f>
        <v>79</v>
      </c>
      <c r="AC158" s="86" t="n">
        <f aca="false">+[1]Tabulka!CS159</f>
        <v>79</v>
      </c>
      <c r="AD158" s="87" t="n">
        <f aca="false">+[1]Tabulka!CR159</f>
        <v>79</v>
      </c>
      <c r="AE158" s="88" t="n">
        <f aca="false">+[1]Tabulka!CQ159</f>
        <v>79</v>
      </c>
      <c r="AF158" s="8"/>
    </row>
    <row r="159" s="7" customFormat="true" ht="15.75" hidden="false" customHeight="false" outlineLevel="0" collapsed="false">
      <c r="A159" s="74" t="s">
        <v>164</v>
      </c>
      <c r="B159" s="75" t="str">
        <f aca="false">[1]Tabulka!C160</f>
        <v>MECHŮR</v>
      </c>
      <c r="C159" s="75" t="str">
        <f aca="false">[1]Tabulka!D160</f>
        <v>Ondřej</v>
      </c>
      <c r="D159" s="76" t="n">
        <f aca="false">[1]Tabulka!E160</f>
        <v>2001</v>
      </c>
      <c r="E159" s="75" t="str">
        <f aca="false">[1]Tabulka!F160</f>
        <v>Karviná- KLUBsten KST</v>
      </c>
      <c r="F159" s="77" t="str">
        <f aca="false">[1]Tabulka!G160</f>
        <v>KA</v>
      </c>
      <c r="G159" s="78" t="n">
        <f aca="false">+[1]Tabulka!Z160</f>
        <v>0</v>
      </c>
      <c r="H159" s="79" t="n">
        <f aca="false">+[1]Tabulka!AA160</f>
        <v>0</v>
      </c>
      <c r="I159" s="78" t="n">
        <f aca="false">+[1]Tabulka!AB160</f>
        <v>81</v>
      </c>
      <c r="J159" s="80" t="n">
        <f aca="false">+[1]Tabulka!AC160</f>
        <v>0.125610524261979</v>
      </c>
      <c r="K159" s="78" t="n">
        <f aca="false">+[1]Tabulka!AD160</f>
        <v>0</v>
      </c>
      <c r="L159" s="80" t="n">
        <f aca="false">+[1]Tabulka!AE160</f>
        <v>0</v>
      </c>
      <c r="M159" s="78" t="n">
        <f aca="false">+[1]Tabulka!AF160</f>
        <v>0</v>
      </c>
      <c r="N159" s="80" t="n">
        <f aca="false">+[1]Tabulka!AG160</f>
        <v>0</v>
      </c>
      <c r="O159" s="78" t="n">
        <f aca="false">+[1]Tabulka!AH160</f>
        <v>0</v>
      </c>
      <c r="P159" s="80" t="n">
        <f aca="false">+[1]Tabulka!AI160</f>
        <v>0</v>
      </c>
      <c r="Q159" s="78" t="n">
        <f aca="false">+[1]Tabulka!AJ160</f>
        <v>0</v>
      </c>
      <c r="R159" s="80" t="n">
        <f aca="false">+[1]Tabulka!AK160</f>
        <v>0</v>
      </c>
      <c r="S159" s="78" t="n">
        <f aca="false">+[1]Tabulka!AL160</f>
        <v>0</v>
      </c>
      <c r="T159" s="80" t="n">
        <f aca="false">+[1]Tabulka!AM160</f>
        <v>0</v>
      </c>
      <c r="U159" s="78" t="n">
        <f aca="false">+[1]Tabulka!AN160</f>
        <v>0</v>
      </c>
      <c r="V159" s="80" t="n">
        <f aca="false">+[1]Tabulka!AO160</f>
        <v>0</v>
      </c>
      <c r="W159" s="81" t="n">
        <f aca="false">+[1]Tabulka!AP160</f>
        <v>0.125610524261979</v>
      </c>
      <c r="X159" s="82" t="n">
        <f aca="false">+[1]Tabulka!AQ160</f>
        <v>1</v>
      </c>
      <c r="Y159" s="83" t="n">
        <f aca="false">+[1]Tabulka!AR160</f>
        <v>0.125610524261979</v>
      </c>
      <c r="Z159" s="84" t="n">
        <f aca="false">+[1]Tabulka!AS160</f>
        <v>1</v>
      </c>
      <c r="AA159" s="82" t="n">
        <f aca="false">+[1]Tabulka!AT160</f>
        <v>0.125610524261979</v>
      </c>
      <c r="AB159" s="85" t="n">
        <f aca="false">+[1]Tabulka!CV160</f>
        <v>81</v>
      </c>
      <c r="AC159" s="86" t="n">
        <f aca="false">+[1]Tabulka!CS160</f>
        <v>81</v>
      </c>
      <c r="AD159" s="87" t="n">
        <f aca="false">+[1]Tabulka!CR160</f>
        <v>81</v>
      </c>
      <c r="AE159" s="88" t="n">
        <f aca="false">+[1]Tabulka!CQ160</f>
        <v>81</v>
      </c>
      <c r="AF159" s="8"/>
    </row>
    <row r="160" s="7" customFormat="true" ht="15.75" hidden="false" customHeight="false" outlineLevel="0" collapsed="false">
      <c r="A160" s="74" t="s">
        <v>165</v>
      </c>
      <c r="B160" s="75" t="str">
        <f aca="false">[1]Tabulka!C161</f>
        <v>VRBA</v>
      </c>
      <c r="C160" s="75" t="str">
        <f aca="false">[1]Tabulka!D161</f>
        <v>Vojtěch</v>
      </c>
      <c r="D160" s="76" t="n">
        <f aca="false">[1]Tabulka!E161</f>
        <v>1996</v>
      </c>
      <c r="E160" s="75" t="str">
        <f aca="false">[1]Tabulka!F161</f>
        <v>Karviná- KLUBsten KST</v>
      </c>
      <c r="F160" s="77" t="str">
        <f aca="false">[1]Tabulka!G161</f>
        <v>KA</v>
      </c>
      <c r="G160" s="78" t="n">
        <f aca="false">+[1]Tabulka!Z161</f>
        <v>0</v>
      </c>
      <c r="H160" s="79" t="n">
        <f aca="false">+[1]Tabulka!AA161</f>
        <v>0</v>
      </c>
      <c r="I160" s="78" t="n">
        <f aca="false">+[1]Tabulka!AB161</f>
        <v>0</v>
      </c>
      <c r="J160" s="80" t="n">
        <f aca="false">+[1]Tabulka!AC161</f>
        <v>0</v>
      </c>
      <c r="K160" s="78" t="n">
        <f aca="false">+[1]Tabulka!AD161</f>
        <v>0</v>
      </c>
      <c r="L160" s="80" t="n">
        <f aca="false">+[1]Tabulka!AE161</f>
        <v>0</v>
      </c>
      <c r="M160" s="78" t="n">
        <f aca="false">+[1]Tabulka!AF161</f>
        <v>0</v>
      </c>
      <c r="N160" s="80" t="n">
        <f aca="false">+[1]Tabulka!AG161</f>
        <v>0</v>
      </c>
      <c r="O160" s="78" t="n">
        <f aca="false">+[1]Tabulka!AH161</f>
        <v>81</v>
      </c>
      <c r="P160" s="80" t="n">
        <f aca="false">+[1]Tabulka!AI161</f>
        <v>0.125610524261979</v>
      </c>
      <c r="Q160" s="78" t="n">
        <f aca="false">+[1]Tabulka!AJ161</f>
        <v>0</v>
      </c>
      <c r="R160" s="80" t="n">
        <f aca="false">+[1]Tabulka!AK161</f>
        <v>0</v>
      </c>
      <c r="S160" s="78" t="n">
        <f aca="false">+[1]Tabulka!AL161</f>
        <v>0</v>
      </c>
      <c r="T160" s="80" t="n">
        <f aca="false">+[1]Tabulka!AM161</f>
        <v>0</v>
      </c>
      <c r="U160" s="78" t="n">
        <f aca="false">+[1]Tabulka!AN161</f>
        <v>0</v>
      </c>
      <c r="V160" s="80" t="n">
        <f aca="false">+[1]Tabulka!AO161</f>
        <v>0</v>
      </c>
      <c r="W160" s="81" t="n">
        <f aca="false">+[1]Tabulka!AP161</f>
        <v>0</v>
      </c>
      <c r="X160" s="82" t="n">
        <f aca="false">+[1]Tabulka!AQ161</f>
        <v>0</v>
      </c>
      <c r="Y160" s="83" t="n">
        <f aca="false">+[1]Tabulka!AR161</f>
        <v>0.125610524261979</v>
      </c>
      <c r="Z160" s="84" t="n">
        <f aca="false">+[1]Tabulka!AS161</f>
        <v>1</v>
      </c>
      <c r="AA160" s="82" t="n">
        <f aca="false">+[1]Tabulka!AT161</f>
        <v>0.125610524261979</v>
      </c>
      <c r="AB160" s="85" t="n">
        <f aca="false">+[1]Tabulka!CV161</f>
        <v>81</v>
      </c>
      <c r="AC160" s="86" t="n">
        <f aca="false">+[1]Tabulka!CS161</f>
        <v>81</v>
      </c>
      <c r="AD160" s="87" t="n">
        <f aca="false">+[1]Tabulka!CR161</f>
        <v>81</v>
      </c>
      <c r="AE160" s="88" t="n">
        <f aca="false">+[1]Tabulka!CQ161</f>
        <v>81</v>
      </c>
      <c r="AF160" s="8"/>
    </row>
    <row r="161" customFormat="false" ht="15.75" hidden="false" customHeight="false" outlineLevel="0" collapsed="false">
      <c r="A161" s="74" t="s">
        <v>166</v>
      </c>
      <c r="B161" s="75" t="str">
        <f aca="false">[1]Tabulka!C162</f>
        <v>PECHA</v>
      </c>
      <c r="C161" s="75" t="str">
        <f aca="false">[1]Tabulka!D162</f>
        <v>Pavel</v>
      </c>
      <c r="D161" s="76" t="n">
        <f aca="false">[1]Tabulka!E162</f>
        <v>1997</v>
      </c>
      <c r="E161" s="75" t="str">
        <f aca="false">[1]Tabulka!F162</f>
        <v>Ostrava- Don Bosco SSVČ</v>
      </c>
      <c r="F161" s="77" t="str">
        <f aca="false">[1]Tabulka!G162</f>
        <v>OV</v>
      </c>
      <c r="G161" s="78" t="n">
        <f aca="false">+[1]Tabulka!Z162</f>
        <v>0</v>
      </c>
      <c r="H161" s="79" t="n">
        <f aca="false">+[1]Tabulka!AA162</f>
        <v>0</v>
      </c>
      <c r="I161" s="78" t="n">
        <f aca="false">+[1]Tabulka!AB162</f>
        <v>0</v>
      </c>
      <c r="J161" s="80" t="n">
        <f aca="false">+[1]Tabulka!AC162</f>
        <v>0</v>
      </c>
      <c r="K161" s="78" t="n">
        <f aca="false">+[1]Tabulka!AD162</f>
        <v>0</v>
      </c>
      <c r="L161" s="80" t="n">
        <f aca="false">+[1]Tabulka!AE162</f>
        <v>0</v>
      </c>
      <c r="M161" s="78" t="n">
        <f aca="false">+[1]Tabulka!AF162</f>
        <v>0</v>
      </c>
      <c r="N161" s="80" t="n">
        <f aca="false">+[1]Tabulka!AG162</f>
        <v>0</v>
      </c>
      <c r="O161" s="78" t="n">
        <f aca="false">+[1]Tabulka!AH162</f>
        <v>0</v>
      </c>
      <c r="P161" s="80" t="n">
        <f aca="false">+[1]Tabulka!AI162</f>
        <v>0</v>
      </c>
      <c r="Q161" s="78" t="n">
        <f aca="false">+[1]Tabulka!AJ162</f>
        <v>0</v>
      </c>
      <c r="R161" s="80" t="n">
        <f aca="false">+[1]Tabulka!AK162</f>
        <v>0</v>
      </c>
      <c r="S161" s="78" t="n">
        <f aca="false">+[1]Tabulka!AL162</f>
        <v>90</v>
      </c>
      <c r="T161" s="80" t="n">
        <f aca="false">+[1]Tabulka!AM162</f>
        <v>0.0709997277423014</v>
      </c>
      <c r="U161" s="78" t="n">
        <f aca="false">+[1]Tabulka!AN162</f>
        <v>81</v>
      </c>
      <c r="V161" s="80" t="n">
        <f aca="false">+[1]Tabulka!AO162</f>
        <v>0.125610524261979</v>
      </c>
      <c r="W161" s="81" t="n">
        <f aca="false">+[1]Tabulka!AP162</f>
        <v>0</v>
      </c>
      <c r="X161" s="82" t="n">
        <f aca="false">+[1]Tabulka!AQ162</f>
        <v>0</v>
      </c>
      <c r="Y161" s="83" t="n">
        <f aca="false">+[1]Tabulka!AR162</f>
        <v>0.19661025200428</v>
      </c>
      <c r="Z161" s="84" t="n">
        <f aca="false">+[1]Tabulka!AS162</f>
        <v>2</v>
      </c>
      <c r="AA161" s="82" t="n">
        <f aca="false">+[1]Tabulka!AT162</f>
        <v>0.19661025200428</v>
      </c>
      <c r="AB161" s="85" t="n">
        <f aca="false">+[1]Tabulka!CV162</f>
        <v>81</v>
      </c>
      <c r="AC161" s="86" t="n">
        <f aca="false">+[1]Tabulka!CS162</f>
        <v>85.5</v>
      </c>
      <c r="AD161" s="87" t="n">
        <f aca="false">+[1]Tabulka!CR162</f>
        <v>171</v>
      </c>
      <c r="AE161" s="88" t="n">
        <f aca="false">+[1]Tabulka!CQ162</f>
        <v>81</v>
      </c>
      <c r="AF161" s="0"/>
      <c r="AG161" s="0"/>
    </row>
    <row r="162" customFormat="false" ht="15.75" hidden="false" customHeight="false" outlineLevel="0" collapsed="false">
      <c r="A162" s="74" t="s">
        <v>167</v>
      </c>
      <c r="B162" s="75" t="str">
        <f aca="false">[1]Tabulka!C163</f>
        <v>KOPECKÝ</v>
      </c>
      <c r="C162" s="75" t="str">
        <f aca="false">[1]Tabulka!D163</f>
        <v>Stanislav</v>
      </c>
      <c r="D162" s="76" t="n">
        <f aca="false">[1]Tabulka!E163</f>
        <v>1995</v>
      </c>
      <c r="E162" s="75" t="str">
        <f aca="false">[1]Tabulka!F163</f>
        <v>Nový Jičín- TJ</v>
      </c>
      <c r="F162" s="77" t="str">
        <f aca="false">[1]Tabulka!G163</f>
        <v>NJ</v>
      </c>
      <c r="G162" s="78" t="n">
        <f aca="false">+[1]Tabulka!Z163</f>
        <v>0</v>
      </c>
      <c r="H162" s="79" t="n">
        <f aca="false">+[1]Tabulka!AA163</f>
        <v>0</v>
      </c>
      <c r="I162" s="78" t="n">
        <f aca="false">+[1]Tabulka!AB163</f>
        <v>0</v>
      </c>
      <c r="J162" s="80" t="n">
        <f aca="false">+[1]Tabulka!AC163</f>
        <v>0</v>
      </c>
      <c r="K162" s="78" t="n">
        <f aca="false">+[1]Tabulka!AD163</f>
        <v>0</v>
      </c>
      <c r="L162" s="80" t="n">
        <f aca="false">+[1]Tabulka!AE163</f>
        <v>0</v>
      </c>
      <c r="M162" s="78" t="n">
        <f aca="false">+[1]Tabulka!AF163</f>
        <v>0</v>
      </c>
      <c r="N162" s="80" t="n">
        <f aca="false">+[1]Tabulka!AG163</f>
        <v>0</v>
      </c>
      <c r="O162" s="78" t="n">
        <f aca="false">+[1]Tabulka!AH163</f>
        <v>0</v>
      </c>
      <c r="P162" s="80" t="n">
        <f aca="false">+[1]Tabulka!AI163</f>
        <v>0</v>
      </c>
      <c r="Q162" s="78" t="n">
        <f aca="false">+[1]Tabulka!AJ163</f>
        <v>0</v>
      </c>
      <c r="R162" s="80" t="n">
        <f aca="false">+[1]Tabulka!AK163</f>
        <v>0</v>
      </c>
      <c r="S162" s="78" t="n">
        <f aca="false">+[1]Tabulka!AL163</f>
        <v>87</v>
      </c>
      <c r="T162" s="80" t="n">
        <f aca="false">+[1]Tabulka!AM163</f>
        <v>0.0858709890335225</v>
      </c>
      <c r="U162" s="78" t="n">
        <f aca="false">+[1]Tabulka!AN163</f>
        <v>82</v>
      </c>
      <c r="V162" s="80" t="n">
        <f aca="false">+[1]Tabulka!AO163</f>
        <v>0.117895193889743</v>
      </c>
      <c r="W162" s="81" t="n">
        <f aca="false">+[1]Tabulka!AP163</f>
        <v>0</v>
      </c>
      <c r="X162" s="82" t="n">
        <f aca="false">+[1]Tabulka!AQ163</f>
        <v>0</v>
      </c>
      <c r="Y162" s="83" t="n">
        <f aca="false">+[1]Tabulka!AR163</f>
        <v>0.203766182923266</v>
      </c>
      <c r="Z162" s="84" t="n">
        <f aca="false">+[1]Tabulka!AS163</f>
        <v>2</v>
      </c>
      <c r="AA162" s="82" t="n">
        <f aca="false">+[1]Tabulka!AT163</f>
        <v>0.203766182923266</v>
      </c>
      <c r="AB162" s="85" t="n">
        <f aca="false">+[1]Tabulka!CV163</f>
        <v>82</v>
      </c>
      <c r="AC162" s="86" t="n">
        <f aca="false">+[1]Tabulka!CS163</f>
        <v>84.5</v>
      </c>
      <c r="AD162" s="87" t="n">
        <f aca="false">+[1]Tabulka!CR163</f>
        <v>169</v>
      </c>
      <c r="AE162" s="88" t="n">
        <f aca="false">+[1]Tabulka!CQ163</f>
        <v>82</v>
      </c>
      <c r="AF162" s="0"/>
      <c r="AG162" s="0"/>
    </row>
    <row r="163" customFormat="false" ht="15.75" hidden="false" customHeight="false" outlineLevel="0" collapsed="false">
      <c r="A163" s="74" t="s">
        <v>168</v>
      </c>
      <c r="B163" s="75" t="str">
        <f aca="false">[1]Tabulka!C164</f>
        <v>ČONKA</v>
      </c>
      <c r="C163" s="75" t="str">
        <f aca="false">[1]Tabulka!D164</f>
        <v>František</v>
      </c>
      <c r="D163" s="76" t="n">
        <f aca="false">[1]Tabulka!E164</f>
        <v>1996</v>
      </c>
      <c r="E163" s="75" t="str">
        <f aca="false">[1]Tabulka!F164</f>
        <v>Ostrava- Don Bosco SSVČ</v>
      </c>
      <c r="F163" s="77" t="str">
        <f aca="false">[1]Tabulka!G164</f>
        <v>OV</v>
      </c>
      <c r="G163" s="78" t="n">
        <f aca="false">+[1]Tabulka!Z164</f>
        <v>0</v>
      </c>
      <c r="H163" s="79" t="n">
        <f aca="false">+[1]Tabulka!AA164</f>
        <v>0</v>
      </c>
      <c r="I163" s="78" t="n">
        <f aca="false">+[1]Tabulka!AB164</f>
        <v>0</v>
      </c>
      <c r="J163" s="80" t="n">
        <f aca="false">+[1]Tabulka!AC164</f>
        <v>0</v>
      </c>
      <c r="K163" s="78" t="n">
        <f aca="false">+[1]Tabulka!AD164</f>
        <v>0</v>
      </c>
      <c r="L163" s="80" t="n">
        <f aca="false">+[1]Tabulka!AE164</f>
        <v>0</v>
      </c>
      <c r="M163" s="78" t="n">
        <f aca="false">+[1]Tabulka!AF164</f>
        <v>0</v>
      </c>
      <c r="N163" s="80" t="n">
        <f aca="false">+[1]Tabulka!AG164</f>
        <v>0</v>
      </c>
      <c r="O163" s="78" t="n">
        <f aca="false">+[1]Tabulka!AH164</f>
        <v>0</v>
      </c>
      <c r="P163" s="80" t="n">
        <f aca="false">+[1]Tabulka!AI164</f>
        <v>0</v>
      </c>
      <c r="Q163" s="78" t="n">
        <f aca="false">+[1]Tabulka!AJ164</f>
        <v>0</v>
      </c>
      <c r="R163" s="80" t="n">
        <f aca="false">+[1]Tabulka!AK164</f>
        <v>0</v>
      </c>
      <c r="S163" s="78" t="n">
        <f aca="false">+[1]Tabulka!AL164</f>
        <v>89</v>
      </c>
      <c r="T163" s="80" t="n">
        <f aca="false">+[1]Tabulka!AM164</f>
        <v>0.075646111855151</v>
      </c>
      <c r="U163" s="78" t="n">
        <f aca="false">+[1]Tabulka!AN164</f>
        <v>83</v>
      </c>
      <c r="V163" s="80" t="n">
        <f aca="false">+[1]Tabulka!AO164</f>
        <v>0.110653759499572</v>
      </c>
      <c r="W163" s="81" t="n">
        <f aca="false">+[1]Tabulka!AP164</f>
        <v>0</v>
      </c>
      <c r="X163" s="82" t="n">
        <f aca="false">+[1]Tabulka!AQ164</f>
        <v>0</v>
      </c>
      <c r="Y163" s="83" t="n">
        <f aca="false">+[1]Tabulka!AR164</f>
        <v>0.186299871354723</v>
      </c>
      <c r="Z163" s="84" t="n">
        <f aca="false">+[1]Tabulka!AS164</f>
        <v>2</v>
      </c>
      <c r="AA163" s="82" t="n">
        <f aca="false">+[1]Tabulka!AT164</f>
        <v>0.186299871354723</v>
      </c>
      <c r="AB163" s="85" t="n">
        <f aca="false">+[1]Tabulka!CV164</f>
        <v>83</v>
      </c>
      <c r="AC163" s="86" t="n">
        <f aca="false">+[1]Tabulka!CS164</f>
        <v>86</v>
      </c>
      <c r="AD163" s="87" t="n">
        <f aca="false">+[1]Tabulka!CR164</f>
        <v>172</v>
      </c>
      <c r="AE163" s="88" t="n">
        <f aca="false">+[1]Tabulka!CQ164</f>
        <v>83</v>
      </c>
      <c r="AF163" s="0"/>
      <c r="AG163" s="0"/>
    </row>
    <row r="164" customFormat="false" ht="15.75" hidden="false" customHeight="false" outlineLevel="0" collapsed="false">
      <c r="A164" s="74" t="s">
        <v>169</v>
      </c>
      <c r="B164" s="75" t="str">
        <f aca="false">[1]Tabulka!C165</f>
        <v>ADAMCZYK</v>
      </c>
      <c r="C164" s="75" t="str">
        <f aca="false">[1]Tabulka!D165</f>
        <v>Jiří</v>
      </c>
      <c r="D164" s="76" t="n">
        <f aca="false">[1]Tabulka!E165</f>
        <v>2002</v>
      </c>
      <c r="E164" s="75" t="str">
        <f aca="false">[1]Tabulka!F165</f>
        <v>Dětmarovice- Sokol</v>
      </c>
      <c r="F164" s="77" t="str">
        <f aca="false">[1]Tabulka!G165</f>
        <v>KA</v>
      </c>
      <c r="G164" s="78" t="n">
        <f aca="false">+[1]Tabulka!Z165</f>
        <v>0</v>
      </c>
      <c r="H164" s="79" t="n">
        <f aca="false">+[1]Tabulka!AA165</f>
        <v>0</v>
      </c>
      <c r="I164" s="78" t="n">
        <f aca="false">+[1]Tabulka!AB165</f>
        <v>0</v>
      </c>
      <c r="J164" s="80" t="n">
        <f aca="false">+[1]Tabulka!AC165</f>
        <v>0</v>
      </c>
      <c r="K164" s="78" t="n">
        <f aca="false">+[1]Tabulka!AD165</f>
        <v>0</v>
      </c>
      <c r="L164" s="80" t="n">
        <f aca="false">+[1]Tabulka!AE165</f>
        <v>0</v>
      </c>
      <c r="M164" s="78" t="n">
        <f aca="false">+[1]Tabulka!AF165</f>
        <v>0</v>
      </c>
      <c r="N164" s="80" t="n">
        <f aca="false">+[1]Tabulka!AG165</f>
        <v>0</v>
      </c>
      <c r="O164" s="78" t="n">
        <f aca="false">+[1]Tabulka!AH165</f>
        <v>0</v>
      </c>
      <c r="P164" s="80" t="n">
        <f aca="false">+[1]Tabulka!AI165</f>
        <v>0</v>
      </c>
      <c r="Q164" s="78" t="n">
        <f aca="false">+[1]Tabulka!AJ165</f>
        <v>0</v>
      </c>
      <c r="R164" s="80" t="n">
        <f aca="false">+[1]Tabulka!AK165</f>
        <v>0</v>
      </c>
      <c r="S164" s="78" t="n">
        <f aca="false">+[1]Tabulka!AL165</f>
        <v>88</v>
      </c>
      <c r="T164" s="80" t="n">
        <f aca="false">+[1]Tabulka!AM165</f>
        <v>0.0805965659413743</v>
      </c>
      <c r="U164" s="78" t="n">
        <f aca="false">+[1]Tabulka!AN165</f>
        <v>0</v>
      </c>
      <c r="V164" s="80" t="n">
        <f aca="false">+[1]Tabulka!AO165</f>
        <v>0</v>
      </c>
      <c r="W164" s="81" t="n">
        <f aca="false">+[1]Tabulka!AP165</f>
        <v>0</v>
      </c>
      <c r="X164" s="82" t="n">
        <f aca="false">+[1]Tabulka!AQ165</f>
        <v>0</v>
      </c>
      <c r="Y164" s="83" t="n">
        <f aca="false">+[1]Tabulka!AR165</f>
        <v>0.0805965659413743</v>
      </c>
      <c r="Z164" s="84" t="n">
        <f aca="false">+[1]Tabulka!AS165</f>
        <v>1</v>
      </c>
      <c r="AA164" s="82" t="n">
        <f aca="false">+[1]Tabulka!AT165</f>
        <v>0.0805965659413743</v>
      </c>
      <c r="AB164" s="85" t="n">
        <f aca="false">+[1]Tabulka!CV165</f>
        <v>88</v>
      </c>
      <c r="AC164" s="86" t="n">
        <f aca="false">+[1]Tabulka!CS165</f>
        <v>88</v>
      </c>
      <c r="AD164" s="87" t="n">
        <f aca="false">+[1]Tabulka!CR165</f>
        <v>88</v>
      </c>
      <c r="AE164" s="88" t="n">
        <f aca="false">+[1]Tabulka!CQ165</f>
        <v>88</v>
      </c>
      <c r="AF164" s="0"/>
      <c r="AG164" s="0"/>
    </row>
    <row r="165" customFormat="false" ht="15.75" hidden="false" customHeight="false" outlineLevel="0" collapsed="false">
      <c r="A165" s="74" t="s">
        <v>170</v>
      </c>
      <c r="B165" s="75" t="str">
        <f aca="false">[1]Tabulka!C166</f>
        <v>ŠTĚPÁNOVÁ</v>
      </c>
      <c r="C165" s="75" t="str">
        <f aca="false">[1]Tabulka!D166</f>
        <v>Gabriela</v>
      </c>
      <c r="D165" s="76" t="n">
        <f aca="false">[1]Tabulka!E166</f>
        <v>1999</v>
      </c>
      <c r="E165" s="75" t="str">
        <f aca="false">[1]Tabulka!F166</f>
        <v>Děhylov- Sokol TJ</v>
      </c>
      <c r="F165" s="77" t="str">
        <f aca="false">[1]Tabulka!G166</f>
        <v>OP</v>
      </c>
      <c r="G165" s="78" t="n">
        <f aca="false">+[1]Tabulka!Z166</f>
        <v>0</v>
      </c>
      <c r="H165" s="79" t="n">
        <f aca="false">+[1]Tabulka!AA166</f>
        <v>0</v>
      </c>
      <c r="I165" s="78" t="n">
        <f aca="false">+[1]Tabulka!AB166</f>
        <v>0</v>
      </c>
      <c r="J165" s="80" t="n">
        <f aca="false">+[1]Tabulka!AC166</f>
        <v>0</v>
      </c>
      <c r="K165" s="78" t="n">
        <f aca="false">+[1]Tabulka!AD166</f>
        <v>0</v>
      </c>
      <c r="L165" s="80" t="n">
        <f aca="false">+[1]Tabulka!AE166</f>
        <v>0</v>
      </c>
      <c r="M165" s="78" t="n">
        <f aca="false">+[1]Tabulka!AF166</f>
        <v>0</v>
      </c>
      <c r="N165" s="80" t="n">
        <f aca="false">+[1]Tabulka!AG166</f>
        <v>0</v>
      </c>
      <c r="O165" s="78" t="n">
        <f aca="false">+[1]Tabulka!AH166</f>
        <v>0</v>
      </c>
      <c r="P165" s="80" t="n">
        <f aca="false">+[1]Tabulka!AI166</f>
        <v>0</v>
      </c>
      <c r="Q165" s="78" t="n">
        <f aca="false">+[1]Tabulka!AJ166</f>
        <v>0</v>
      </c>
      <c r="R165" s="80" t="n">
        <f aca="false">+[1]Tabulka!AK166</f>
        <v>0</v>
      </c>
      <c r="S165" s="78" t="n">
        <f aca="false">+[1]Tabulka!AL166</f>
        <v>91</v>
      </c>
      <c r="T165" s="80" t="n">
        <f aca="false">+[1]Tabulka!AM166</f>
        <v>0.066638736821444</v>
      </c>
      <c r="U165" s="78" t="n">
        <f aca="false">+[1]Tabulka!AN166</f>
        <v>109</v>
      </c>
      <c r="V165" s="80" t="n">
        <f aca="false">+[1]Tabulka!AO166</f>
        <v>0.021290608125879</v>
      </c>
      <c r="W165" s="81" t="n">
        <f aca="false">+[1]Tabulka!AP166</f>
        <v>0</v>
      </c>
      <c r="X165" s="82" t="n">
        <f aca="false">+[1]Tabulka!AQ166</f>
        <v>0</v>
      </c>
      <c r="Y165" s="83" t="n">
        <f aca="false">+[1]Tabulka!AR166</f>
        <v>0.087929344947323</v>
      </c>
      <c r="Z165" s="84" t="n">
        <f aca="false">+[1]Tabulka!AS166</f>
        <v>2</v>
      </c>
      <c r="AA165" s="82" t="n">
        <f aca="false">+[1]Tabulka!AT166</f>
        <v>0.087929344947323</v>
      </c>
      <c r="AB165" s="85" t="n">
        <f aca="false">+[1]Tabulka!CV166</f>
        <v>109</v>
      </c>
      <c r="AC165" s="86" t="n">
        <f aca="false">+[1]Tabulka!CS166</f>
        <v>100</v>
      </c>
      <c r="AD165" s="87" t="n">
        <f aca="false">+[1]Tabulka!CR166</f>
        <v>200</v>
      </c>
      <c r="AE165" s="88" t="n">
        <f aca="false">+[1]Tabulka!CQ166</f>
        <v>91</v>
      </c>
      <c r="AF165" s="0"/>
      <c r="AG165" s="0"/>
    </row>
    <row r="166" customFormat="false" ht="15.75" hidden="false" customHeight="false" outlineLevel="0" collapsed="false">
      <c r="A166" s="74" t="s">
        <v>171</v>
      </c>
      <c r="B166" s="75" t="str">
        <f aca="false">[1]Tabulka!C167</f>
        <v>PANKOVÁ</v>
      </c>
      <c r="C166" s="75" t="str">
        <f aca="false">[1]Tabulka!D167</f>
        <v>Lenka</v>
      </c>
      <c r="D166" s="76" t="n">
        <f aca="false">[1]Tabulka!E167</f>
        <v>1999</v>
      </c>
      <c r="E166" s="75" t="str">
        <f aca="false">[1]Tabulka!F167</f>
        <v>Vratimov- MG Odra Gas TTC</v>
      </c>
      <c r="F166" s="77" t="str">
        <f aca="false">[1]Tabulka!G167</f>
        <v>OV</v>
      </c>
      <c r="G166" s="78" t="n">
        <f aca="false">+[1]Tabulka!Z167</f>
        <v>0</v>
      </c>
      <c r="H166" s="79" t="n">
        <f aca="false">+[1]Tabulka!AA167</f>
        <v>0</v>
      </c>
      <c r="I166" s="78" t="n">
        <f aca="false">+[1]Tabulka!AB167</f>
        <v>0</v>
      </c>
      <c r="J166" s="80" t="n">
        <f aca="false">+[1]Tabulka!AC167</f>
        <v>0</v>
      </c>
      <c r="K166" s="78" t="n">
        <f aca="false">+[1]Tabulka!AD167</f>
        <v>0</v>
      </c>
      <c r="L166" s="80" t="n">
        <f aca="false">+[1]Tabulka!AE167</f>
        <v>0</v>
      </c>
      <c r="M166" s="78" t="n">
        <f aca="false">+[1]Tabulka!AF167</f>
        <v>0</v>
      </c>
      <c r="N166" s="80" t="n">
        <f aca="false">+[1]Tabulka!AG167</f>
        <v>0</v>
      </c>
      <c r="O166" s="78" t="n">
        <f aca="false">+[1]Tabulka!AH167</f>
        <v>0</v>
      </c>
      <c r="P166" s="80" t="n">
        <f aca="false">+[1]Tabulka!AI167</f>
        <v>0</v>
      </c>
      <c r="Q166" s="78" t="n">
        <f aca="false">+[1]Tabulka!AJ167</f>
        <v>0</v>
      </c>
      <c r="R166" s="80" t="n">
        <f aca="false">+[1]Tabulka!AK167</f>
        <v>0</v>
      </c>
      <c r="S166" s="78" t="n">
        <f aca="false">+[1]Tabulka!AL167</f>
        <v>92</v>
      </c>
      <c r="T166" s="80" t="n">
        <f aca="false">+[1]Tabulka!AM167</f>
        <v>0.0625456094884701</v>
      </c>
      <c r="U166" s="78" t="n">
        <f aca="false">+[1]Tabulka!AN167</f>
        <v>0</v>
      </c>
      <c r="V166" s="80" t="n">
        <f aca="false">+[1]Tabulka!AO167</f>
        <v>0</v>
      </c>
      <c r="W166" s="81" t="n">
        <f aca="false">+[1]Tabulka!AP167</f>
        <v>0</v>
      </c>
      <c r="X166" s="82" t="n">
        <f aca="false">+[1]Tabulka!AQ167</f>
        <v>0</v>
      </c>
      <c r="Y166" s="83" t="n">
        <f aca="false">+[1]Tabulka!AR167</f>
        <v>0.0625456094884701</v>
      </c>
      <c r="Z166" s="84" t="n">
        <f aca="false">+[1]Tabulka!AS167</f>
        <v>1</v>
      </c>
      <c r="AA166" s="82" t="n">
        <f aca="false">+[1]Tabulka!AT167</f>
        <v>0.0625456094884701</v>
      </c>
      <c r="AB166" s="85" t="n">
        <f aca="false">+[1]Tabulka!CV167</f>
        <v>92</v>
      </c>
      <c r="AC166" s="86" t="n">
        <f aca="false">+[1]Tabulka!CS167</f>
        <v>92</v>
      </c>
      <c r="AD166" s="87" t="n">
        <f aca="false">+[1]Tabulka!CR167</f>
        <v>92</v>
      </c>
      <c r="AE166" s="88" t="n">
        <f aca="false">+[1]Tabulka!CQ167</f>
        <v>92</v>
      </c>
      <c r="AF166" s="0"/>
      <c r="AG166" s="0"/>
    </row>
    <row r="167" customFormat="false" ht="15.75" hidden="false" customHeight="false" outlineLevel="0" collapsed="false">
      <c r="A167" s="74" t="s">
        <v>172</v>
      </c>
      <c r="B167" s="75" t="str">
        <f aca="false">[1]Tabulka!C168</f>
        <v>KIRKOPULOS</v>
      </c>
      <c r="C167" s="75" t="str">
        <f aca="false">[1]Tabulka!D168</f>
        <v>Christos</v>
      </c>
      <c r="D167" s="76" t="n">
        <f aca="false">[1]Tabulka!E168</f>
        <v>1996</v>
      </c>
      <c r="E167" s="75" t="str">
        <f aca="false">[1]Tabulka!F168</f>
        <v>Vratimov- MG Odra Gas TTC</v>
      </c>
      <c r="F167" s="77" t="str">
        <f aca="false">[1]Tabulka!G168</f>
        <v>OV</v>
      </c>
      <c r="G167" s="78" t="n">
        <f aca="false">+[1]Tabulka!Z168</f>
        <v>0</v>
      </c>
      <c r="H167" s="79" t="n">
        <f aca="false">+[1]Tabulka!AA168</f>
        <v>0</v>
      </c>
      <c r="I167" s="78" t="n">
        <f aca="false">+[1]Tabulka!AB168</f>
        <v>0</v>
      </c>
      <c r="J167" s="80" t="n">
        <f aca="false">+[1]Tabulka!AC168</f>
        <v>0</v>
      </c>
      <c r="K167" s="78" t="n">
        <f aca="false">+[1]Tabulka!AD168</f>
        <v>0</v>
      </c>
      <c r="L167" s="80" t="n">
        <f aca="false">+[1]Tabulka!AE168</f>
        <v>0</v>
      </c>
      <c r="M167" s="78" t="n">
        <f aca="false">+[1]Tabulka!AF168</f>
        <v>0</v>
      </c>
      <c r="N167" s="80" t="n">
        <f aca="false">+[1]Tabulka!AG168</f>
        <v>0</v>
      </c>
      <c r="O167" s="78" t="n">
        <f aca="false">+[1]Tabulka!AH168</f>
        <v>0</v>
      </c>
      <c r="P167" s="80" t="n">
        <f aca="false">+[1]Tabulka!AI168</f>
        <v>0</v>
      </c>
      <c r="Q167" s="78" t="n">
        <f aca="false">+[1]Tabulka!AJ168</f>
        <v>0</v>
      </c>
      <c r="R167" s="80" t="n">
        <f aca="false">+[1]Tabulka!AK168</f>
        <v>0</v>
      </c>
      <c r="S167" s="78" t="n">
        <f aca="false">+[1]Tabulka!AL168</f>
        <v>93</v>
      </c>
      <c r="T167" s="80" t="n">
        <f aca="false">+[1]Tabulka!AM168</f>
        <v>0.0587038928538836</v>
      </c>
      <c r="U167" s="78" t="n">
        <f aca="false">+[1]Tabulka!AN168</f>
        <v>0</v>
      </c>
      <c r="V167" s="80" t="n">
        <f aca="false">+[1]Tabulka!AO168</f>
        <v>0</v>
      </c>
      <c r="W167" s="81" t="n">
        <f aca="false">+[1]Tabulka!AP168</f>
        <v>0</v>
      </c>
      <c r="X167" s="82" t="n">
        <f aca="false">+[1]Tabulka!AQ168</f>
        <v>0</v>
      </c>
      <c r="Y167" s="83" t="n">
        <f aca="false">+[1]Tabulka!AR168</f>
        <v>0.0587038928538836</v>
      </c>
      <c r="Z167" s="84" t="n">
        <f aca="false">+[1]Tabulka!AS168</f>
        <v>1</v>
      </c>
      <c r="AA167" s="82" t="n">
        <f aca="false">+[1]Tabulka!AT168</f>
        <v>0.0587038928538836</v>
      </c>
      <c r="AB167" s="85" t="n">
        <f aca="false">+[1]Tabulka!CV168</f>
        <v>93</v>
      </c>
      <c r="AC167" s="86" t="n">
        <f aca="false">+[1]Tabulka!CS168</f>
        <v>93</v>
      </c>
      <c r="AD167" s="87" t="n">
        <f aca="false">+[1]Tabulka!CR168</f>
        <v>93</v>
      </c>
      <c r="AE167" s="88" t="n">
        <f aca="false">+[1]Tabulka!CQ168</f>
        <v>93</v>
      </c>
      <c r="AF167" s="0"/>
      <c r="AG167" s="0"/>
    </row>
    <row r="168" customFormat="false" ht="15.75" hidden="false" customHeight="false" outlineLevel="0" collapsed="false">
      <c r="A168" s="74" t="s">
        <v>173</v>
      </c>
      <c r="B168" s="75" t="str">
        <f aca="false">[1]Tabulka!C169</f>
        <v>JEŽ</v>
      </c>
      <c r="C168" s="75" t="str">
        <f aca="false">[1]Tabulka!D169</f>
        <v>Dominik</v>
      </c>
      <c r="D168" s="76" t="n">
        <f aca="false">[1]Tabulka!E169</f>
        <v>1997</v>
      </c>
      <c r="E168" s="75" t="str">
        <f aca="false">[1]Tabulka!F169</f>
        <v>Nový Jičín- TJ</v>
      </c>
      <c r="F168" s="77" t="str">
        <f aca="false">[1]Tabulka!G169</f>
        <v>NJ</v>
      </c>
      <c r="G168" s="78" t="n">
        <f aca="false">+[1]Tabulka!Z169</f>
        <v>0</v>
      </c>
      <c r="H168" s="79" t="n">
        <f aca="false">+[1]Tabulka!AA169</f>
        <v>0</v>
      </c>
      <c r="I168" s="78" t="n">
        <f aca="false">+[1]Tabulka!AB169</f>
        <v>0</v>
      </c>
      <c r="J168" s="80" t="n">
        <f aca="false">+[1]Tabulka!AC169</f>
        <v>0</v>
      </c>
      <c r="K168" s="78" t="n">
        <f aca="false">+[1]Tabulka!AD169</f>
        <v>0</v>
      </c>
      <c r="L168" s="80" t="n">
        <f aca="false">+[1]Tabulka!AE169</f>
        <v>0</v>
      </c>
      <c r="M168" s="78" t="n">
        <f aca="false">+[1]Tabulka!AF169</f>
        <v>0</v>
      </c>
      <c r="N168" s="80" t="n">
        <f aca="false">+[1]Tabulka!AG169</f>
        <v>0</v>
      </c>
      <c r="O168" s="78" t="n">
        <f aca="false">+[1]Tabulka!AH169</f>
        <v>0</v>
      </c>
      <c r="P168" s="80" t="n">
        <f aca="false">+[1]Tabulka!AI169</f>
        <v>0</v>
      </c>
      <c r="Q168" s="78" t="n">
        <f aca="false">+[1]Tabulka!AJ169</f>
        <v>0</v>
      </c>
      <c r="R168" s="80" t="n">
        <f aca="false">+[1]Tabulka!AK169</f>
        <v>0</v>
      </c>
      <c r="S168" s="78" t="n">
        <f aca="false">+[1]Tabulka!AL169</f>
        <v>94</v>
      </c>
      <c r="T168" s="80" t="n">
        <f aca="false">+[1]Tabulka!AM169</f>
        <v>0.0550981446081443</v>
      </c>
      <c r="U168" s="78" t="n">
        <f aca="false">+[1]Tabulka!AN169</f>
        <v>107</v>
      </c>
      <c r="V168" s="80" t="n">
        <f aca="false">+[1]Tabulka!AO169</f>
        <v>0.0241684011518682</v>
      </c>
      <c r="W168" s="81" t="n">
        <f aca="false">+[1]Tabulka!AP169</f>
        <v>0</v>
      </c>
      <c r="X168" s="82" t="n">
        <f aca="false">+[1]Tabulka!AQ169</f>
        <v>0</v>
      </c>
      <c r="Y168" s="83" t="n">
        <f aca="false">+[1]Tabulka!AR169</f>
        <v>0.0792665457600125</v>
      </c>
      <c r="Z168" s="84" t="n">
        <f aca="false">+[1]Tabulka!AS169</f>
        <v>2</v>
      </c>
      <c r="AA168" s="82" t="n">
        <f aca="false">+[1]Tabulka!AT169</f>
        <v>0.0792665457600125</v>
      </c>
      <c r="AB168" s="85" t="n">
        <f aca="false">+[1]Tabulka!CV169</f>
        <v>107</v>
      </c>
      <c r="AC168" s="86" t="n">
        <f aca="false">+[1]Tabulka!CS169</f>
        <v>100.5</v>
      </c>
      <c r="AD168" s="87" t="n">
        <f aca="false">+[1]Tabulka!CR169</f>
        <v>201</v>
      </c>
      <c r="AE168" s="88" t="n">
        <f aca="false">+[1]Tabulka!CQ169</f>
        <v>94</v>
      </c>
      <c r="AF168" s="0"/>
      <c r="AG168" s="0"/>
    </row>
    <row r="169" customFormat="false" ht="15.75" hidden="false" customHeight="false" outlineLevel="0" collapsed="false">
      <c r="A169" s="74" t="s">
        <v>174</v>
      </c>
      <c r="B169" s="75" t="str">
        <f aca="false">[1]Tabulka!C170</f>
        <v>TEŠNAR</v>
      </c>
      <c r="C169" s="75" t="str">
        <f aca="false">[1]Tabulka!D170</f>
        <v>Oskar</v>
      </c>
      <c r="D169" s="76" t="n">
        <f aca="false">[1]Tabulka!E170</f>
        <v>2001</v>
      </c>
      <c r="E169" s="75" t="str">
        <f aca="false">[1]Tabulka!F170</f>
        <v>Děhylov- Sokol TJ</v>
      </c>
      <c r="F169" s="77" t="str">
        <f aca="false">[1]Tabulka!G170</f>
        <v>OP</v>
      </c>
      <c r="G169" s="78" t="n">
        <f aca="false">+[1]Tabulka!Z170</f>
        <v>0</v>
      </c>
      <c r="H169" s="79" t="n">
        <f aca="false">+[1]Tabulka!AA170</f>
        <v>0</v>
      </c>
      <c r="I169" s="78" t="n">
        <f aca="false">+[1]Tabulka!AB170</f>
        <v>0</v>
      </c>
      <c r="J169" s="80" t="n">
        <f aca="false">+[1]Tabulka!AC170</f>
        <v>0</v>
      </c>
      <c r="K169" s="78" t="n">
        <f aca="false">+[1]Tabulka!AD170</f>
        <v>0</v>
      </c>
      <c r="L169" s="80" t="n">
        <f aca="false">+[1]Tabulka!AE170</f>
        <v>0</v>
      </c>
      <c r="M169" s="78" t="n">
        <f aca="false">+[1]Tabulka!AF170</f>
        <v>0</v>
      </c>
      <c r="N169" s="80" t="n">
        <f aca="false">+[1]Tabulka!AG170</f>
        <v>0</v>
      </c>
      <c r="O169" s="78" t="n">
        <f aca="false">+[1]Tabulka!AH170</f>
        <v>0</v>
      </c>
      <c r="P169" s="80" t="n">
        <f aca="false">+[1]Tabulka!AI170</f>
        <v>0</v>
      </c>
      <c r="Q169" s="78" t="n">
        <f aca="false">+[1]Tabulka!AJ170</f>
        <v>0</v>
      </c>
      <c r="R169" s="80" t="n">
        <f aca="false">+[1]Tabulka!AK170</f>
        <v>0</v>
      </c>
      <c r="S169" s="78" t="n">
        <f aca="false">+[1]Tabulka!AL170</f>
        <v>95</v>
      </c>
      <c r="T169" s="80" t="n">
        <f aca="false">+[1]Tabulka!AM170</f>
        <v>0.0517138709491758</v>
      </c>
      <c r="U169" s="78" t="n">
        <f aca="false">+[1]Tabulka!AN170</f>
        <v>110</v>
      </c>
      <c r="V169" s="80" t="n">
        <f aca="false">+[1]Tabulka!AO170</f>
        <v>0.0199828827065156</v>
      </c>
      <c r="W169" s="81" t="n">
        <f aca="false">+[1]Tabulka!AP170</f>
        <v>0</v>
      </c>
      <c r="X169" s="82" t="n">
        <f aca="false">+[1]Tabulka!AQ170</f>
        <v>0</v>
      </c>
      <c r="Y169" s="83" t="n">
        <f aca="false">+[1]Tabulka!AR170</f>
        <v>0.0716967536556914</v>
      </c>
      <c r="Z169" s="84" t="n">
        <f aca="false">+[1]Tabulka!AS170</f>
        <v>2</v>
      </c>
      <c r="AA169" s="82" t="n">
        <f aca="false">+[1]Tabulka!AT170</f>
        <v>0.0716967536556914</v>
      </c>
      <c r="AB169" s="85" t="n">
        <f aca="false">+[1]Tabulka!CV170</f>
        <v>110</v>
      </c>
      <c r="AC169" s="86" t="n">
        <f aca="false">+[1]Tabulka!CS170</f>
        <v>102.5</v>
      </c>
      <c r="AD169" s="87" t="n">
        <f aca="false">+[1]Tabulka!CR170</f>
        <v>205</v>
      </c>
      <c r="AE169" s="88" t="n">
        <f aca="false">+[1]Tabulka!CQ170</f>
        <v>95</v>
      </c>
      <c r="AF169" s="0"/>
      <c r="AG169" s="0"/>
    </row>
    <row r="170" customFormat="false" ht="15.75" hidden="false" customHeight="false" outlineLevel="0" collapsed="false">
      <c r="A170" s="74" t="s">
        <v>175</v>
      </c>
      <c r="B170" s="75" t="str">
        <f aca="false">[1]Tabulka!C171</f>
        <v>POLACH</v>
      </c>
      <c r="C170" s="75" t="str">
        <f aca="false">[1]Tabulka!D171</f>
        <v>Ondřej</v>
      </c>
      <c r="D170" s="76" t="n">
        <f aca="false">[1]Tabulka!E171</f>
        <v>1997</v>
      </c>
      <c r="E170" s="75" t="str">
        <f aca="false">[1]Tabulka!F171</f>
        <v>Vratimov- MG Odra Gas TTC</v>
      </c>
      <c r="F170" s="77" t="str">
        <f aca="false">[1]Tabulka!G171</f>
        <v>OV</v>
      </c>
      <c r="G170" s="78" t="n">
        <f aca="false">+[1]Tabulka!Z171</f>
        <v>0</v>
      </c>
      <c r="H170" s="79" t="n">
        <f aca="false">+[1]Tabulka!AA171</f>
        <v>0</v>
      </c>
      <c r="I170" s="78" t="n">
        <f aca="false">+[1]Tabulka!AB171</f>
        <v>0</v>
      </c>
      <c r="J170" s="80" t="n">
        <f aca="false">+[1]Tabulka!AC171</f>
        <v>0</v>
      </c>
      <c r="K170" s="78" t="n">
        <f aca="false">+[1]Tabulka!AD171</f>
        <v>0</v>
      </c>
      <c r="L170" s="80" t="n">
        <f aca="false">+[1]Tabulka!AE171</f>
        <v>0</v>
      </c>
      <c r="M170" s="78" t="n">
        <f aca="false">+[1]Tabulka!AF171</f>
        <v>0</v>
      </c>
      <c r="N170" s="80" t="n">
        <f aca="false">+[1]Tabulka!AG171</f>
        <v>0</v>
      </c>
      <c r="O170" s="78" t="n">
        <f aca="false">+[1]Tabulka!AH171</f>
        <v>0</v>
      </c>
      <c r="P170" s="80" t="n">
        <f aca="false">+[1]Tabulka!AI171</f>
        <v>0</v>
      </c>
      <c r="Q170" s="78" t="n">
        <f aca="false">+[1]Tabulka!AJ171</f>
        <v>0</v>
      </c>
      <c r="R170" s="80" t="n">
        <f aca="false">+[1]Tabulka!AK171</f>
        <v>0</v>
      </c>
      <c r="S170" s="78" t="n">
        <f aca="false">+[1]Tabulka!AL171</f>
        <v>96</v>
      </c>
      <c r="T170" s="80" t="n">
        <f aca="false">+[1]Tabulka!AM171</f>
        <v>0.0485374683225305</v>
      </c>
      <c r="U170" s="78" t="n">
        <f aca="false">+[1]Tabulka!AN171</f>
        <v>0</v>
      </c>
      <c r="V170" s="80" t="n">
        <f aca="false">+[1]Tabulka!AO171</f>
        <v>0</v>
      </c>
      <c r="W170" s="81" t="n">
        <f aca="false">+[1]Tabulka!AP171</f>
        <v>0</v>
      </c>
      <c r="X170" s="82" t="n">
        <f aca="false">+[1]Tabulka!AQ171</f>
        <v>0</v>
      </c>
      <c r="Y170" s="83" t="n">
        <f aca="false">+[1]Tabulka!AR171</f>
        <v>0.0485374683225305</v>
      </c>
      <c r="Z170" s="84" t="n">
        <f aca="false">+[1]Tabulka!AS171</f>
        <v>1</v>
      </c>
      <c r="AA170" s="82" t="n">
        <f aca="false">+[1]Tabulka!AT171</f>
        <v>0.0485374683225305</v>
      </c>
      <c r="AB170" s="85" t="n">
        <f aca="false">+[1]Tabulka!CV171</f>
        <v>96</v>
      </c>
      <c r="AC170" s="86" t="n">
        <f aca="false">+[1]Tabulka!CS171</f>
        <v>96</v>
      </c>
      <c r="AD170" s="87" t="n">
        <f aca="false">+[1]Tabulka!CR171</f>
        <v>96</v>
      </c>
      <c r="AE170" s="88" t="n">
        <f aca="false">+[1]Tabulka!CQ171</f>
        <v>96</v>
      </c>
      <c r="AF170" s="0"/>
      <c r="AG170" s="0"/>
    </row>
    <row r="171" customFormat="false" ht="15.75" hidden="false" customHeight="false" outlineLevel="0" collapsed="false">
      <c r="A171" s="74" t="s">
        <v>176</v>
      </c>
      <c r="B171" s="75" t="str">
        <f aca="false">[1]Tabulka!C172</f>
        <v>HORVÁTH</v>
      </c>
      <c r="C171" s="75" t="str">
        <f aca="false">[1]Tabulka!D172</f>
        <v>Josef</v>
      </c>
      <c r="D171" s="76" t="n">
        <f aca="false">[1]Tabulka!E172</f>
        <v>1995</v>
      </c>
      <c r="E171" s="75" t="str">
        <f aca="false">[1]Tabulka!F172</f>
        <v>Ostrava- Don Bosco SSVČ</v>
      </c>
      <c r="F171" s="77" t="str">
        <f aca="false">[1]Tabulka!G172</f>
        <v>OV</v>
      </c>
      <c r="G171" s="78" t="n">
        <f aca="false">+[1]Tabulka!Z172</f>
        <v>0</v>
      </c>
      <c r="H171" s="79" t="n">
        <f aca="false">+[1]Tabulka!AA172</f>
        <v>0</v>
      </c>
      <c r="I171" s="78" t="n">
        <f aca="false">+[1]Tabulka!AB172</f>
        <v>0</v>
      </c>
      <c r="J171" s="80" t="n">
        <f aca="false">+[1]Tabulka!AC172</f>
        <v>0</v>
      </c>
      <c r="K171" s="78" t="n">
        <f aca="false">+[1]Tabulka!AD172</f>
        <v>0</v>
      </c>
      <c r="L171" s="80" t="n">
        <f aca="false">+[1]Tabulka!AE172</f>
        <v>0</v>
      </c>
      <c r="M171" s="78" t="n">
        <f aca="false">+[1]Tabulka!AF172</f>
        <v>0</v>
      </c>
      <c r="N171" s="80" t="n">
        <f aca="false">+[1]Tabulka!AG172</f>
        <v>0</v>
      </c>
      <c r="O171" s="78" t="n">
        <f aca="false">+[1]Tabulka!AH172</f>
        <v>0</v>
      </c>
      <c r="P171" s="80" t="n">
        <f aca="false">+[1]Tabulka!AI172</f>
        <v>0</v>
      </c>
      <c r="Q171" s="78" t="n">
        <f aca="false">+[1]Tabulka!AJ172</f>
        <v>0</v>
      </c>
      <c r="R171" s="80" t="n">
        <f aca="false">+[1]Tabulka!AK172</f>
        <v>0</v>
      </c>
      <c r="S171" s="78" t="n">
        <f aca="false">+[1]Tabulka!AL172</f>
        <v>0</v>
      </c>
      <c r="T171" s="80" t="n">
        <f aca="false">+[1]Tabulka!AM172</f>
        <v>0</v>
      </c>
      <c r="U171" s="78" t="n">
        <f aca="false">+[1]Tabulka!AN172</f>
        <v>97</v>
      </c>
      <c r="V171" s="80" t="n">
        <f aca="false">+[1]Tabulka!AO172</f>
        <v>0.0455561687400274</v>
      </c>
      <c r="W171" s="81" t="n">
        <f aca="false">+[1]Tabulka!AP172</f>
        <v>0</v>
      </c>
      <c r="X171" s="82" t="n">
        <f aca="false">+[1]Tabulka!AQ172</f>
        <v>0</v>
      </c>
      <c r="Y171" s="83" t="n">
        <f aca="false">+[1]Tabulka!AR172</f>
        <v>0.0455561687400274</v>
      </c>
      <c r="Z171" s="84" t="n">
        <f aca="false">+[1]Tabulka!AS172</f>
        <v>1</v>
      </c>
      <c r="AA171" s="82" t="n">
        <f aca="false">+[1]Tabulka!AT172</f>
        <v>0.0455561687400274</v>
      </c>
      <c r="AB171" s="85" t="n">
        <f aca="false">+[1]Tabulka!CV172</f>
        <v>97</v>
      </c>
      <c r="AC171" s="86" t="n">
        <f aca="false">+[1]Tabulka!CS172</f>
        <v>97</v>
      </c>
      <c r="AD171" s="87" t="n">
        <f aca="false">+[1]Tabulka!CR172</f>
        <v>97</v>
      </c>
      <c r="AE171" s="88" t="n">
        <f aca="false">+[1]Tabulka!CQ172</f>
        <v>97</v>
      </c>
      <c r="AF171" s="0"/>
      <c r="AG171" s="0"/>
    </row>
    <row r="172" customFormat="false" ht="15.75" hidden="false" customHeight="false" outlineLevel="0" collapsed="false">
      <c r="A172" s="74" t="s">
        <v>177</v>
      </c>
      <c r="B172" s="75" t="str">
        <f aca="false">[1]Tabulka!C173</f>
        <v>KUČERA</v>
      </c>
      <c r="C172" s="75" t="str">
        <f aca="false">[1]Tabulka!D173</f>
        <v>Martin</v>
      </c>
      <c r="D172" s="76" t="n">
        <f aca="false">[1]Tabulka!E173</f>
        <v>1997</v>
      </c>
      <c r="E172" s="75" t="str">
        <f aca="false">[1]Tabulka!F173</f>
        <v>Karviná- KLUBsten KST</v>
      </c>
      <c r="F172" s="77" t="str">
        <f aca="false">[1]Tabulka!G173</f>
        <v>KA</v>
      </c>
      <c r="G172" s="78" t="n">
        <f aca="false">+[1]Tabulka!Z173</f>
        <v>0</v>
      </c>
      <c r="H172" s="79" t="n">
        <f aca="false">+[1]Tabulka!AA173</f>
        <v>0</v>
      </c>
      <c r="I172" s="78" t="n">
        <f aca="false">+[1]Tabulka!AB173</f>
        <v>0</v>
      </c>
      <c r="J172" s="80" t="n">
        <f aca="false">+[1]Tabulka!AC173</f>
        <v>0</v>
      </c>
      <c r="K172" s="78" t="n">
        <f aca="false">+[1]Tabulka!AD173</f>
        <v>0</v>
      </c>
      <c r="L172" s="80" t="n">
        <f aca="false">+[1]Tabulka!AE173</f>
        <v>0</v>
      </c>
      <c r="M172" s="78" t="n">
        <f aca="false">+[1]Tabulka!AF173</f>
        <v>0</v>
      </c>
      <c r="N172" s="80" t="n">
        <f aca="false">+[1]Tabulka!AG173</f>
        <v>0</v>
      </c>
      <c r="O172" s="78" t="n">
        <f aca="false">+[1]Tabulka!AH173</f>
        <v>0</v>
      </c>
      <c r="P172" s="80" t="n">
        <f aca="false">+[1]Tabulka!AI173</f>
        <v>0</v>
      </c>
      <c r="Q172" s="78" t="n">
        <f aca="false">+[1]Tabulka!AJ173</f>
        <v>0</v>
      </c>
      <c r="R172" s="80" t="n">
        <f aca="false">+[1]Tabulka!AK173</f>
        <v>0</v>
      </c>
      <c r="S172" s="78" t="n">
        <f aca="false">+[1]Tabulka!AL173</f>
        <v>97</v>
      </c>
      <c r="T172" s="80" t="n">
        <f aca="false">+[1]Tabulka!AM173</f>
        <v>0.0455561687400274</v>
      </c>
      <c r="U172" s="78" t="n">
        <f aca="false">+[1]Tabulka!AN173</f>
        <v>108</v>
      </c>
      <c r="V172" s="80" t="n">
        <f aca="false">+[1]Tabulka!AO173</f>
        <v>0.0226839140792207</v>
      </c>
      <c r="W172" s="81" t="n">
        <f aca="false">+[1]Tabulka!AP173</f>
        <v>0</v>
      </c>
      <c r="X172" s="82" t="n">
        <f aca="false">+[1]Tabulka!AQ173</f>
        <v>0</v>
      </c>
      <c r="Y172" s="83" t="n">
        <f aca="false">+[1]Tabulka!AR173</f>
        <v>0.0682400828192481</v>
      </c>
      <c r="Z172" s="84" t="n">
        <f aca="false">+[1]Tabulka!AS173</f>
        <v>2</v>
      </c>
      <c r="AA172" s="82" t="n">
        <f aca="false">+[1]Tabulka!AT173</f>
        <v>0.0682400828192481</v>
      </c>
      <c r="AB172" s="85" t="n">
        <f aca="false">+[1]Tabulka!CV173</f>
        <v>108</v>
      </c>
      <c r="AC172" s="86" t="n">
        <f aca="false">+[1]Tabulka!CS173</f>
        <v>102.5</v>
      </c>
      <c r="AD172" s="87" t="n">
        <f aca="false">+[1]Tabulka!CR173</f>
        <v>205</v>
      </c>
      <c r="AE172" s="88" t="n">
        <f aca="false">+[1]Tabulka!CQ173</f>
        <v>97</v>
      </c>
      <c r="AF172" s="0"/>
      <c r="AG172" s="0"/>
    </row>
    <row r="173" customFormat="false" ht="15.75" hidden="false" customHeight="false" outlineLevel="0" collapsed="false">
      <c r="A173" s="74" t="s">
        <v>178</v>
      </c>
      <c r="B173" s="75" t="str">
        <f aca="false">[1]Tabulka!C174</f>
        <v>VÁCLAVÍKOVÁ</v>
      </c>
      <c r="C173" s="75" t="str">
        <f aca="false">[1]Tabulka!D174</f>
        <v>Anežka</v>
      </c>
      <c r="D173" s="76" t="n">
        <f aca="false">[1]Tabulka!E174</f>
        <v>1996</v>
      </c>
      <c r="E173" s="75" t="str">
        <f aca="false">[1]Tabulka!F174</f>
        <v>Ostrava- Mittal TJ</v>
      </c>
      <c r="F173" s="77" t="str">
        <f aca="false">[1]Tabulka!G174</f>
        <v>OV</v>
      </c>
      <c r="G173" s="78" t="n">
        <f aca="false">+[1]Tabulka!Z174</f>
        <v>0</v>
      </c>
      <c r="H173" s="79" t="n">
        <f aca="false">+[1]Tabulka!AA174</f>
        <v>0</v>
      </c>
      <c r="I173" s="78" t="n">
        <f aca="false">+[1]Tabulka!AB174</f>
        <v>0</v>
      </c>
      <c r="J173" s="80" t="n">
        <f aca="false">+[1]Tabulka!AC174</f>
        <v>0</v>
      </c>
      <c r="K173" s="78" t="n">
        <f aca="false">+[1]Tabulka!AD174</f>
        <v>0</v>
      </c>
      <c r="L173" s="80" t="n">
        <f aca="false">+[1]Tabulka!AE174</f>
        <v>0</v>
      </c>
      <c r="M173" s="78" t="n">
        <f aca="false">+[1]Tabulka!AF174</f>
        <v>0</v>
      </c>
      <c r="N173" s="80" t="n">
        <f aca="false">+[1]Tabulka!AG174</f>
        <v>0</v>
      </c>
      <c r="O173" s="78" t="n">
        <f aca="false">+[1]Tabulka!AH174</f>
        <v>0</v>
      </c>
      <c r="P173" s="80" t="n">
        <f aca="false">+[1]Tabulka!AI174</f>
        <v>0</v>
      </c>
      <c r="Q173" s="78" t="n">
        <f aca="false">+[1]Tabulka!AJ174</f>
        <v>0</v>
      </c>
      <c r="R173" s="80" t="n">
        <f aca="false">+[1]Tabulka!AK174</f>
        <v>0</v>
      </c>
      <c r="S173" s="78" t="n">
        <f aca="false">+[1]Tabulka!AL174</f>
        <v>0</v>
      </c>
      <c r="T173" s="80" t="n">
        <f aca="false">+[1]Tabulka!AM174</f>
        <v>0</v>
      </c>
      <c r="U173" s="78" t="n">
        <f aca="false">+[1]Tabulka!AN174</f>
        <v>98</v>
      </c>
      <c r="V173" s="80" t="n">
        <f aca="false">+[1]Tabulka!AO174</f>
        <v>0.0427579884570636</v>
      </c>
      <c r="W173" s="81" t="n">
        <f aca="false">+[1]Tabulka!AP174</f>
        <v>0</v>
      </c>
      <c r="X173" s="82" t="n">
        <f aca="false">+[1]Tabulka!AQ174</f>
        <v>0</v>
      </c>
      <c r="Y173" s="83" t="n">
        <f aca="false">+[1]Tabulka!AR174</f>
        <v>0.0427579884570636</v>
      </c>
      <c r="Z173" s="84" t="n">
        <f aca="false">+[1]Tabulka!AS174</f>
        <v>1</v>
      </c>
      <c r="AA173" s="82" t="n">
        <f aca="false">+[1]Tabulka!AT174</f>
        <v>0.0427579884570636</v>
      </c>
      <c r="AB173" s="85" t="n">
        <f aca="false">+[1]Tabulka!CV174</f>
        <v>98</v>
      </c>
      <c r="AC173" s="86" t="n">
        <f aca="false">+[1]Tabulka!CS174</f>
        <v>98</v>
      </c>
      <c r="AD173" s="87" t="n">
        <f aca="false">+[1]Tabulka!CR174</f>
        <v>98</v>
      </c>
      <c r="AE173" s="88" t="n">
        <f aca="false">+[1]Tabulka!CQ174</f>
        <v>98</v>
      </c>
      <c r="AF173" s="0"/>
      <c r="AG173" s="0"/>
    </row>
    <row r="174" customFormat="false" ht="15.75" hidden="false" customHeight="false" outlineLevel="0" collapsed="false">
      <c r="A174" s="74" t="s">
        <v>179</v>
      </c>
      <c r="B174" s="75" t="str">
        <f aca="false">[1]Tabulka!C175</f>
        <v>VANĚK</v>
      </c>
      <c r="C174" s="75" t="str">
        <f aca="false">[1]Tabulka!D175</f>
        <v>Jan</v>
      </c>
      <c r="D174" s="76" t="n">
        <f aca="false">[1]Tabulka!E175</f>
        <v>1997</v>
      </c>
      <c r="E174" s="75" t="str">
        <f aca="false">[1]Tabulka!F175</f>
        <v>Vratimov- MG Odra Gas TTC</v>
      </c>
      <c r="F174" s="77" t="str">
        <f aca="false">[1]Tabulka!G175</f>
        <v>OV</v>
      </c>
      <c r="G174" s="78" t="n">
        <f aca="false">+[1]Tabulka!Z175</f>
        <v>0</v>
      </c>
      <c r="H174" s="79" t="n">
        <f aca="false">+[1]Tabulka!AA175</f>
        <v>0</v>
      </c>
      <c r="I174" s="78" t="n">
        <f aca="false">+[1]Tabulka!AB175</f>
        <v>0</v>
      </c>
      <c r="J174" s="80" t="n">
        <f aca="false">+[1]Tabulka!AC175</f>
        <v>0</v>
      </c>
      <c r="K174" s="78" t="n">
        <f aca="false">+[1]Tabulka!AD175</f>
        <v>0</v>
      </c>
      <c r="L174" s="80" t="n">
        <f aca="false">+[1]Tabulka!AE175</f>
        <v>0</v>
      </c>
      <c r="M174" s="78" t="n">
        <f aca="false">+[1]Tabulka!AF175</f>
        <v>0</v>
      </c>
      <c r="N174" s="80" t="n">
        <f aca="false">+[1]Tabulka!AG175</f>
        <v>0</v>
      </c>
      <c r="O174" s="78" t="n">
        <f aca="false">+[1]Tabulka!AH175</f>
        <v>0</v>
      </c>
      <c r="P174" s="80" t="n">
        <f aca="false">+[1]Tabulka!AI175</f>
        <v>0</v>
      </c>
      <c r="Q174" s="78" t="n">
        <f aca="false">+[1]Tabulka!AJ175</f>
        <v>0</v>
      </c>
      <c r="R174" s="80" t="n">
        <f aca="false">+[1]Tabulka!AK175</f>
        <v>0</v>
      </c>
      <c r="S174" s="78" t="n">
        <f aca="false">+[1]Tabulka!AL175</f>
        <v>98</v>
      </c>
      <c r="T174" s="80" t="n">
        <f aca="false">+[1]Tabulka!AM175</f>
        <v>0.0427579884570636</v>
      </c>
      <c r="U174" s="78" t="n">
        <f aca="false">+[1]Tabulka!AN175</f>
        <v>0</v>
      </c>
      <c r="V174" s="80" t="n">
        <f aca="false">+[1]Tabulka!AO175</f>
        <v>0</v>
      </c>
      <c r="W174" s="81" t="n">
        <f aca="false">+[1]Tabulka!AP175</f>
        <v>0</v>
      </c>
      <c r="X174" s="82" t="n">
        <f aca="false">+[1]Tabulka!AQ175</f>
        <v>0</v>
      </c>
      <c r="Y174" s="83" t="n">
        <f aca="false">+[1]Tabulka!AR175</f>
        <v>0.0427579884570636</v>
      </c>
      <c r="Z174" s="84" t="n">
        <f aca="false">+[1]Tabulka!AS175</f>
        <v>1</v>
      </c>
      <c r="AA174" s="82" t="n">
        <f aca="false">+[1]Tabulka!AT175</f>
        <v>0.0427579884570636</v>
      </c>
      <c r="AB174" s="85" t="n">
        <f aca="false">+[1]Tabulka!CV175</f>
        <v>98</v>
      </c>
      <c r="AC174" s="86" t="n">
        <f aca="false">+[1]Tabulka!CS175</f>
        <v>98</v>
      </c>
      <c r="AD174" s="87" t="n">
        <f aca="false">+[1]Tabulka!CR175</f>
        <v>98</v>
      </c>
      <c r="AE174" s="88" t="n">
        <f aca="false">+[1]Tabulka!CQ175</f>
        <v>98</v>
      </c>
      <c r="AF174" s="0"/>
      <c r="AG174" s="0"/>
    </row>
    <row r="175" customFormat="false" ht="15.75" hidden="false" customHeight="false" outlineLevel="0" collapsed="false">
      <c r="A175" s="74" t="s">
        <v>180</v>
      </c>
      <c r="B175" s="75" t="str">
        <f aca="false">[1]Tabulka!C176</f>
        <v>BAJER</v>
      </c>
      <c r="C175" s="75" t="str">
        <f aca="false">[1]Tabulka!D176</f>
        <v>Daniel</v>
      </c>
      <c r="D175" s="76" t="n">
        <f aca="false">[1]Tabulka!E176</f>
        <v>1998</v>
      </c>
      <c r="E175" s="75" t="str">
        <f aca="false">[1]Tabulka!F176</f>
        <v>Havířov- Baník SKST</v>
      </c>
      <c r="F175" s="77" t="str">
        <f aca="false">[1]Tabulka!G176</f>
        <v>KA</v>
      </c>
      <c r="G175" s="78" t="n">
        <f aca="false">+[1]Tabulka!Z176</f>
        <v>0</v>
      </c>
      <c r="H175" s="79" t="n">
        <f aca="false">+[1]Tabulka!AA176</f>
        <v>0</v>
      </c>
      <c r="I175" s="78" t="n">
        <f aca="false">+[1]Tabulka!AB176</f>
        <v>0</v>
      </c>
      <c r="J175" s="80" t="n">
        <f aca="false">+[1]Tabulka!AC176</f>
        <v>0</v>
      </c>
      <c r="K175" s="78" t="n">
        <f aca="false">+[1]Tabulka!AD176</f>
        <v>0</v>
      </c>
      <c r="L175" s="80" t="n">
        <f aca="false">+[1]Tabulka!AE176</f>
        <v>0</v>
      </c>
      <c r="M175" s="78" t="n">
        <f aca="false">+[1]Tabulka!AF176</f>
        <v>0</v>
      </c>
      <c r="N175" s="80" t="n">
        <f aca="false">+[1]Tabulka!AG176</f>
        <v>0</v>
      </c>
      <c r="O175" s="78" t="n">
        <f aca="false">+[1]Tabulka!AH176</f>
        <v>0</v>
      </c>
      <c r="P175" s="80" t="n">
        <f aca="false">+[1]Tabulka!AI176</f>
        <v>0</v>
      </c>
      <c r="Q175" s="78" t="n">
        <f aca="false">+[1]Tabulka!AJ176</f>
        <v>0</v>
      </c>
      <c r="R175" s="80" t="n">
        <f aca="false">+[1]Tabulka!AK176</f>
        <v>0</v>
      </c>
      <c r="S175" s="78" t="n">
        <f aca="false">+[1]Tabulka!AL176</f>
        <v>0</v>
      </c>
      <c r="T175" s="80" t="n">
        <f aca="false">+[1]Tabulka!AM176</f>
        <v>0</v>
      </c>
      <c r="U175" s="78" t="n">
        <f aca="false">+[1]Tabulka!AN176</f>
        <v>99</v>
      </c>
      <c r="V175" s="80" t="n">
        <f aca="false">+[1]Tabulka!AO176</f>
        <v>0.0401316798023012</v>
      </c>
      <c r="W175" s="81" t="n">
        <f aca="false">+[1]Tabulka!AP176</f>
        <v>0</v>
      </c>
      <c r="X175" s="82" t="n">
        <f aca="false">+[1]Tabulka!AQ176</f>
        <v>0</v>
      </c>
      <c r="Y175" s="83" t="n">
        <f aca="false">+[1]Tabulka!AR176</f>
        <v>0.0401316798023012</v>
      </c>
      <c r="Z175" s="84" t="n">
        <f aca="false">+[1]Tabulka!AS176</f>
        <v>1</v>
      </c>
      <c r="AA175" s="82" t="n">
        <f aca="false">+[1]Tabulka!AT176</f>
        <v>0.0401316798023012</v>
      </c>
      <c r="AB175" s="85" t="n">
        <f aca="false">+[1]Tabulka!CV176</f>
        <v>99</v>
      </c>
      <c r="AC175" s="86" t="n">
        <f aca="false">+[1]Tabulka!CS176</f>
        <v>99</v>
      </c>
      <c r="AD175" s="87" t="n">
        <f aca="false">+[1]Tabulka!CR176</f>
        <v>99</v>
      </c>
      <c r="AE175" s="88" t="n">
        <f aca="false">+[1]Tabulka!CQ176</f>
        <v>99</v>
      </c>
      <c r="AF175" s="0"/>
      <c r="AG175" s="0"/>
    </row>
    <row r="176" customFormat="false" ht="15.75" hidden="false" customHeight="false" outlineLevel="0" collapsed="false">
      <c r="A176" s="74" t="s">
        <v>181</v>
      </c>
      <c r="B176" s="75" t="str">
        <f aca="false">[1]Tabulka!C177</f>
        <v>VACULOVÁ</v>
      </c>
      <c r="C176" s="75" t="str">
        <f aca="false">[1]Tabulka!D177</f>
        <v>Kristýna</v>
      </c>
      <c r="D176" s="76" t="n">
        <f aca="false">[1]Tabulka!E177</f>
        <v>1998</v>
      </c>
      <c r="E176" s="75" t="str">
        <f aca="false">[1]Tabulka!F177</f>
        <v>Frýdlant- SK</v>
      </c>
      <c r="F176" s="77" t="str">
        <f aca="false">[1]Tabulka!G177</f>
        <v>FM</v>
      </c>
      <c r="G176" s="78" t="n">
        <f aca="false">+[1]Tabulka!Z177</f>
        <v>0</v>
      </c>
      <c r="H176" s="79" t="n">
        <f aca="false">+[1]Tabulka!AA177</f>
        <v>0</v>
      </c>
      <c r="I176" s="78" t="n">
        <f aca="false">+[1]Tabulka!AB177</f>
        <v>0</v>
      </c>
      <c r="J176" s="80" t="n">
        <f aca="false">+[1]Tabulka!AC177</f>
        <v>0</v>
      </c>
      <c r="K176" s="78" t="n">
        <f aca="false">+[1]Tabulka!AD177</f>
        <v>0</v>
      </c>
      <c r="L176" s="80" t="n">
        <f aca="false">+[1]Tabulka!AE177</f>
        <v>0</v>
      </c>
      <c r="M176" s="78" t="n">
        <f aca="false">+[1]Tabulka!AF177</f>
        <v>0</v>
      </c>
      <c r="N176" s="80" t="n">
        <f aca="false">+[1]Tabulka!AG177</f>
        <v>0</v>
      </c>
      <c r="O176" s="78" t="n">
        <f aca="false">+[1]Tabulka!AH177</f>
        <v>0</v>
      </c>
      <c r="P176" s="80" t="n">
        <f aca="false">+[1]Tabulka!AI177</f>
        <v>0</v>
      </c>
      <c r="Q176" s="78" t="n">
        <f aca="false">+[1]Tabulka!AJ177</f>
        <v>0</v>
      </c>
      <c r="R176" s="80" t="n">
        <f aca="false">+[1]Tabulka!AK177</f>
        <v>0</v>
      </c>
      <c r="S176" s="78" t="n">
        <f aca="false">+[1]Tabulka!AL177</f>
        <v>99</v>
      </c>
      <c r="T176" s="80" t="n">
        <f aca="false">+[1]Tabulka!AM177</f>
        <v>0.0401316798023012</v>
      </c>
      <c r="U176" s="78" t="n">
        <f aca="false">+[1]Tabulka!AN177</f>
        <v>113</v>
      </c>
      <c r="V176" s="80" t="n">
        <f aca="false">+[1]Tabulka!AO177</f>
        <v>0.016522218360791</v>
      </c>
      <c r="W176" s="81" t="n">
        <f aca="false">+[1]Tabulka!AP177</f>
        <v>0</v>
      </c>
      <c r="X176" s="82" t="n">
        <f aca="false">+[1]Tabulka!AQ177</f>
        <v>0</v>
      </c>
      <c r="Y176" s="83" t="n">
        <f aca="false">+[1]Tabulka!AR177</f>
        <v>0.0566538981630922</v>
      </c>
      <c r="Z176" s="84" t="n">
        <f aca="false">+[1]Tabulka!AS177</f>
        <v>2</v>
      </c>
      <c r="AA176" s="82" t="n">
        <f aca="false">+[1]Tabulka!AT177</f>
        <v>0.0566538981630922</v>
      </c>
      <c r="AB176" s="85" t="n">
        <f aca="false">+[1]Tabulka!CV177</f>
        <v>113</v>
      </c>
      <c r="AC176" s="86" t="n">
        <f aca="false">+[1]Tabulka!CS177</f>
        <v>106</v>
      </c>
      <c r="AD176" s="87" t="n">
        <f aca="false">+[1]Tabulka!CR177</f>
        <v>212</v>
      </c>
      <c r="AE176" s="88" t="n">
        <f aca="false">+[1]Tabulka!CQ177</f>
        <v>99</v>
      </c>
      <c r="AF176" s="0"/>
      <c r="AG176" s="0"/>
    </row>
    <row r="177" customFormat="false" ht="15.75" hidden="false" customHeight="false" outlineLevel="0" collapsed="false">
      <c r="A177" s="74" t="s">
        <v>182</v>
      </c>
      <c r="B177" s="75" t="str">
        <f aca="false">[1]Tabulka!C178</f>
        <v>DANĚK</v>
      </c>
      <c r="C177" s="75" t="str">
        <f aca="false">[1]Tabulka!D178</f>
        <v>Jiří</v>
      </c>
      <c r="D177" s="76" t="n">
        <f aca="false">[1]Tabulka!E178</f>
        <v>1994</v>
      </c>
      <c r="E177" s="75" t="str">
        <f aca="false">[1]Tabulka!F178</f>
        <v>Havířov- Baník SKST</v>
      </c>
      <c r="F177" s="77" t="str">
        <f aca="false">[1]Tabulka!G178</f>
        <v>KA</v>
      </c>
      <c r="G177" s="78" t="n">
        <f aca="false">+[1]Tabulka!Z178</f>
        <v>0</v>
      </c>
      <c r="H177" s="79" t="n">
        <f aca="false">+[1]Tabulka!AA178</f>
        <v>0</v>
      </c>
      <c r="I177" s="78" t="n">
        <f aca="false">+[1]Tabulka!AB178</f>
        <v>0</v>
      </c>
      <c r="J177" s="80" t="n">
        <f aca="false">+[1]Tabulka!AC178</f>
        <v>0</v>
      </c>
      <c r="K177" s="78" t="n">
        <f aca="false">+[1]Tabulka!AD178</f>
        <v>0</v>
      </c>
      <c r="L177" s="80" t="n">
        <f aca="false">+[1]Tabulka!AE178</f>
        <v>0</v>
      </c>
      <c r="M177" s="78" t="n">
        <f aca="false">+[1]Tabulka!AF178</f>
        <v>0</v>
      </c>
      <c r="N177" s="80" t="n">
        <f aca="false">+[1]Tabulka!AG178</f>
        <v>0</v>
      </c>
      <c r="O177" s="78" t="n">
        <f aca="false">+[1]Tabulka!AH178</f>
        <v>0</v>
      </c>
      <c r="P177" s="80" t="n">
        <f aca="false">+[1]Tabulka!AI178</f>
        <v>0</v>
      </c>
      <c r="Q177" s="78" t="n">
        <f aca="false">+[1]Tabulka!AJ178</f>
        <v>0</v>
      </c>
      <c r="R177" s="80" t="n">
        <f aca="false">+[1]Tabulka!AK178</f>
        <v>0</v>
      </c>
      <c r="S177" s="78" t="n">
        <f aca="false">+[1]Tabulka!AL178</f>
        <v>0</v>
      </c>
      <c r="T177" s="80" t="n">
        <f aca="false">+[1]Tabulka!AM178</f>
        <v>0</v>
      </c>
      <c r="U177" s="78" t="n">
        <f aca="false">+[1]Tabulka!AN178</f>
        <v>100</v>
      </c>
      <c r="V177" s="80" t="n">
        <f aca="false">+[1]Tabulka!AO178</f>
        <v>0.037666685966102</v>
      </c>
      <c r="W177" s="81" t="n">
        <f aca="false">+[1]Tabulka!AP178</f>
        <v>0</v>
      </c>
      <c r="X177" s="82" t="n">
        <f aca="false">+[1]Tabulka!AQ178</f>
        <v>0</v>
      </c>
      <c r="Y177" s="83" t="n">
        <f aca="false">+[1]Tabulka!AR178</f>
        <v>0.037666685966102</v>
      </c>
      <c r="Z177" s="84" t="n">
        <f aca="false">+[1]Tabulka!AS178</f>
        <v>1</v>
      </c>
      <c r="AA177" s="82" t="n">
        <f aca="false">+[1]Tabulka!AT178</f>
        <v>0.037666685966102</v>
      </c>
      <c r="AB177" s="85" t="n">
        <f aca="false">+[1]Tabulka!CV178</f>
        <v>100</v>
      </c>
      <c r="AC177" s="86" t="n">
        <f aca="false">+[1]Tabulka!CS178</f>
        <v>100</v>
      </c>
      <c r="AD177" s="87" t="n">
        <f aca="false">+[1]Tabulka!CR178</f>
        <v>100</v>
      </c>
      <c r="AE177" s="88" t="n">
        <f aca="false">+[1]Tabulka!CQ178</f>
        <v>100</v>
      </c>
      <c r="AF177" s="0"/>
      <c r="AG177" s="0"/>
    </row>
    <row r="178" customFormat="false" ht="15.75" hidden="false" customHeight="false" outlineLevel="0" collapsed="false">
      <c r="A178" s="74" t="s">
        <v>183</v>
      </c>
      <c r="B178" s="75" t="str">
        <f aca="false">[1]Tabulka!C179</f>
        <v>VALDMANN</v>
      </c>
      <c r="C178" s="75" t="str">
        <f aca="false">[1]Tabulka!D179</f>
        <v>Martin</v>
      </c>
      <c r="D178" s="76" t="n">
        <f aca="false">[1]Tabulka!E179</f>
        <v>2001</v>
      </c>
      <c r="E178" s="75" t="str">
        <f aca="false">[1]Tabulka!F179</f>
        <v>Vratimov- MG Odra Gas TTC</v>
      </c>
      <c r="F178" s="77" t="str">
        <f aca="false">[1]Tabulka!G179</f>
        <v>OV</v>
      </c>
      <c r="G178" s="78" t="n">
        <f aca="false">+[1]Tabulka!Z179</f>
        <v>0</v>
      </c>
      <c r="H178" s="79" t="n">
        <f aca="false">+[1]Tabulka!AA179</f>
        <v>0</v>
      </c>
      <c r="I178" s="78" t="n">
        <f aca="false">+[1]Tabulka!AB179</f>
        <v>0</v>
      </c>
      <c r="J178" s="80" t="n">
        <f aca="false">+[1]Tabulka!AC179</f>
        <v>0</v>
      </c>
      <c r="K178" s="78" t="n">
        <f aca="false">+[1]Tabulka!AD179</f>
        <v>0</v>
      </c>
      <c r="L178" s="80" t="n">
        <f aca="false">+[1]Tabulka!AE179</f>
        <v>0</v>
      </c>
      <c r="M178" s="78" t="n">
        <f aca="false">+[1]Tabulka!AF179</f>
        <v>0</v>
      </c>
      <c r="N178" s="80" t="n">
        <f aca="false">+[1]Tabulka!AG179</f>
        <v>0</v>
      </c>
      <c r="O178" s="78" t="n">
        <f aca="false">+[1]Tabulka!AH179</f>
        <v>0</v>
      </c>
      <c r="P178" s="80" t="n">
        <f aca="false">+[1]Tabulka!AI179</f>
        <v>0</v>
      </c>
      <c r="Q178" s="78" t="n">
        <f aca="false">+[1]Tabulka!AJ179</f>
        <v>0</v>
      </c>
      <c r="R178" s="80" t="n">
        <f aca="false">+[1]Tabulka!AK179</f>
        <v>0</v>
      </c>
      <c r="S178" s="78" t="n">
        <f aca="false">+[1]Tabulka!AL179</f>
        <v>100</v>
      </c>
      <c r="T178" s="80" t="n">
        <f aca="false">+[1]Tabulka!AM179</f>
        <v>0.037666685966102</v>
      </c>
      <c r="U178" s="78" t="n">
        <f aca="false">+[1]Tabulka!AN179</f>
        <v>0</v>
      </c>
      <c r="V178" s="80" t="n">
        <f aca="false">+[1]Tabulka!AO179</f>
        <v>0</v>
      </c>
      <c r="W178" s="81" t="n">
        <f aca="false">+[1]Tabulka!AP179</f>
        <v>0</v>
      </c>
      <c r="X178" s="82" t="n">
        <f aca="false">+[1]Tabulka!AQ179</f>
        <v>0</v>
      </c>
      <c r="Y178" s="83" t="n">
        <f aca="false">+[1]Tabulka!AR179</f>
        <v>0.037666685966102</v>
      </c>
      <c r="Z178" s="84" t="n">
        <f aca="false">+[1]Tabulka!AS179</f>
        <v>1</v>
      </c>
      <c r="AA178" s="82" t="n">
        <f aca="false">+[1]Tabulka!AT179</f>
        <v>0.037666685966102</v>
      </c>
      <c r="AB178" s="85" t="n">
        <f aca="false">+[1]Tabulka!CV179</f>
        <v>100</v>
      </c>
      <c r="AC178" s="86" t="n">
        <f aca="false">+[1]Tabulka!CS179</f>
        <v>100</v>
      </c>
      <c r="AD178" s="87" t="n">
        <f aca="false">+[1]Tabulka!CR179</f>
        <v>100</v>
      </c>
      <c r="AE178" s="88" t="n">
        <f aca="false">+[1]Tabulka!CQ179</f>
        <v>100</v>
      </c>
      <c r="AF178" s="0"/>
      <c r="AG178" s="0"/>
    </row>
    <row r="179" customFormat="false" ht="15.75" hidden="false" customHeight="false" outlineLevel="0" collapsed="false">
      <c r="A179" s="74" t="s">
        <v>184</v>
      </c>
      <c r="B179" s="75" t="str">
        <f aca="false">[1]Tabulka!C180</f>
        <v>KURIAL</v>
      </c>
      <c r="C179" s="75" t="str">
        <f aca="false">[1]Tabulka!D180</f>
        <v>Patrik</v>
      </c>
      <c r="D179" s="76" t="n">
        <f aca="false">[1]Tabulka!E180</f>
        <v>1996</v>
      </c>
      <c r="E179" s="75" t="str">
        <f aca="false">[1]Tabulka!F180</f>
        <v>Havířov- Baník SKST</v>
      </c>
      <c r="F179" s="77" t="str">
        <f aca="false">[1]Tabulka!G180</f>
        <v>KA</v>
      </c>
      <c r="G179" s="78" t="n">
        <f aca="false">+[1]Tabulka!Z180</f>
        <v>0</v>
      </c>
      <c r="H179" s="79" t="n">
        <f aca="false">+[1]Tabulka!AA180</f>
        <v>0</v>
      </c>
      <c r="I179" s="78" t="n">
        <f aca="false">+[1]Tabulka!AB180</f>
        <v>0</v>
      </c>
      <c r="J179" s="80" t="n">
        <f aca="false">+[1]Tabulka!AC180</f>
        <v>0</v>
      </c>
      <c r="K179" s="78" t="n">
        <f aca="false">+[1]Tabulka!AD180</f>
        <v>0</v>
      </c>
      <c r="L179" s="80" t="n">
        <f aca="false">+[1]Tabulka!AE180</f>
        <v>0</v>
      </c>
      <c r="M179" s="78" t="n">
        <f aca="false">+[1]Tabulka!AF180</f>
        <v>0</v>
      </c>
      <c r="N179" s="80" t="n">
        <f aca="false">+[1]Tabulka!AG180</f>
        <v>0</v>
      </c>
      <c r="O179" s="78" t="n">
        <f aca="false">+[1]Tabulka!AH180</f>
        <v>0</v>
      </c>
      <c r="P179" s="80" t="n">
        <f aca="false">+[1]Tabulka!AI180</f>
        <v>0</v>
      </c>
      <c r="Q179" s="78" t="n">
        <f aca="false">+[1]Tabulka!AJ180</f>
        <v>0</v>
      </c>
      <c r="R179" s="80" t="n">
        <f aca="false">+[1]Tabulka!AK180</f>
        <v>0</v>
      </c>
      <c r="S179" s="78" t="n">
        <f aca="false">+[1]Tabulka!AL180</f>
        <v>0</v>
      </c>
      <c r="T179" s="80" t="n">
        <f aca="false">+[1]Tabulka!AM180</f>
        <v>0</v>
      </c>
      <c r="U179" s="78" t="n">
        <f aca="false">+[1]Tabulka!AN180</f>
        <v>101</v>
      </c>
      <c r="V179" s="80" t="n">
        <f aca="false">+[1]Tabulka!AO180</f>
        <v>0.0353530985659761</v>
      </c>
      <c r="W179" s="81" t="n">
        <f aca="false">+[1]Tabulka!AP180</f>
        <v>0</v>
      </c>
      <c r="X179" s="82" t="n">
        <f aca="false">+[1]Tabulka!AQ180</f>
        <v>0</v>
      </c>
      <c r="Y179" s="83" t="n">
        <f aca="false">+[1]Tabulka!AR180</f>
        <v>0.0353530985659761</v>
      </c>
      <c r="Z179" s="84" t="n">
        <f aca="false">+[1]Tabulka!AS180</f>
        <v>1</v>
      </c>
      <c r="AA179" s="82" t="n">
        <f aca="false">+[1]Tabulka!AT180</f>
        <v>0.0353530985659761</v>
      </c>
      <c r="AB179" s="85" t="n">
        <f aca="false">+[1]Tabulka!CV180</f>
        <v>101</v>
      </c>
      <c r="AC179" s="86" t="n">
        <f aca="false">+[1]Tabulka!CS180</f>
        <v>101</v>
      </c>
      <c r="AD179" s="87" t="n">
        <f aca="false">+[1]Tabulka!CR180</f>
        <v>101</v>
      </c>
      <c r="AE179" s="88" t="n">
        <f aca="false">+[1]Tabulka!CQ180</f>
        <v>101</v>
      </c>
      <c r="AF179" s="0"/>
      <c r="AG179" s="0"/>
    </row>
    <row r="180" customFormat="false" ht="15.75" hidden="false" customHeight="false" outlineLevel="0" collapsed="false">
      <c r="A180" s="74" t="s">
        <v>185</v>
      </c>
      <c r="B180" s="75" t="str">
        <f aca="false">[1]Tabulka!C181</f>
        <v>PALETOVÁ</v>
      </c>
      <c r="C180" s="75" t="str">
        <f aca="false">[1]Tabulka!D181</f>
        <v>Barbora</v>
      </c>
      <c r="D180" s="76" t="n">
        <f aca="false">[1]Tabulka!E181</f>
        <v>2001</v>
      </c>
      <c r="E180" s="75" t="str">
        <f aca="false">[1]Tabulka!F181</f>
        <v>Děhylov- Sokol TJ</v>
      </c>
      <c r="F180" s="77" t="str">
        <f aca="false">[1]Tabulka!G181</f>
        <v>OP</v>
      </c>
      <c r="G180" s="78" t="n">
        <f aca="false">+[1]Tabulka!Z181</f>
        <v>0</v>
      </c>
      <c r="H180" s="79" t="n">
        <f aca="false">+[1]Tabulka!AA181</f>
        <v>0</v>
      </c>
      <c r="I180" s="78" t="n">
        <f aca="false">+[1]Tabulka!AB181</f>
        <v>0</v>
      </c>
      <c r="J180" s="80" t="n">
        <f aca="false">+[1]Tabulka!AC181</f>
        <v>0</v>
      </c>
      <c r="K180" s="78" t="n">
        <f aca="false">+[1]Tabulka!AD181</f>
        <v>0</v>
      </c>
      <c r="L180" s="80" t="n">
        <f aca="false">+[1]Tabulka!AE181</f>
        <v>0</v>
      </c>
      <c r="M180" s="78" t="n">
        <f aca="false">+[1]Tabulka!AF181</f>
        <v>0</v>
      </c>
      <c r="N180" s="80" t="n">
        <f aca="false">+[1]Tabulka!AG181</f>
        <v>0</v>
      </c>
      <c r="O180" s="78" t="n">
        <f aca="false">+[1]Tabulka!AH181</f>
        <v>0</v>
      </c>
      <c r="P180" s="80" t="n">
        <f aca="false">+[1]Tabulka!AI181</f>
        <v>0</v>
      </c>
      <c r="Q180" s="78" t="n">
        <f aca="false">+[1]Tabulka!AJ181</f>
        <v>0</v>
      </c>
      <c r="R180" s="80" t="n">
        <f aca="false">+[1]Tabulka!AK181</f>
        <v>0</v>
      </c>
      <c r="S180" s="78" t="n">
        <f aca="false">+[1]Tabulka!AL181</f>
        <v>101</v>
      </c>
      <c r="T180" s="80" t="n">
        <f aca="false">+[1]Tabulka!AM181</f>
        <v>0.0353530985659761</v>
      </c>
      <c r="U180" s="78" t="n">
        <f aca="false">+[1]Tabulka!AN181</f>
        <v>111</v>
      </c>
      <c r="V180" s="80" t="n">
        <f aca="false">+[1]Tabulka!AO181</f>
        <v>0.0187554812385554</v>
      </c>
      <c r="W180" s="81" t="n">
        <f aca="false">+[1]Tabulka!AP181</f>
        <v>0</v>
      </c>
      <c r="X180" s="82" t="n">
        <f aca="false">+[1]Tabulka!AQ181</f>
        <v>0</v>
      </c>
      <c r="Y180" s="83" t="n">
        <f aca="false">+[1]Tabulka!AR181</f>
        <v>0.0541085798045315</v>
      </c>
      <c r="Z180" s="84" t="n">
        <f aca="false">+[1]Tabulka!AS181</f>
        <v>2</v>
      </c>
      <c r="AA180" s="82" t="n">
        <f aca="false">+[1]Tabulka!AT181</f>
        <v>0.0541085798045315</v>
      </c>
      <c r="AB180" s="85" t="n">
        <f aca="false">+[1]Tabulka!CV181</f>
        <v>111</v>
      </c>
      <c r="AC180" s="86" t="n">
        <f aca="false">+[1]Tabulka!CS181</f>
        <v>106</v>
      </c>
      <c r="AD180" s="87" t="n">
        <f aca="false">+[1]Tabulka!CR181</f>
        <v>212</v>
      </c>
      <c r="AE180" s="88" t="n">
        <f aca="false">+[1]Tabulka!CQ181</f>
        <v>101</v>
      </c>
      <c r="AF180" s="0"/>
      <c r="AG180" s="0"/>
    </row>
    <row r="181" customFormat="false" ht="15.75" hidden="false" customHeight="false" outlineLevel="0" collapsed="false">
      <c r="A181" s="74" t="s">
        <v>186</v>
      </c>
      <c r="B181" s="75" t="str">
        <f aca="false">[1]Tabulka!C182</f>
        <v>JIRÁSEK</v>
      </c>
      <c r="C181" s="75" t="str">
        <f aca="false">[1]Tabulka!D182</f>
        <v>Jiří</v>
      </c>
      <c r="D181" s="76" t="n">
        <f aca="false">[1]Tabulka!E182</f>
        <v>1993</v>
      </c>
      <c r="E181" s="75" t="str">
        <f aca="false">[1]Tabulka!F182</f>
        <v>Havířov- Baník SKST</v>
      </c>
      <c r="F181" s="77" t="str">
        <f aca="false">[1]Tabulka!G182</f>
        <v>KA</v>
      </c>
      <c r="G181" s="78" t="n">
        <f aca="false">+[1]Tabulka!Z182</f>
        <v>0</v>
      </c>
      <c r="H181" s="79" t="n">
        <f aca="false">+[1]Tabulka!AA182</f>
        <v>0</v>
      </c>
      <c r="I181" s="78" t="n">
        <f aca="false">+[1]Tabulka!AB182</f>
        <v>0</v>
      </c>
      <c r="J181" s="80" t="n">
        <f aca="false">+[1]Tabulka!AC182</f>
        <v>0</v>
      </c>
      <c r="K181" s="78" t="n">
        <f aca="false">+[1]Tabulka!AD182</f>
        <v>0</v>
      </c>
      <c r="L181" s="80" t="n">
        <f aca="false">+[1]Tabulka!AE182</f>
        <v>0</v>
      </c>
      <c r="M181" s="78" t="n">
        <f aca="false">+[1]Tabulka!AF182</f>
        <v>0</v>
      </c>
      <c r="N181" s="80" t="n">
        <f aca="false">+[1]Tabulka!AG182</f>
        <v>0</v>
      </c>
      <c r="O181" s="78" t="n">
        <f aca="false">+[1]Tabulka!AH182</f>
        <v>0</v>
      </c>
      <c r="P181" s="80" t="n">
        <f aca="false">+[1]Tabulka!AI182</f>
        <v>0</v>
      </c>
      <c r="Q181" s="78" t="n">
        <f aca="false">+[1]Tabulka!AJ182</f>
        <v>0</v>
      </c>
      <c r="R181" s="80" t="n">
        <f aca="false">+[1]Tabulka!AK182</f>
        <v>0</v>
      </c>
      <c r="S181" s="78" t="n">
        <f aca="false">+[1]Tabulka!AL182</f>
        <v>0</v>
      </c>
      <c r="T181" s="80" t="n">
        <f aca="false">+[1]Tabulka!AM182</f>
        <v>0</v>
      </c>
      <c r="U181" s="78" t="n">
        <f aca="false">+[1]Tabulka!AN182</f>
        <v>102</v>
      </c>
      <c r="V181" s="80" t="n">
        <f aca="false">+[1]Tabulka!AO182</f>
        <v>0.0331816178184726</v>
      </c>
      <c r="W181" s="81" t="n">
        <f aca="false">+[1]Tabulka!AP182</f>
        <v>0</v>
      </c>
      <c r="X181" s="82" t="n">
        <f aca="false">+[1]Tabulka!AQ182</f>
        <v>0</v>
      </c>
      <c r="Y181" s="83" t="n">
        <f aca="false">+[1]Tabulka!AR182</f>
        <v>0.0331816178184726</v>
      </c>
      <c r="Z181" s="84" t="n">
        <f aca="false">+[1]Tabulka!AS182</f>
        <v>1</v>
      </c>
      <c r="AA181" s="82" t="n">
        <f aca="false">+[1]Tabulka!AT182</f>
        <v>0.0331816178184726</v>
      </c>
      <c r="AB181" s="85" t="n">
        <f aca="false">+[1]Tabulka!CV182</f>
        <v>102</v>
      </c>
      <c r="AC181" s="86" t="n">
        <f aca="false">+[1]Tabulka!CS182</f>
        <v>102</v>
      </c>
      <c r="AD181" s="87" t="n">
        <f aca="false">+[1]Tabulka!CR182</f>
        <v>102</v>
      </c>
      <c r="AE181" s="88" t="n">
        <f aca="false">+[1]Tabulka!CQ182</f>
        <v>102</v>
      </c>
      <c r="AF181" s="0"/>
      <c r="AG181" s="0"/>
    </row>
    <row r="182" customFormat="false" ht="15.75" hidden="false" customHeight="false" outlineLevel="0" collapsed="false">
      <c r="A182" s="74" t="s">
        <v>187</v>
      </c>
      <c r="B182" s="75" t="str">
        <f aca="false">[1]Tabulka!C183</f>
        <v>RECK</v>
      </c>
      <c r="C182" s="75" t="str">
        <f aca="false">[1]Tabulka!D183</f>
        <v>Dominik</v>
      </c>
      <c r="D182" s="76" t="n">
        <f aca="false">[1]Tabulka!E183</f>
        <v>1996</v>
      </c>
      <c r="E182" s="75" t="str">
        <f aca="false">[1]Tabulka!F183</f>
        <v>Karviná- KLUBsten KST</v>
      </c>
      <c r="F182" s="77" t="str">
        <f aca="false">[1]Tabulka!G183</f>
        <v>KA</v>
      </c>
      <c r="G182" s="78" t="n">
        <f aca="false">+[1]Tabulka!Z183</f>
        <v>0</v>
      </c>
      <c r="H182" s="79" t="n">
        <f aca="false">+[1]Tabulka!AA183</f>
        <v>0</v>
      </c>
      <c r="I182" s="78" t="n">
        <f aca="false">+[1]Tabulka!AB183</f>
        <v>0</v>
      </c>
      <c r="J182" s="80" t="n">
        <f aca="false">+[1]Tabulka!AC183</f>
        <v>0</v>
      </c>
      <c r="K182" s="78" t="n">
        <f aca="false">+[1]Tabulka!AD183</f>
        <v>0</v>
      </c>
      <c r="L182" s="80" t="n">
        <f aca="false">+[1]Tabulka!AE183</f>
        <v>0</v>
      </c>
      <c r="M182" s="78" t="n">
        <f aca="false">+[1]Tabulka!AF183</f>
        <v>0</v>
      </c>
      <c r="N182" s="80" t="n">
        <f aca="false">+[1]Tabulka!AG183</f>
        <v>0</v>
      </c>
      <c r="O182" s="78" t="n">
        <f aca="false">+[1]Tabulka!AH183</f>
        <v>0</v>
      </c>
      <c r="P182" s="80" t="n">
        <f aca="false">+[1]Tabulka!AI183</f>
        <v>0</v>
      </c>
      <c r="Q182" s="78" t="n">
        <f aca="false">+[1]Tabulka!AJ183</f>
        <v>0</v>
      </c>
      <c r="R182" s="80" t="n">
        <f aca="false">+[1]Tabulka!AK183</f>
        <v>0</v>
      </c>
      <c r="S182" s="78" t="n">
        <f aca="false">+[1]Tabulka!AL183</f>
        <v>0</v>
      </c>
      <c r="T182" s="80" t="n">
        <f aca="false">+[1]Tabulka!AM183</f>
        <v>0</v>
      </c>
      <c r="U182" s="78" t="n">
        <f aca="false">+[1]Tabulka!AN183</f>
        <v>103</v>
      </c>
      <c r="V182" s="80" t="n">
        <f aca="false">+[1]Tabulka!AO183</f>
        <v>0.0311435151574183</v>
      </c>
      <c r="W182" s="81" t="n">
        <f aca="false">+[1]Tabulka!AP183</f>
        <v>0</v>
      </c>
      <c r="X182" s="82" t="n">
        <f aca="false">+[1]Tabulka!AQ183</f>
        <v>0</v>
      </c>
      <c r="Y182" s="83" t="n">
        <f aca="false">+[1]Tabulka!AR183</f>
        <v>0.0311435151574183</v>
      </c>
      <c r="Z182" s="84" t="n">
        <f aca="false">+[1]Tabulka!AS183</f>
        <v>1</v>
      </c>
      <c r="AA182" s="82" t="n">
        <f aca="false">+[1]Tabulka!AT183</f>
        <v>0.0311435151574183</v>
      </c>
      <c r="AB182" s="85" t="n">
        <f aca="false">+[1]Tabulka!CV183</f>
        <v>103</v>
      </c>
      <c r="AC182" s="86" t="n">
        <f aca="false">+[1]Tabulka!CS183</f>
        <v>103</v>
      </c>
      <c r="AD182" s="87" t="n">
        <f aca="false">+[1]Tabulka!CR183</f>
        <v>103</v>
      </c>
      <c r="AE182" s="88" t="n">
        <f aca="false">+[1]Tabulka!CQ183</f>
        <v>103</v>
      </c>
      <c r="AF182" s="0"/>
      <c r="AG182" s="0"/>
    </row>
    <row r="183" customFormat="false" ht="15.75" hidden="false" customHeight="false" outlineLevel="0" collapsed="false">
      <c r="A183" s="74" t="s">
        <v>188</v>
      </c>
      <c r="B183" s="75" t="str">
        <f aca="false">[1]Tabulka!C184</f>
        <v>MAZŮREK</v>
      </c>
      <c r="C183" s="75" t="str">
        <f aca="false">[1]Tabulka!D184</f>
        <v>Matěj</v>
      </c>
      <c r="D183" s="76" t="n">
        <f aca="false">[1]Tabulka!E184</f>
        <v>1999</v>
      </c>
      <c r="E183" s="75" t="str">
        <f aca="false">[1]Tabulka!F184</f>
        <v>Havířov- Baník SKST</v>
      </c>
      <c r="F183" s="77" t="str">
        <f aca="false">[1]Tabulka!G184</f>
        <v>KA</v>
      </c>
      <c r="G183" s="78" t="n">
        <f aca="false">+[1]Tabulka!Z184</f>
        <v>0</v>
      </c>
      <c r="H183" s="79" t="n">
        <f aca="false">+[1]Tabulka!AA184</f>
        <v>0</v>
      </c>
      <c r="I183" s="78" t="n">
        <f aca="false">+[1]Tabulka!AB184</f>
        <v>0</v>
      </c>
      <c r="J183" s="80" t="n">
        <f aca="false">+[1]Tabulka!AC184</f>
        <v>0</v>
      </c>
      <c r="K183" s="78" t="n">
        <f aca="false">+[1]Tabulka!AD184</f>
        <v>0</v>
      </c>
      <c r="L183" s="80" t="n">
        <f aca="false">+[1]Tabulka!AE184</f>
        <v>0</v>
      </c>
      <c r="M183" s="78" t="n">
        <f aca="false">+[1]Tabulka!AF184</f>
        <v>0</v>
      </c>
      <c r="N183" s="80" t="n">
        <f aca="false">+[1]Tabulka!AG184</f>
        <v>0</v>
      </c>
      <c r="O183" s="78" t="n">
        <f aca="false">+[1]Tabulka!AH184</f>
        <v>0</v>
      </c>
      <c r="P183" s="80" t="n">
        <f aca="false">+[1]Tabulka!AI184</f>
        <v>0</v>
      </c>
      <c r="Q183" s="78" t="n">
        <f aca="false">+[1]Tabulka!AJ184</f>
        <v>0</v>
      </c>
      <c r="R183" s="80" t="n">
        <f aca="false">+[1]Tabulka!AK184</f>
        <v>0</v>
      </c>
      <c r="S183" s="78" t="n">
        <f aca="false">+[1]Tabulka!AL184</f>
        <v>0</v>
      </c>
      <c r="T183" s="80" t="n">
        <f aca="false">+[1]Tabulka!AM184</f>
        <v>0</v>
      </c>
      <c r="U183" s="78" t="n">
        <f aca="false">+[1]Tabulka!AN184</f>
        <v>104</v>
      </c>
      <c r="V183" s="80" t="n">
        <f aca="false">+[1]Tabulka!AO184</f>
        <v>0.0292305981482427</v>
      </c>
      <c r="W183" s="81" t="n">
        <f aca="false">+[1]Tabulka!AP184</f>
        <v>0</v>
      </c>
      <c r="X183" s="82" t="n">
        <f aca="false">+[1]Tabulka!AQ184</f>
        <v>0</v>
      </c>
      <c r="Y183" s="83" t="n">
        <f aca="false">+[1]Tabulka!AR184</f>
        <v>0.0292305981482427</v>
      </c>
      <c r="Z183" s="84" t="n">
        <f aca="false">+[1]Tabulka!AS184</f>
        <v>1</v>
      </c>
      <c r="AA183" s="82" t="n">
        <f aca="false">+[1]Tabulka!AT184</f>
        <v>0.0292305981482427</v>
      </c>
      <c r="AB183" s="85" t="n">
        <f aca="false">+[1]Tabulka!CV184</f>
        <v>104</v>
      </c>
      <c r="AC183" s="86" t="n">
        <f aca="false">+[1]Tabulka!CS184</f>
        <v>104</v>
      </c>
      <c r="AD183" s="87" t="n">
        <f aca="false">+[1]Tabulka!CR184</f>
        <v>104</v>
      </c>
      <c r="AE183" s="88" t="n">
        <f aca="false">+[1]Tabulka!CQ184</f>
        <v>104</v>
      </c>
      <c r="AF183" s="0"/>
      <c r="AG183" s="0"/>
    </row>
    <row r="184" customFormat="false" ht="15.75" hidden="false" customHeight="false" outlineLevel="0" collapsed="false">
      <c r="A184" s="74" t="s">
        <v>189</v>
      </c>
      <c r="B184" s="75" t="str">
        <f aca="false">[1]Tabulka!C185</f>
        <v>TOBOLOVÁ</v>
      </c>
      <c r="C184" s="75" t="str">
        <f aca="false">[1]Tabulka!D185</f>
        <v>Nikola</v>
      </c>
      <c r="D184" s="76" t="n">
        <f aca="false">[1]Tabulka!E185</f>
        <v>1998</v>
      </c>
      <c r="E184" s="75" t="str">
        <f aca="false">[1]Tabulka!F185</f>
        <v>Frýdlant- SK</v>
      </c>
      <c r="F184" s="77" t="str">
        <f aca="false">[1]Tabulka!G185</f>
        <v>FM</v>
      </c>
      <c r="G184" s="78" t="n">
        <f aca="false">+[1]Tabulka!Z185</f>
        <v>0</v>
      </c>
      <c r="H184" s="79" t="n">
        <f aca="false">+[1]Tabulka!AA185</f>
        <v>0</v>
      </c>
      <c r="I184" s="78" t="n">
        <f aca="false">+[1]Tabulka!AB185</f>
        <v>0</v>
      </c>
      <c r="J184" s="80" t="n">
        <f aca="false">+[1]Tabulka!AC185</f>
        <v>0</v>
      </c>
      <c r="K184" s="78" t="n">
        <f aca="false">+[1]Tabulka!AD185</f>
        <v>0</v>
      </c>
      <c r="L184" s="80" t="n">
        <f aca="false">+[1]Tabulka!AE185</f>
        <v>0</v>
      </c>
      <c r="M184" s="78" t="n">
        <f aca="false">+[1]Tabulka!AF185</f>
        <v>0</v>
      </c>
      <c r="N184" s="80" t="n">
        <f aca="false">+[1]Tabulka!AG185</f>
        <v>0</v>
      </c>
      <c r="O184" s="78" t="n">
        <f aca="false">+[1]Tabulka!AH185</f>
        <v>0</v>
      </c>
      <c r="P184" s="80" t="n">
        <f aca="false">+[1]Tabulka!AI185</f>
        <v>0</v>
      </c>
      <c r="Q184" s="78" t="n">
        <f aca="false">+[1]Tabulka!AJ185</f>
        <v>0</v>
      </c>
      <c r="R184" s="80" t="n">
        <f aca="false">+[1]Tabulka!AK185</f>
        <v>0</v>
      </c>
      <c r="S184" s="78" t="n">
        <f aca="false">+[1]Tabulka!AL185</f>
        <v>0</v>
      </c>
      <c r="T184" s="80" t="n">
        <f aca="false">+[1]Tabulka!AM185</f>
        <v>0</v>
      </c>
      <c r="U184" s="78" t="n">
        <f aca="false">+[1]Tabulka!AN185</f>
        <v>105</v>
      </c>
      <c r="V184" s="80" t="n">
        <f aca="false">+[1]Tabulka!AO185</f>
        <v>0.0274351775573582</v>
      </c>
      <c r="W184" s="81" t="n">
        <f aca="false">+[1]Tabulka!AP185</f>
        <v>0</v>
      </c>
      <c r="X184" s="82" t="n">
        <f aca="false">+[1]Tabulka!AQ185</f>
        <v>0</v>
      </c>
      <c r="Y184" s="83" t="n">
        <f aca="false">+[1]Tabulka!AR185</f>
        <v>0.0274351775573582</v>
      </c>
      <c r="Z184" s="84" t="n">
        <f aca="false">+[1]Tabulka!AS185</f>
        <v>1</v>
      </c>
      <c r="AA184" s="82" t="n">
        <f aca="false">+[1]Tabulka!AT185</f>
        <v>0.0274351775573582</v>
      </c>
      <c r="AB184" s="85" t="n">
        <f aca="false">+[1]Tabulka!CV185</f>
        <v>105</v>
      </c>
      <c r="AC184" s="86" t="n">
        <f aca="false">+[1]Tabulka!CS185</f>
        <v>105</v>
      </c>
      <c r="AD184" s="87" t="n">
        <f aca="false">+[1]Tabulka!CR185</f>
        <v>105</v>
      </c>
      <c r="AE184" s="88" t="n">
        <f aca="false">+[1]Tabulka!CQ185</f>
        <v>105</v>
      </c>
      <c r="AF184" s="0"/>
      <c r="AG184" s="0"/>
    </row>
    <row r="185" customFormat="false" ht="15.75" hidden="false" customHeight="false" outlineLevel="0" collapsed="false">
      <c r="A185" s="74" t="s">
        <v>190</v>
      </c>
      <c r="B185" s="75" t="str">
        <f aca="false">[1]Tabulka!C186</f>
        <v>HRUDOVÁ</v>
      </c>
      <c r="C185" s="75" t="str">
        <f aca="false">[1]Tabulka!D186</f>
        <v>Eliška</v>
      </c>
      <c r="D185" s="76" t="n">
        <f aca="false">[1]Tabulka!E186</f>
        <v>1996</v>
      </c>
      <c r="E185" s="75" t="str">
        <f aca="false">[1]Tabulka!F186</f>
        <v>Frýdlant- SK</v>
      </c>
      <c r="F185" s="77" t="str">
        <f aca="false">[1]Tabulka!G186</f>
        <v>FM</v>
      </c>
      <c r="G185" s="78" t="n">
        <f aca="false">+[1]Tabulka!Z186</f>
        <v>0</v>
      </c>
      <c r="H185" s="79" t="n">
        <f aca="false">+[1]Tabulka!AA186</f>
        <v>0</v>
      </c>
      <c r="I185" s="78" t="n">
        <f aca="false">+[1]Tabulka!AB186</f>
        <v>0</v>
      </c>
      <c r="J185" s="80" t="n">
        <f aca="false">+[1]Tabulka!AC186</f>
        <v>0</v>
      </c>
      <c r="K185" s="78" t="n">
        <f aca="false">+[1]Tabulka!AD186</f>
        <v>0</v>
      </c>
      <c r="L185" s="80" t="n">
        <f aca="false">+[1]Tabulka!AE186</f>
        <v>0</v>
      </c>
      <c r="M185" s="78" t="n">
        <f aca="false">+[1]Tabulka!AF186</f>
        <v>0</v>
      </c>
      <c r="N185" s="80" t="n">
        <f aca="false">+[1]Tabulka!AG186</f>
        <v>0</v>
      </c>
      <c r="O185" s="78" t="n">
        <f aca="false">+[1]Tabulka!AH186</f>
        <v>0</v>
      </c>
      <c r="P185" s="80" t="n">
        <f aca="false">+[1]Tabulka!AI186</f>
        <v>0</v>
      </c>
      <c r="Q185" s="78" t="n">
        <f aca="false">+[1]Tabulka!AJ186</f>
        <v>0</v>
      </c>
      <c r="R185" s="80" t="n">
        <f aca="false">+[1]Tabulka!AK186</f>
        <v>0</v>
      </c>
      <c r="S185" s="78" t="n">
        <f aca="false">+[1]Tabulka!AL186</f>
        <v>0</v>
      </c>
      <c r="T185" s="80" t="n">
        <f aca="false">+[1]Tabulka!AM186</f>
        <v>0</v>
      </c>
      <c r="U185" s="78" t="n">
        <f aca="false">+[1]Tabulka!AN186</f>
        <v>106</v>
      </c>
      <c r="V185" s="80" t="n">
        <f aca="false">+[1]Tabulka!AO186</f>
        <v>0.025750036444226</v>
      </c>
      <c r="W185" s="81" t="n">
        <f aca="false">+[1]Tabulka!AP186</f>
        <v>0</v>
      </c>
      <c r="X185" s="82" t="n">
        <f aca="false">+[1]Tabulka!AQ186</f>
        <v>0</v>
      </c>
      <c r="Y185" s="83" t="n">
        <f aca="false">+[1]Tabulka!AR186</f>
        <v>0.025750036444226</v>
      </c>
      <c r="Z185" s="84" t="n">
        <f aca="false">+[1]Tabulka!AS186</f>
        <v>1</v>
      </c>
      <c r="AA185" s="82" t="n">
        <f aca="false">+[1]Tabulka!AT186</f>
        <v>0.025750036444226</v>
      </c>
      <c r="AB185" s="85" t="n">
        <f aca="false">+[1]Tabulka!CV186</f>
        <v>106</v>
      </c>
      <c r="AC185" s="86" t="n">
        <f aca="false">+[1]Tabulka!CS186</f>
        <v>106</v>
      </c>
      <c r="AD185" s="87" t="n">
        <f aca="false">+[1]Tabulka!CR186</f>
        <v>106</v>
      </c>
      <c r="AE185" s="88" t="n">
        <f aca="false">+[1]Tabulka!CQ186</f>
        <v>106</v>
      </c>
      <c r="AF185" s="0"/>
      <c r="AG185" s="0"/>
    </row>
    <row r="186" customFormat="false" ht="15.75" hidden="false" customHeight="false" outlineLevel="0" collapsed="false">
      <c r="A186" s="74" t="s">
        <v>191</v>
      </c>
      <c r="B186" s="75" t="str">
        <f aca="false">[1]Tabulka!C187</f>
        <v>SZWARC</v>
      </c>
      <c r="C186" s="75" t="str">
        <f aca="false">[1]Tabulka!D187</f>
        <v>Sebastian</v>
      </c>
      <c r="D186" s="76" t="n">
        <f aca="false">[1]Tabulka!E187</f>
        <v>1998</v>
      </c>
      <c r="E186" s="75" t="str">
        <f aca="false">[1]Tabulka!F187</f>
        <v>Karviná- KLUBsten KST</v>
      </c>
      <c r="F186" s="77" t="str">
        <f aca="false">[1]Tabulka!G187</f>
        <v>KA</v>
      </c>
      <c r="G186" s="78" t="n">
        <f aca="false">+[1]Tabulka!Z187</f>
        <v>0</v>
      </c>
      <c r="H186" s="79" t="n">
        <f aca="false">+[1]Tabulka!AA187</f>
        <v>0</v>
      </c>
      <c r="I186" s="78" t="n">
        <f aca="false">+[1]Tabulka!AB187</f>
        <v>0</v>
      </c>
      <c r="J186" s="80" t="n">
        <f aca="false">+[1]Tabulka!AC187</f>
        <v>0</v>
      </c>
      <c r="K186" s="78" t="n">
        <f aca="false">+[1]Tabulka!AD187</f>
        <v>0</v>
      </c>
      <c r="L186" s="80" t="n">
        <f aca="false">+[1]Tabulka!AE187</f>
        <v>0</v>
      </c>
      <c r="M186" s="78" t="n">
        <f aca="false">+[1]Tabulka!AF187</f>
        <v>0</v>
      </c>
      <c r="N186" s="80" t="n">
        <f aca="false">+[1]Tabulka!AG187</f>
        <v>0</v>
      </c>
      <c r="O186" s="78" t="n">
        <f aca="false">+[1]Tabulka!AH187</f>
        <v>0</v>
      </c>
      <c r="P186" s="80" t="n">
        <f aca="false">+[1]Tabulka!AI187</f>
        <v>0</v>
      </c>
      <c r="Q186" s="78" t="n">
        <f aca="false">+[1]Tabulka!AJ187</f>
        <v>0</v>
      </c>
      <c r="R186" s="80" t="n">
        <f aca="false">+[1]Tabulka!AK187</f>
        <v>0</v>
      </c>
      <c r="S186" s="78" t="n">
        <f aca="false">+[1]Tabulka!AL187</f>
        <v>0</v>
      </c>
      <c r="T186" s="80" t="n">
        <f aca="false">+[1]Tabulka!AM187</f>
        <v>0</v>
      </c>
      <c r="U186" s="78" t="n">
        <f aca="false">+[1]Tabulka!AN187</f>
        <v>112</v>
      </c>
      <c r="V186" s="80" t="n">
        <f aca="false">+[1]Tabulka!AO187</f>
        <v>0.0176034700126177</v>
      </c>
      <c r="W186" s="81" t="n">
        <f aca="false">+[1]Tabulka!AP187</f>
        <v>0</v>
      </c>
      <c r="X186" s="82" t="n">
        <f aca="false">+[1]Tabulka!AQ187</f>
        <v>0</v>
      </c>
      <c r="Y186" s="83" t="n">
        <f aca="false">+[1]Tabulka!AR187</f>
        <v>0.0176034700126177</v>
      </c>
      <c r="Z186" s="84" t="n">
        <f aca="false">+[1]Tabulka!AS187</f>
        <v>1</v>
      </c>
      <c r="AA186" s="82" t="n">
        <f aca="false">+[1]Tabulka!AT187</f>
        <v>0.0176034700126177</v>
      </c>
      <c r="AB186" s="85" t="n">
        <f aca="false">+[1]Tabulka!CV187</f>
        <v>112</v>
      </c>
      <c r="AC186" s="86" t="n">
        <f aca="false">+[1]Tabulka!CS187</f>
        <v>112</v>
      </c>
      <c r="AD186" s="87" t="n">
        <f aca="false">+[1]Tabulka!CR187</f>
        <v>112</v>
      </c>
      <c r="AE186" s="88" t="n">
        <f aca="false">+[1]Tabulka!CQ187</f>
        <v>112</v>
      </c>
      <c r="AF186" s="0"/>
      <c r="AG186" s="0"/>
    </row>
    <row r="187" customFormat="false" ht="15.75" hidden="false" customHeight="false" outlineLevel="0" collapsed="false">
      <c r="A187" s="74" t="s">
        <v>192</v>
      </c>
      <c r="B187" s="75" t="str">
        <f aca="false">[1]Tabulka!C188</f>
        <v>JANÁSEK</v>
      </c>
      <c r="C187" s="75" t="str">
        <f aca="false">[1]Tabulka!D188</f>
        <v>Filip</v>
      </c>
      <c r="D187" s="76" t="n">
        <f aca="false">[1]Tabulka!E188</f>
        <v>2003</v>
      </c>
      <c r="E187" s="75" t="str">
        <f aca="false">[1]Tabulka!F188</f>
        <v>Ostrava- Mittal TJ</v>
      </c>
      <c r="F187" s="77" t="str">
        <f aca="false">[1]Tabulka!G188</f>
        <v>OV</v>
      </c>
      <c r="G187" s="78" t="n">
        <f aca="false">+[1]Tabulka!Z188</f>
        <v>0</v>
      </c>
      <c r="H187" s="79" t="n">
        <f aca="false">+[1]Tabulka!AA188</f>
        <v>0</v>
      </c>
      <c r="I187" s="78" t="n">
        <f aca="false">+[1]Tabulka!AB188</f>
        <v>0</v>
      </c>
      <c r="J187" s="80" t="n">
        <f aca="false">+[1]Tabulka!AC188</f>
        <v>0</v>
      </c>
      <c r="K187" s="78" t="n">
        <f aca="false">+[1]Tabulka!AD188</f>
        <v>0</v>
      </c>
      <c r="L187" s="80" t="n">
        <f aca="false">+[1]Tabulka!AE188</f>
        <v>0</v>
      </c>
      <c r="M187" s="78" t="n">
        <f aca="false">+[1]Tabulka!AF188</f>
        <v>0</v>
      </c>
      <c r="N187" s="80" t="n">
        <f aca="false">+[1]Tabulka!AG188</f>
        <v>0</v>
      </c>
      <c r="O187" s="78" t="n">
        <f aca="false">+[1]Tabulka!AH188</f>
        <v>0</v>
      </c>
      <c r="P187" s="80" t="n">
        <f aca="false">+[1]Tabulka!AI188</f>
        <v>0</v>
      </c>
      <c r="Q187" s="78" t="n">
        <f aca="false">+[1]Tabulka!AJ188</f>
        <v>0</v>
      </c>
      <c r="R187" s="80" t="n">
        <f aca="false">+[1]Tabulka!AK188</f>
        <v>0</v>
      </c>
      <c r="S187" s="78" t="n">
        <f aca="false">+[1]Tabulka!AL188</f>
        <v>0</v>
      </c>
      <c r="T187" s="80" t="n">
        <f aca="false">+[1]Tabulka!AM188</f>
        <v>0</v>
      </c>
      <c r="U187" s="78" t="n">
        <f aca="false">+[1]Tabulka!AN188</f>
        <v>114</v>
      </c>
      <c r="V187" s="80" t="n">
        <f aca="false">+[1]Tabulka!AO188</f>
        <v>0.0155073800430251</v>
      </c>
      <c r="W187" s="81" t="n">
        <f aca="false">+[1]Tabulka!AP188</f>
        <v>0</v>
      </c>
      <c r="X187" s="82" t="n">
        <f aca="false">+[1]Tabulka!AQ188</f>
        <v>0</v>
      </c>
      <c r="Y187" s="83" t="n">
        <f aca="false">+[1]Tabulka!AR188</f>
        <v>0.0155073800430251</v>
      </c>
      <c r="Z187" s="84" t="n">
        <f aca="false">+[1]Tabulka!AS188</f>
        <v>1</v>
      </c>
      <c r="AA187" s="82" t="n">
        <f aca="false">+[1]Tabulka!AT188</f>
        <v>0.0155073800430251</v>
      </c>
      <c r="AB187" s="85" t="n">
        <f aca="false">+[1]Tabulka!CV188</f>
        <v>114</v>
      </c>
      <c r="AC187" s="86" t="n">
        <f aca="false">+[1]Tabulka!CS188</f>
        <v>114</v>
      </c>
      <c r="AD187" s="87" t="n">
        <f aca="false">+[1]Tabulka!CR188</f>
        <v>114</v>
      </c>
      <c r="AE187" s="88" t="n">
        <f aca="false">+[1]Tabulka!CQ188</f>
        <v>114</v>
      </c>
      <c r="AF187" s="0"/>
      <c r="AG187" s="0"/>
    </row>
    <row r="188" customFormat="false" ht="15.75" hidden="false" customHeight="false" outlineLevel="0" collapsed="false">
      <c r="A188" s="74" t="s">
        <v>193</v>
      </c>
      <c r="B188" s="75" t="str">
        <f aca="false">[1]Tabulka!C189</f>
        <v>ADAMČÍK</v>
      </c>
      <c r="C188" s="75" t="str">
        <f aca="false">[1]Tabulka!D189</f>
        <v>Vojtěch</v>
      </c>
      <c r="D188" s="76" t="n">
        <f aca="false">[1]Tabulka!E189</f>
        <v>1996</v>
      </c>
      <c r="E188" s="75" t="str">
        <f aca="false">[1]Tabulka!F189</f>
        <v>Kozlovice- Sokol TJ</v>
      </c>
      <c r="F188" s="77" t="str">
        <f aca="false">[1]Tabulka!G189</f>
        <v>FM</v>
      </c>
      <c r="G188" s="78" t="n">
        <f aca="false">+[1]Tabulka!Z189</f>
        <v>0</v>
      </c>
      <c r="H188" s="79" t="n">
        <f aca="false">+[1]Tabulka!AA189</f>
        <v>0</v>
      </c>
      <c r="I188" s="78" t="n">
        <f aca="false">+[1]Tabulka!AB189</f>
        <v>0</v>
      </c>
      <c r="J188" s="80" t="n">
        <f aca="false">+[1]Tabulka!AC189</f>
        <v>0</v>
      </c>
      <c r="K188" s="78" t="n">
        <f aca="false">+[1]Tabulka!AD189</f>
        <v>0</v>
      </c>
      <c r="L188" s="80" t="n">
        <f aca="false">+[1]Tabulka!AE189</f>
        <v>0</v>
      </c>
      <c r="M188" s="78" t="n">
        <f aca="false">+[1]Tabulka!AF189</f>
        <v>0</v>
      </c>
      <c r="N188" s="80" t="n">
        <f aca="false">+[1]Tabulka!AG189</f>
        <v>0</v>
      </c>
      <c r="O188" s="78" t="n">
        <f aca="false">+[1]Tabulka!AH189</f>
        <v>0</v>
      </c>
      <c r="P188" s="80" t="n">
        <f aca="false">+[1]Tabulka!AI189</f>
        <v>0</v>
      </c>
      <c r="Q188" s="78" t="n">
        <f aca="false">+[1]Tabulka!AJ189</f>
        <v>0</v>
      </c>
      <c r="R188" s="80" t="n">
        <f aca="false">+[1]Tabulka!AK189</f>
        <v>0</v>
      </c>
      <c r="S188" s="78" t="n">
        <f aca="false">+[1]Tabulka!AL189</f>
        <v>0</v>
      </c>
      <c r="T188" s="80" t="n">
        <f aca="false">+[1]Tabulka!AM189</f>
        <v>0</v>
      </c>
      <c r="U188" s="78" t="n">
        <f aca="false">+[1]Tabulka!AN189</f>
        <v>0</v>
      </c>
      <c r="V188" s="80" t="n">
        <f aca="false">+[1]Tabulka!AO189</f>
        <v>0</v>
      </c>
      <c r="W188" s="81" t="n">
        <f aca="false">+[1]Tabulka!AP189</f>
        <v>0</v>
      </c>
      <c r="X188" s="82" t="n">
        <f aca="false">+[1]Tabulka!AQ189</f>
        <v>0</v>
      </c>
      <c r="Y188" s="83" t="n">
        <f aca="false">+[1]Tabulka!AR189</f>
        <v>0</v>
      </c>
      <c r="Z188" s="84" t="n">
        <f aca="false">+[1]Tabulka!AS189</f>
        <v>0</v>
      </c>
      <c r="AA188" s="82" t="n">
        <f aca="false">+[1]Tabulka!AT189</f>
        <v>0</v>
      </c>
      <c r="AB188" s="85" t="n">
        <f aca="false">+[1]Tabulka!CV189</f>
        <v>0</v>
      </c>
      <c r="AC188" s="86" t="n">
        <f aca="false">+[1]Tabulka!CS189</f>
        <v>99</v>
      </c>
      <c r="AD188" s="87" t="n">
        <f aca="false">+[1]Tabulka!CR189</f>
        <v>0</v>
      </c>
      <c r="AE188" s="88" t="n">
        <f aca="false">+[1]Tabulka!CQ189</f>
        <v>0</v>
      </c>
      <c r="AF188" s="0"/>
      <c r="AG188" s="0"/>
    </row>
    <row r="189" customFormat="false" ht="15.75" hidden="false" customHeight="false" outlineLevel="0" collapsed="false">
      <c r="A189" s="74" t="s">
        <v>194</v>
      </c>
      <c r="B189" s="75" t="str">
        <f aca="false">[1]Tabulka!C190</f>
        <v>ADAMEC</v>
      </c>
      <c r="C189" s="75" t="str">
        <f aca="false">[1]Tabulka!D190</f>
        <v>Martin</v>
      </c>
      <c r="D189" s="76" t="n">
        <f aca="false">[1]Tabulka!E190</f>
        <v>1996</v>
      </c>
      <c r="E189" s="75" t="str">
        <f aca="false">[1]Tabulka!F190</f>
        <v>Polanka n/Odrou- Sokol</v>
      </c>
      <c r="F189" s="77" t="str">
        <f aca="false">[1]Tabulka!G190</f>
        <v>OV</v>
      </c>
      <c r="G189" s="78" t="n">
        <f aca="false">+[1]Tabulka!Z190</f>
        <v>0</v>
      </c>
      <c r="H189" s="79" t="n">
        <f aca="false">+[1]Tabulka!AA190</f>
        <v>0</v>
      </c>
      <c r="I189" s="78" t="n">
        <f aca="false">+[1]Tabulka!AB190</f>
        <v>0</v>
      </c>
      <c r="J189" s="80" t="n">
        <f aca="false">+[1]Tabulka!AC190</f>
        <v>0</v>
      </c>
      <c r="K189" s="78" t="n">
        <f aca="false">+[1]Tabulka!AD190</f>
        <v>0</v>
      </c>
      <c r="L189" s="80" t="n">
        <f aca="false">+[1]Tabulka!AE190</f>
        <v>0</v>
      </c>
      <c r="M189" s="78" t="n">
        <f aca="false">+[1]Tabulka!AF190</f>
        <v>0</v>
      </c>
      <c r="N189" s="80" t="n">
        <f aca="false">+[1]Tabulka!AG190</f>
        <v>0</v>
      </c>
      <c r="O189" s="78" t="n">
        <f aca="false">+[1]Tabulka!AH190</f>
        <v>0</v>
      </c>
      <c r="P189" s="80" t="n">
        <f aca="false">+[1]Tabulka!AI190</f>
        <v>0</v>
      </c>
      <c r="Q189" s="78" t="n">
        <f aca="false">+[1]Tabulka!AJ190</f>
        <v>0</v>
      </c>
      <c r="R189" s="80" t="n">
        <f aca="false">+[1]Tabulka!AK190</f>
        <v>0</v>
      </c>
      <c r="S189" s="78" t="n">
        <f aca="false">+[1]Tabulka!AL190</f>
        <v>0</v>
      </c>
      <c r="T189" s="80" t="n">
        <f aca="false">+[1]Tabulka!AM190</f>
        <v>0</v>
      </c>
      <c r="U189" s="78" t="n">
        <f aca="false">+[1]Tabulka!AN190</f>
        <v>0</v>
      </c>
      <c r="V189" s="80" t="n">
        <f aca="false">+[1]Tabulka!AO190</f>
        <v>0</v>
      </c>
      <c r="W189" s="81" t="n">
        <f aca="false">+[1]Tabulka!AP190</f>
        <v>0</v>
      </c>
      <c r="X189" s="82" t="n">
        <f aca="false">+[1]Tabulka!AQ190</f>
        <v>0</v>
      </c>
      <c r="Y189" s="83" t="n">
        <f aca="false">+[1]Tabulka!AR190</f>
        <v>0</v>
      </c>
      <c r="Z189" s="84" t="n">
        <f aca="false">+[1]Tabulka!AS190</f>
        <v>0</v>
      </c>
      <c r="AA189" s="82" t="n">
        <f aca="false">+[1]Tabulka!AT190</f>
        <v>0</v>
      </c>
      <c r="AB189" s="85" t="n">
        <f aca="false">+[1]Tabulka!CV190</f>
        <v>0</v>
      </c>
      <c r="AC189" s="86" t="n">
        <f aca="false">+[1]Tabulka!CS190</f>
        <v>99</v>
      </c>
      <c r="AD189" s="87" t="n">
        <f aca="false">+[1]Tabulka!CR190</f>
        <v>0</v>
      </c>
      <c r="AE189" s="88" t="n">
        <f aca="false">+[1]Tabulka!CQ190</f>
        <v>0</v>
      </c>
      <c r="AF189" s="0"/>
      <c r="AG189" s="0"/>
    </row>
    <row r="190" customFormat="false" ht="15.75" hidden="false" customHeight="false" outlineLevel="0" collapsed="false">
      <c r="A190" s="74" t="s">
        <v>195</v>
      </c>
      <c r="B190" s="75" t="str">
        <f aca="false">[1]Tabulka!C191</f>
        <v>ADAMEC</v>
      </c>
      <c r="C190" s="75" t="str">
        <f aca="false">[1]Tabulka!D191</f>
        <v>Petr</v>
      </c>
      <c r="D190" s="76" t="n">
        <f aca="false">[1]Tabulka!E191</f>
        <v>1998</v>
      </c>
      <c r="E190" s="75" t="str">
        <f aca="false">[1]Tabulka!F191</f>
        <v>Polanka n/Odrou- Sokol</v>
      </c>
      <c r="F190" s="77" t="str">
        <f aca="false">[1]Tabulka!G191</f>
        <v>OV</v>
      </c>
      <c r="G190" s="78" t="n">
        <f aca="false">+[1]Tabulka!Z191</f>
        <v>0</v>
      </c>
      <c r="H190" s="79" t="n">
        <f aca="false">+[1]Tabulka!AA191</f>
        <v>0</v>
      </c>
      <c r="I190" s="78" t="n">
        <f aca="false">+[1]Tabulka!AB191</f>
        <v>0</v>
      </c>
      <c r="J190" s="80" t="n">
        <f aca="false">+[1]Tabulka!AC191</f>
        <v>0</v>
      </c>
      <c r="K190" s="78" t="n">
        <f aca="false">+[1]Tabulka!AD191</f>
        <v>0</v>
      </c>
      <c r="L190" s="80" t="n">
        <f aca="false">+[1]Tabulka!AE191</f>
        <v>0</v>
      </c>
      <c r="M190" s="78" t="n">
        <f aca="false">+[1]Tabulka!AF191</f>
        <v>0</v>
      </c>
      <c r="N190" s="80" t="n">
        <f aca="false">+[1]Tabulka!AG191</f>
        <v>0</v>
      </c>
      <c r="O190" s="78" t="n">
        <f aca="false">+[1]Tabulka!AH191</f>
        <v>0</v>
      </c>
      <c r="P190" s="80" t="n">
        <f aca="false">+[1]Tabulka!AI191</f>
        <v>0</v>
      </c>
      <c r="Q190" s="78" t="n">
        <f aca="false">+[1]Tabulka!AJ191</f>
        <v>0</v>
      </c>
      <c r="R190" s="80" t="n">
        <f aca="false">+[1]Tabulka!AK191</f>
        <v>0</v>
      </c>
      <c r="S190" s="78" t="n">
        <f aca="false">+[1]Tabulka!AL191</f>
        <v>0</v>
      </c>
      <c r="T190" s="80" t="n">
        <f aca="false">+[1]Tabulka!AM191</f>
        <v>0</v>
      </c>
      <c r="U190" s="78" t="n">
        <f aca="false">+[1]Tabulka!AN191</f>
        <v>0</v>
      </c>
      <c r="V190" s="80" t="n">
        <f aca="false">+[1]Tabulka!AO191</f>
        <v>0</v>
      </c>
      <c r="W190" s="81" t="n">
        <f aca="false">+[1]Tabulka!AP191</f>
        <v>0</v>
      </c>
      <c r="X190" s="82" t="n">
        <f aca="false">+[1]Tabulka!AQ191</f>
        <v>0</v>
      </c>
      <c r="Y190" s="83" t="n">
        <f aca="false">+[1]Tabulka!AR191</f>
        <v>0</v>
      </c>
      <c r="Z190" s="84" t="n">
        <f aca="false">+[1]Tabulka!AS191</f>
        <v>0</v>
      </c>
      <c r="AA190" s="82" t="n">
        <f aca="false">+[1]Tabulka!AT191</f>
        <v>0</v>
      </c>
      <c r="AB190" s="85" t="n">
        <f aca="false">+[1]Tabulka!CV191</f>
        <v>0</v>
      </c>
      <c r="AC190" s="86" t="n">
        <f aca="false">+[1]Tabulka!CS191</f>
        <v>99</v>
      </c>
      <c r="AD190" s="87" t="n">
        <f aca="false">+[1]Tabulka!CR191</f>
        <v>0</v>
      </c>
      <c r="AE190" s="88" t="n">
        <f aca="false">+[1]Tabulka!CQ191</f>
        <v>0</v>
      </c>
      <c r="AF190" s="0"/>
      <c r="AG190" s="0"/>
    </row>
    <row r="191" customFormat="false" ht="15.75" hidden="false" customHeight="false" outlineLevel="0" collapsed="false">
      <c r="A191" s="74" t="s">
        <v>196</v>
      </c>
      <c r="B191" s="75" t="str">
        <f aca="false">[1]Tabulka!C192</f>
        <v>ANTLOVÁ</v>
      </c>
      <c r="C191" s="75" t="str">
        <f aca="false">[1]Tabulka!D192</f>
        <v>Vanesa</v>
      </c>
      <c r="D191" s="76" t="n">
        <f aca="false">[1]Tabulka!E192</f>
        <v>1997</v>
      </c>
      <c r="E191" s="75" t="str">
        <f aca="false">[1]Tabulka!F192</f>
        <v>Havířov- CSVČ sv. Jana Boska</v>
      </c>
      <c r="F191" s="77" t="str">
        <f aca="false">[1]Tabulka!G192</f>
        <v>KA</v>
      </c>
      <c r="G191" s="78" t="n">
        <f aca="false">+[1]Tabulka!Z192</f>
        <v>0</v>
      </c>
      <c r="H191" s="79" t="n">
        <f aca="false">+[1]Tabulka!AA192</f>
        <v>0</v>
      </c>
      <c r="I191" s="78" t="n">
        <f aca="false">+[1]Tabulka!AB192</f>
        <v>0</v>
      </c>
      <c r="J191" s="80" t="n">
        <f aca="false">+[1]Tabulka!AC192</f>
        <v>0</v>
      </c>
      <c r="K191" s="78" t="n">
        <f aca="false">+[1]Tabulka!AD192</f>
        <v>0</v>
      </c>
      <c r="L191" s="80" t="n">
        <f aca="false">+[1]Tabulka!AE192</f>
        <v>0</v>
      </c>
      <c r="M191" s="78" t="n">
        <f aca="false">+[1]Tabulka!AF192</f>
        <v>0</v>
      </c>
      <c r="N191" s="80" t="n">
        <f aca="false">+[1]Tabulka!AG192</f>
        <v>0</v>
      </c>
      <c r="O191" s="78" t="n">
        <f aca="false">+[1]Tabulka!AH192</f>
        <v>0</v>
      </c>
      <c r="P191" s="80" t="n">
        <f aca="false">+[1]Tabulka!AI192</f>
        <v>0</v>
      </c>
      <c r="Q191" s="78" t="n">
        <f aca="false">+[1]Tabulka!AJ192</f>
        <v>0</v>
      </c>
      <c r="R191" s="80" t="n">
        <f aca="false">+[1]Tabulka!AK192</f>
        <v>0</v>
      </c>
      <c r="S191" s="78" t="n">
        <f aca="false">+[1]Tabulka!AL192</f>
        <v>0</v>
      </c>
      <c r="T191" s="80" t="n">
        <f aca="false">+[1]Tabulka!AM192</f>
        <v>0</v>
      </c>
      <c r="U191" s="78" t="n">
        <f aca="false">+[1]Tabulka!AN192</f>
        <v>0</v>
      </c>
      <c r="V191" s="80" t="n">
        <f aca="false">+[1]Tabulka!AO192</f>
        <v>0</v>
      </c>
      <c r="W191" s="81" t="n">
        <f aca="false">+[1]Tabulka!AP192</f>
        <v>0</v>
      </c>
      <c r="X191" s="82" t="n">
        <f aca="false">+[1]Tabulka!AQ192</f>
        <v>0</v>
      </c>
      <c r="Y191" s="83" t="n">
        <f aca="false">+[1]Tabulka!AR192</f>
        <v>0</v>
      </c>
      <c r="Z191" s="84" t="n">
        <f aca="false">+[1]Tabulka!AS192</f>
        <v>0</v>
      </c>
      <c r="AA191" s="82" t="n">
        <f aca="false">+[1]Tabulka!AT192</f>
        <v>0</v>
      </c>
      <c r="AB191" s="85" t="n">
        <f aca="false">+[1]Tabulka!CV192</f>
        <v>0</v>
      </c>
      <c r="AC191" s="86" t="n">
        <f aca="false">+[1]Tabulka!CS192</f>
        <v>99</v>
      </c>
      <c r="AD191" s="87" t="n">
        <f aca="false">+[1]Tabulka!CR192</f>
        <v>0</v>
      </c>
      <c r="AE191" s="88" t="n">
        <f aca="false">+[1]Tabulka!CQ192</f>
        <v>0</v>
      </c>
      <c r="AF191" s="0"/>
      <c r="AG191" s="0"/>
    </row>
    <row r="192" customFormat="false" ht="15.75" hidden="false" customHeight="false" outlineLevel="0" collapsed="false">
      <c r="A192" s="74" t="s">
        <v>197</v>
      </c>
      <c r="B192" s="75" t="str">
        <f aca="false">[1]Tabulka!C193</f>
        <v>BAHNÍKOVÁ</v>
      </c>
      <c r="C192" s="75" t="str">
        <f aca="false">[1]Tabulka!D193</f>
        <v>Michaela</v>
      </c>
      <c r="D192" s="76" t="n">
        <f aca="false">[1]Tabulka!E193</f>
        <v>1997</v>
      </c>
      <c r="E192" s="75" t="str">
        <f aca="false">[1]Tabulka!F193</f>
        <v>Darkovice- KST</v>
      </c>
      <c r="F192" s="77" t="str">
        <f aca="false">[1]Tabulka!G193</f>
        <v>OP</v>
      </c>
      <c r="G192" s="78" t="n">
        <f aca="false">+[1]Tabulka!Z193</f>
        <v>0</v>
      </c>
      <c r="H192" s="79" t="n">
        <f aca="false">+[1]Tabulka!AA193</f>
        <v>0</v>
      </c>
      <c r="I192" s="78" t="n">
        <f aca="false">+[1]Tabulka!AB193</f>
        <v>0</v>
      </c>
      <c r="J192" s="80" t="n">
        <f aca="false">+[1]Tabulka!AC193</f>
        <v>0</v>
      </c>
      <c r="K192" s="78" t="n">
        <f aca="false">+[1]Tabulka!AD193</f>
        <v>0</v>
      </c>
      <c r="L192" s="80" t="n">
        <f aca="false">+[1]Tabulka!AE193</f>
        <v>0</v>
      </c>
      <c r="M192" s="78" t="n">
        <f aca="false">+[1]Tabulka!AF193</f>
        <v>0</v>
      </c>
      <c r="N192" s="80" t="n">
        <f aca="false">+[1]Tabulka!AG193</f>
        <v>0</v>
      </c>
      <c r="O192" s="78" t="n">
        <f aca="false">+[1]Tabulka!AH193</f>
        <v>0</v>
      </c>
      <c r="P192" s="80" t="n">
        <f aca="false">+[1]Tabulka!AI193</f>
        <v>0</v>
      </c>
      <c r="Q192" s="78" t="n">
        <f aca="false">+[1]Tabulka!AJ193</f>
        <v>0</v>
      </c>
      <c r="R192" s="80" t="n">
        <f aca="false">+[1]Tabulka!AK193</f>
        <v>0</v>
      </c>
      <c r="S192" s="78" t="n">
        <f aca="false">+[1]Tabulka!AL193</f>
        <v>0</v>
      </c>
      <c r="T192" s="80" t="n">
        <f aca="false">+[1]Tabulka!AM193</f>
        <v>0</v>
      </c>
      <c r="U192" s="78" t="n">
        <f aca="false">+[1]Tabulka!AN193</f>
        <v>0</v>
      </c>
      <c r="V192" s="80" t="n">
        <f aca="false">+[1]Tabulka!AO193</f>
        <v>0</v>
      </c>
      <c r="W192" s="81" t="n">
        <f aca="false">+[1]Tabulka!AP193</f>
        <v>0</v>
      </c>
      <c r="X192" s="82" t="n">
        <f aca="false">+[1]Tabulka!AQ193</f>
        <v>0</v>
      </c>
      <c r="Y192" s="83" t="n">
        <f aca="false">+[1]Tabulka!AR193</f>
        <v>0</v>
      </c>
      <c r="Z192" s="84" t="n">
        <f aca="false">+[1]Tabulka!AS193</f>
        <v>0</v>
      </c>
      <c r="AA192" s="82" t="n">
        <f aca="false">+[1]Tabulka!AT193</f>
        <v>0</v>
      </c>
      <c r="AB192" s="85" t="n">
        <f aca="false">+[1]Tabulka!CV193</f>
        <v>0</v>
      </c>
      <c r="AC192" s="86" t="n">
        <f aca="false">+[1]Tabulka!CS193</f>
        <v>99</v>
      </c>
      <c r="AD192" s="87" t="n">
        <f aca="false">+[1]Tabulka!CR193</f>
        <v>0</v>
      </c>
      <c r="AE192" s="88" t="n">
        <f aca="false">+[1]Tabulka!CQ193</f>
        <v>0</v>
      </c>
      <c r="AF192" s="0"/>
      <c r="AG192" s="0"/>
    </row>
    <row r="193" customFormat="false" ht="15.75" hidden="false" customHeight="false" outlineLevel="0" collapsed="false">
      <c r="A193" s="74" t="s">
        <v>198</v>
      </c>
      <c r="B193" s="75" t="str">
        <f aca="false">[1]Tabulka!C194</f>
        <v>BAJGER</v>
      </c>
      <c r="C193" s="75" t="str">
        <f aca="false">[1]Tabulka!D194</f>
        <v>Ondřej</v>
      </c>
      <c r="D193" s="76" t="n">
        <f aca="false">[1]Tabulka!E194</f>
        <v>1994</v>
      </c>
      <c r="E193" s="75" t="str">
        <f aca="false">[1]Tabulka!F194</f>
        <v>Ostrava- Mittal TJ</v>
      </c>
      <c r="F193" s="77" t="str">
        <f aca="false">[1]Tabulka!G194</f>
        <v>OV</v>
      </c>
      <c r="G193" s="78" t="n">
        <f aca="false">+[1]Tabulka!Z194</f>
        <v>0</v>
      </c>
      <c r="H193" s="79" t="n">
        <f aca="false">+[1]Tabulka!AA194</f>
        <v>0</v>
      </c>
      <c r="I193" s="78" t="n">
        <f aca="false">+[1]Tabulka!AB194</f>
        <v>0</v>
      </c>
      <c r="J193" s="80" t="n">
        <f aca="false">+[1]Tabulka!AC194</f>
        <v>0</v>
      </c>
      <c r="K193" s="78" t="n">
        <f aca="false">+[1]Tabulka!AD194</f>
        <v>0</v>
      </c>
      <c r="L193" s="80" t="n">
        <f aca="false">+[1]Tabulka!AE194</f>
        <v>0</v>
      </c>
      <c r="M193" s="78" t="n">
        <f aca="false">+[1]Tabulka!AF194</f>
        <v>0</v>
      </c>
      <c r="N193" s="80" t="n">
        <f aca="false">+[1]Tabulka!AG194</f>
        <v>0</v>
      </c>
      <c r="O193" s="78" t="n">
        <f aca="false">+[1]Tabulka!AH194</f>
        <v>0</v>
      </c>
      <c r="P193" s="80" t="n">
        <f aca="false">+[1]Tabulka!AI194</f>
        <v>0</v>
      </c>
      <c r="Q193" s="78" t="n">
        <f aca="false">+[1]Tabulka!AJ194</f>
        <v>0</v>
      </c>
      <c r="R193" s="80" t="n">
        <f aca="false">+[1]Tabulka!AK194</f>
        <v>0</v>
      </c>
      <c r="S193" s="78" t="n">
        <f aca="false">+[1]Tabulka!AL194</f>
        <v>0</v>
      </c>
      <c r="T193" s="80" t="n">
        <f aca="false">+[1]Tabulka!AM194</f>
        <v>0</v>
      </c>
      <c r="U193" s="78" t="n">
        <f aca="false">+[1]Tabulka!AN194</f>
        <v>0</v>
      </c>
      <c r="V193" s="80" t="n">
        <f aca="false">+[1]Tabulka!AO194</f>
        <v>0</v>
      </c>
      <c r="W193" s="81" t="n">
        <f aca="false">+[1]Tabulka!AP194</f>
        <v>0</v>
      </c>
      <c r="X193" s="82" t="n">
        <f aca="false">+[1]Tabulka!AQ194</f>
        <v>0</v>
      </c>
      <c r="Y193" s="83" t="n">
        <f aca="false">+[1]Tabulka!AR194</f>
        <v>0</v>
      </c>
      <c r="Z193" s="84" t="n">
        <f aca="false">+[1]Tabulka!AS194</f>
        <v>0</v>
      </c>
      <c r="AA193" s="82" t="n">
        <f aca="false">+[1]Tabulka!AT194</f>
        <v>0</v>
      </c>
      <c r="AB193" s="85" t="n">
        <f aca="false">+[1]Tabulka!CV194</f>
        <v>0</v>
      </c>
      <c r="AC193" s="86" t="n">
        <f aca="false">+[1]Tabulka!CS194</f>
        <v>99</v>
      </c>
      <c r="AD193" s="87" t="n">
        <f aca="false">+[1]Tabulka!CR194</f>
        <v>0</v>
      </c>
      <c r="AE193" s="88" t="n">
        <f aca="false">+[1]Tabulka!CQ194</f>
        <v>0</v>
      </c>
      <c r="AF193" s="0"/>
      <c r="AG193" s="0"/>
    </row>
    <row r="194" customFormat="false" ht="15.75" hidden="false" customHeight="false" outlineLevel="0" collapsed="false">
      <c r="A194" s="74" t="s">
        <v>199</v>
      </c>
      <c r="B194" s="75" t="str">
        <f aca="false">[1]Tabulka!C195</f>
        <v>BALÁŽ</v>
      </c>
      <c r="C194" s="75" t="str">
        <f aca="false">[1]Tabulka!D195</f>
        <v>Henrik</v>
      </c>
      <c r="D194" s="76" t="n">
        <f aca="false">[1]Tabulka!E195</f>
        <v>1996</v>
      </c>
      <c r="E194" s="75" t="str">
        <f aca="false">[1]Tabulka!F195</f>
        <v>Kopřivnice- Tatra  ASK</v>
      </c>
      <c r="F194" s="77" t="str">
        <f aca="false">[1]Tabulka!G195</f>
        <v>NJ</v>
      </c>
      <c r="G194" s="78" t="n">
        <f aca="false">+[1]Tabulka!Z195</f>
        <v>0</v>
      </c>
      <c r="H194" s="79" t="n">
        <f aca="false">+[1]Tabulka!AA195</f>
        <v>0</v>
      </c>
      <c r="I194" s="78" t="n">
        <f aca="false">+[1]Tabulka!AB195</f>
        <v>0</v>
      </c>
      <c r="J194" s="80" t="n">
        <f aca="false">+[1]Tabulka!AC195</f>
        <v>0</v>
      </c>
      <c r="K194" s="78" t="n">
        <f aca="false">+[1]Tabulka!AD195</f>
        <v>0</v>
      </c>
      <c r="L194" s="80" t="n">
        <f aca="false">+[1]Tabulka!AE195</f>
        <v>0</v>
      </c>
      <c r="M194" s="78" t="n">
        <f aca="false">+[1]Tabulka!AF195</f>
        <v>0</v>
      </c>
      <c r="N194" s="80" t="n">
        <f aca="false">+[1]Tabulka!AG195</f>
        <v>0</v>
      </c>
      <c r="O194" s="78" t="n">
        <f aca="false">+[1]Tabulka!AH195</f>
        <v>0</v>
      </c>
      <c r="P194" s="80" t="n">
        <f aca="false">+[1]Tabulka!AI195</f>
        <v>0</v>
      </c>
      <c r="Q194" s="78" t="n">
        <f aca="false">+[1]Tabulka!AJ195</f>
        <v>0</v>
      </c>
      <c r="R194" s="80" t="n">
        <f aca="false">+[1]Tabulka!AK195</f>
        <v>0</v>
      </c>
      <c r="S194" s="78" t="n">
        <f aca="false">+[1]Tabulka!AL195</f>
        <v>0</v>
      </c>
      <c r="T194" s="80" t="n">
        <f aca="false">+[1]Tabulka!AM195</f>
        <v>0</v>
      </c>
      <c r="U194" s="78" t="n">
        <f aca="false">+[1]Tabulka!AN195</f>
        <v>0</v>
      </c>
      <c r="V194" s="80" t="n">
        <f aca="false">+[1]Tabulka!AO195</f>
        <v>0</v>
      </c>
      <c r="W194" s="81" t="n">
        <f aca="false">+[1]Tabulka!AP195</f>
        <v>0</v>
      </c>
      <c r="X194" s="82" t="n">
        <f aca="false">+[1]Tabulka!AQ195</f>
        <v>0</v>
      </c>
      <c r="Y194" s="83" t="n">
        <f aca="false">+[1]Tabulka!AR195</f>
        <v>0</v>
      </c>
      <c r="Z194" s="84" t="n">
        <f aca="false">+[1]Tabulka!AS195</f>
        <v>0</v>
      </c>
      <c r="AA194" s="82" t="n">
        <f aca="false">+[1]Tabulka!AT195</f>
        <v>0</v>
      </c>
      <c r="AB194" s="85" t="n">
        <f aca="false">+[1]Tabulka!CV195</f>
        <v>0</v>
      </c>
      <c r="AC194" s="86" t="n">
        <f aca="false">+[1]Tabulka!CS195</f>
        <v>99</v>
      </c>
      <c r="AD194" s="87" t="n">
        <f aca="false">+[1]Tabulka!CR195</f>
        <v>0</v>
      </c>
      <c r="AE194" s="88" t="n">
        <f aca="false">+[1]Tabulka!CQ195</f>
        <v>0</v>
      </c>
      <c r="AF194" s="0"/>
      <c r="AG194" s="0"/>
    </row>
    <row r="195" customFormat="false" ht="15.75" hidden="false" customHeight="false" outlineLevel="0" collapsed="false">
      <c r="A195" s="74" t="s">
        <v>200</v>
      </c>
      <c r="B195" s="75" t="str">
        <f aca="false">[1]Tabulka!C196</f>
        <v>BALÁŽOVÁ</v>
      </c>
      <c r="C195" s="75" t="str">
        <f aca="false">[1]Tabulka!D196</f>
        <v>Barbora</v>
      </c>
      <c r="D195" s="76" t="n">
        <f aca="false">[1]Tabulka!E196</f>
        <v>1995</v>
      </c>
      <c r="E195" s="75" t="str">
        <f aca="false">[1]Tabulka!F196</f>
        <v>Kopřivnice- Tatra  ASK</v>
      </c>
      <c r="F195" s="77" t="str">
        <f aca="false">[1]Tabulka!G196</f>
        <v>NJ</v>
      </c>
      <c r="G195" s="78" t="n">
        <f aca="false">+[1]Tabulka!Z196</f>
        <v>0</v>
      </c>
      <c r="H195" s="79" t="n">
        <f aca="false">+[1]Tabulka!AA196</f>
        <v>0</v>
      </c>
      <c r="I195" s="78" t="n">
        <f aca="false">+[1]Tabulka!AB196</f>
        <v>0</v>
      </c>
      <c r="J195" s="80" t="n">
        <f aca="false">+[1]Tabulka!AC196</f>
        <v>0</v>
      </c>
      <c r="K195" s="78" t="n">
        <f aca="false">+[1]Tabulka!AD196</f>
        <v>0</v>
      </c>
      <c r="L195" s="80" t="n">
        <f aca="false">+[1]Tabulka!AE196</f>
        <v>0</v>
      </c>
      <c r="M195" s="78" t="n">
        <f aca="false">+[1]Tabulka!AF196</f>
        <v>0</v>
      </c>
      <c r="N195" s="80" t="n">
        <f aca="false">+[1]Tabulka!AG196</f>
        <v>0</v>
      </c>
      <c r="O195" s="78" t="n">
        <f aca="false">+[1]Tabulka!AH196</f>
        <v>0</v>
      </c>
      <c r="P195" s="80" t="n">
        <f aca="false">+[1]Tabulka!AI196</f>
        <v>0</v>
      </c>
      <c r="Q195" s="78" t="n">
        <f aca="false">+[1]Tabulka!AJ196</f>
        <v>0</v>
      </c>
      <c r="R195" s="80" t="n">
        <f aca="false">+[1]Tabulka!AK196</f>
        <v>0</v>
      </c>
      <c r="S195" s="78" t="n">
        <f aca="false">+[1]Tabulka!AL196</f>
        <v>0</v>
      </c>
      <c r="T195" s="80" t="n">
        <f aca="false">+[1]Tabulka!AM196</f>
        <v>0</v>
      </c>
      <c r="U195" s="78" t="n">
        <f aca="false">+[1]Tabulka!AN196</f>
        <v>0</v>
      </c>
      <c r="V195" s="80" t="n">
        <f aca="false">+[1]Tabulka!AO196</f>
        <v>0</v>
      </c>
      <c r="W195" s="81" t="n">
        <f aca="false">+[1]Tabulka!AP196</f>
        <v>0</v>
      </c>
      <c r="X195" s="82" t="n">
        <f aca="false">+[1]Tabulka!AQ196</f>
        <v>0</v>
      </c>
      <c r="Y195" s="83" t="n">
        <f aca="false">+[1]Tabulka!AR196</f>
        <v>0</v>
      </c>
      <c r="Z195" s="84" t="n">
        <f aca="false">+[1]Tabulka!AS196</f>
        <v>0</v>
      </c>
      <c r="AA195" s="82" t="n">
        <f aca="false">+[1]Tabulka!AT196</f>
        <v>0</v>
      </c>
      <c r="AB195" s="85" t="n">
        <f aca="false">+[1]Tabulka!CV196</f>
        <v>0</v>
      </c>
      <c r="AC195" s="86" t="n">
        <f aca="false">+[1]Tabulka!CS196</f>
        <v>99</v>
      </c>
      <c r="AD195" s="87" t="n">
        <f aca="false">+[1]Tabulka!CR196</f>
        <v>0</v>
      </c>
      <c r="AE195" s="88" t="n">
        <f aca="false">+[1]Tabulka!CQ196</f>
        <v>0</v>
      </c>
      <c r="AF195" s="0"/>
      <c r="AG195" s="0"/>
    </row>
    <row r="196" customFormat="false" ht="15.75" hidden="false" customHeight="false" outlineLevel="0" collapsed="false">
      <c r="A196" s="74" t="s">
        <v>201</v>
      </c>
      <c r="B196" s="75" t="str">
        <f aca="false">[1]Tabulka!C197</f>
        <v>BARAN</v>
      </c>
      <c r="C196" s="75" t="str">
        <f aca="false">[1]Tabulka!D197</f>
        <v>Martin</v>
      </c>
      <c r="D196" s="76" t="n">
        <f aca="false">[1]Tabulka!E197</f>
        <v>1993</v>
      </c>
      <c r="E196" s="75" t="str">
        <f aca="false">[1]Tabulka!F197</f>
        <v>Bobrovníky- Sokol  TJ</v>
      </c>
      <c r="F196" s="77" t="str">
        <f aca="false">[1]Tabulka!G197</f>
        <v>OP</v>
      </c>
      <c r="G196" s="78" t="n">
        <f aca="false">+[1]Tabulka!Z197</f>
        <v>0</v>
      </c>
      <c r="H196" s="79" t="n">
        <f aca="false">+[1]Tabulka!AA197</f>
        <v>0</v>
      </c>
      <c r="I196" s="78" t="n">
        <f aca="false">+[1]Tabulka!AB197</f>
        <v>0</v>
      </c>
      <c r="J196" s="80" t="n">
        <f aca="false">+[1]Tabulka!AC197</f>
        <v>0</v>
      </c>
      <c r="K196" s="78" t="n">
        <f aca="false">+[1]Tabulka!AD197</f>
        <v>0</v>
      </c>
      <c r="L196" s="80" t="n">
        <f aca="false">+[1]Tabulka!AE197</f>
        <v>0</v>
      </c>
      <c r="M196" s="78" t="n">
        <f aca="false">+[1]Tabulka!AF197</f>
        <v>0</v>
      </c>
      <c r="N196" s="80" t="n">
        <f aca="false">+[1]Tabulka!AG197</f>
        <v>0</v>
      </c>
      <c r="O196" s="78" t="n">
        <f aca="false">+[1]Tabulka!AH197</f>
        <v>0</v>
      </c>
      <c r="P196" s="80" t="n">
        <f aca="false">+[1]Tabulka!AI197</f>
        <v>0</v>
      </c>
      <c r="Q196" s="78" t="n">
        <f aca="false">+[1]Tabulka!AJ197</f>
        <v>0</v>
      </c>
      <c r="R196" s="80" t="n">
        <f aca="false">+[1]Tabulka!AK197</f>
        <v>0</v>
      </c>
      <c r="S196" s="78" t="n">
        <f aca="false">+[1]Tabulka!AL197</f>
        <v>0</v>
      </c>
      <c r="T196" s="80" t="n">
        <f aca="false">+[1]Tabulka!AM197</f>
        <v>0</v>
      </c>
      <c r="U196" s="78" t="n">
        <f aca="false">+[1]Tabulka!AN197</f>
        <v>0</v>
      </c>
      <c r="V196" s="80" t="n">
        <f aca="false">+[1]Tabulka!AO197</f>
        <v>0</v>
      </c>
      <c r="W196" s="81" t="n">
        <f aca="false">+[1]Tabulka!AP197</f>
        <v>0</v>
      </c>
      <c r="X196" s="82" t="n">
        <f aca="false">+[1]Tabulka!AQ197</f>
        <v>0</v>
      </c>
      <c r="Y196" s="83" t="n">
        <f aca="false">+[1]Tabulka!AR197</f>
        <v>0</v>
      </c>
      <c r="Z196" s="84" t="n">
        <f aca="false">+[1]Tabulka!AS197</f>
        <v>0</v>
      </c>
      <c r="AA196" s="82" t="n">
        <f aca="false">+[1]Tabulka!AT197</f>
        <v>0</v>
      </c>
      <c r="AB196" s="85" t="n">
        <f aca="false">+[1]Tabulka!CV197</f>
        <v>0</v>
      </c>
      <c r="AC196" s="86" t="n">
        <f aca="false">+[1]Tabulka!CS197</f>
        <v>99</v>
      </c>
      <c r="AD196" s="87" t="n">
        <f aca="false">+[1]Tabulka!CR197</f>
        <v>0</v>
      </c>
      <c r="AE196" s="88" t="n">
        <f aca="false">+[1]Tabulka!CQ197</f>
        <v>0</v>
      </c>
      <c r="AF196" s="0"/>
      <c r="AG196" s="0"/>
    </row>
    <row r="197" customFormat="false" ht="15.75" hidden="false" customHeight="false" outlineLevel="0" collapsed="false">
      <c r="A197" s="74" t="s">
        <v>202</v>
      </c>
      <c r="B197" s="75" t="str">
        <f aca="false">[1]Tabulka!C198</f>
        <v>BARANEK</v>
      </c>
      <c r="C197" s="75" t="str">
        <f aca="false">[1]Tabulka!D198</f>
        <v>Vojtěch</v>
      </c>
      <c r="D197" s="76" t="n">
        <f aca="false">[1]Tabulka!E198</f>
        <v>1994</v>
      </c>
      <c r="E197" s="75" t="str">
        <f aca="false">[1]Tabulka!F198</f>
        <v>Bobrovníky- Sokol  TJ</v>
      </c>
      <c r="F197" s="77" t="str">
        <f aca="false">[1]Tabulka!G198</f>
        <v>OP</v>
      </c>
      <c r="G197" s="78" t="n">
        <f aca="false">+[1]Tabulka!Z198</f>
        <v>0</v>
      </c>
      <c r="H197" s="79" t="n">
        <f aca="false">+[1]Tabulka!AA198</f>
        <v>0</v>
      </c>
      <c r="I197" s="78" t="n">
        <f aca="false">+[1]Tabulka!AB198</f>
        <v>0</v>
      </c>
      <c r="J197" s="80" t="n">
        <f aca="false">+[1]Tabulka!AC198</f>
        <v>0</v>
      </c>
      <c r="K197" s="78" t="n">
        <f aca="false">+[1]Tabulka!AD198</f>
        <v>0</v>
      </c>
      <c r="L197" s="80" t="n">
        <f aca="false">+[1]Tabulka!AE198</f>
        <v>0</v>
      </c>
      <c r="M197" s="78" t="n">
        <f aca="false">+[1]Tabulka!AF198</f>
        <v>0</v>
      </c>
      <c r="N197" s="80" t="n">
        <f aca="false">+[1]Tabulka!AG198</f>
        <v>0</v>
      </c>
      <c r="O197" s="78" t="n">
        <f aca="false">+[1]Tabulka!AH198</f>
        <v>0</v>
      </c>
      <c r="P197" s="80" t="n">
        <f aca="false">+[1]Tabulka!AI198</f>
        <v>0</v>
      </c>
      <c r="Q197" s="78" t="n">
        <f aca="false">+[1]Tabulka!AJ198</f>
        <v>0</v>
      </c>
      <c r="R197" s="80" t="n">
        <f aca="false">+[1]Tabulka!AK198</f>
        <v>0</v>
      </c>
      <c r="S197" s="78" t="n">
        <f aca="false">+[1]Tabulka!AL198</f>
        <v>0</v>
      </c>
      <c r="T197" s="80" t="n">
        <f aca="false">+[1]Tabulka!AM198</f>
        <v>0</v>
      </c>
      <c r="U197" s="78" t="n">
        <f aca="false">+[1]Tabulka!AN198</f>
        <v>0</v>
      </c>
      <c r="V197" s="80" t="n">
        <f aca="false">+[1]Tabulka!AO198</f>
        <v>0</v>
      </c>
      <c r="W197" s="81" t="n">
        <f aca="false">+[1]Tabulka!AP198</f>
        <v>0</v>
      </c>
      <c r="X197" s="82" t="n">
        <f aca="false">+[1]Tabulka!AQ198</f>
        <v>0</v>
      </c>
      <c r="Y197" s="83" t="n">
        <f aca="false">+[1]Tabulka!AR198</f>
        <v>0</v>
      </c>
      <c r="Z197" s="84" t="n">
        <f aca="false">+[1]Tabulka!AS198</f>
        <v>0</v>
      </c>
      <c r="AA197" s="82" t="n">
        <f aca="false">+[1]Tabulka!AT198</f>
        <v>0</v>
      </c>
      <c r="AB197" s="85" t="n">
        <f aca="false">+[1]Tabulka!CV198</f>
        <v>0</v>
      </c>
      <c r="AC197" s="86" t="n">
        <f aca="false">+[1]Tabulka!CS198</f>
        <v>99</v>
      </c>
      <c r="AD197" s="87" t="n">
        <f aca="false">+[1]Tabulka!CR198</f>
        <v>0</v>
      </c>
      <c r="AE197" s="88" t="n">
        <f aca="false">+[1]Tabulka!CQ198</f>
        <v>0</v>
      </c>
      <c r="AF197" s="0"/>
      <c r="AG197" s="0"/>
    </row>
    <row r="198" customFormat="false" ht="15.75" hidden="false" customHeight="false" outlineLevel="0" collapsed="false">
      <c r="A198" s="74" t="s">
        <v>203</v>
      </c>
      <c r="B198" s="75" t="str">
        <f aca="false">[1]Tabulka!C199</f>
        <v>BARŤÁK</v>
      </c>
      <c r="C198" s="75" t="str">
        <f aca="false">[1]Tabulka!D199</f>
        <v>Marcel</v>
      </c>
      <c r="D198" s="76" t="n">
        <f aca="false">[1]Tabulka!E199</f>
        <v>1992</v>
      </c>
      <c r="E198" s="75" t="str">
        <f aca="false">[1]Tabulka!F199</f>
        <v>Paskov- Orel</v>
      </c>
      <c r="F198" s="77" t="str">
        <f aca="false">[1]Tabulka!G199</f>
        <v>FM</v>
      </c>
      <c r="G198" s="78" t="n">
        <f aca="false">+[1]Tabulka!Z199</f>
        <v>0</v>
      </c>
      <c r="H198" s="79" t="n">
        <f aca="false">+[1]Tabulka!AA199</f>
        <v>0</v>
      </c>
      <c r="I198" s="78" t="n">
        <f aca="false">+[1]Tabulka!AB199</f>
        <v>0</v>
      </c>
      <c r="J198" s="80" t="n">
        <f aca="false">+[1]Tabulka!AC199</f>
        <v>0</v>
      </c>
      <c r="K198" s="78" t="n">
        <f aca="false">+[1]Tabulka!AD199</f>
        <v>0</v>
      </c>
      <c r="L198" s="80" t="n">
        <f aca="false">+[1]Tabulka!AE199</f>
        <v>0</v>
      </c>
      <c r="M198" s="78" t="n">
        <f aca="false">+[1]Tabulka!AF199</f>
        <v>0</v>
      </c>
      <c r="N198" s="80" t="n">
        <f aca="false">+[1]Tabulka!AG199</f>
        <v>0</v>
      </c>
      <c r="O198" s="78" t="n">
        <f aca="false">+[1]Tabulka!AH199</f>
        <v>0</v>
      </c>
      <c r="P198" s="80" t="n">
        <f aca="false">+[1]Tabulka!AI199</f>
        <v>0</v>
      </c>
      <c r="Q198" s="78" t="n">
        <f aca="false">+[1]Tabulka!AJ199</f>
        <v>0</v>
      </c>
      <c r="R198" s="80" t="n">
        <f aca="false">+[1]Tabulka!AK199</f>
        <v>0</v>
      </c>
      <c r="S198" s="78" t="n">
        <f aca="false">+[1]Tabulka!AL199</f>
        <v>0</v>
      </c>
      <c r="T198" s="80" t="n">
        <f aca="false">+[1]Tabulka!AM199</f>
        <v>0</v>
      </c>
      <c r="U198" s="78" t="n">
        <f aca="false">+[1]Tabulka!AN199</f>
        <v>0</v>
      </c>
      <c r="V198" s="80" t="n">
        <f aca="false">+[1]Tabulka!AO199</f>
        <v>0</v>
      </c>
      <c r="W198" s="81" t="n">
        <f aca="false">+[1]Tabulka!AP199</f>
        <v>0</v>
      </c>
      <c r="X198" s="82" t="n">
        <f aca="false">+[1]Tabulka!AQ199</f>
        <v>0</v>
      </c>
      <c r="Y198" s="83" t="n">
        <f aca="false">+[1]Tabulka!AR199</f>
        <v>0</v>
      </c>
      <c r="Z198" s="84" t="n">
        <f aca="false">+[1]Tabulka!AS199</f>
        <v>0</v>
      </c>
      <c r="AA198" s="82" t="n">
        <f aca="false">+[1]Tabulka!AT199</f>
        <v>0</v>
      </c>
      <c r="AB198" s="85" t="n">
        <f aca="false">+[1]Tabulka!CV199</f>
        <v>0</v>
      </c>
      <c r="AC198" s="86" t="n">
        <f aca="false">+[1]Tabulka!CS199</f>
        <v>99</v>
      </c>
      <c r="AD198" s="87" t="n">
        <f aca="false">+[1]Tabulka!CR199</f>
        <v>0</v>
      </c>
      <c r="AE198" s="88" t="n">
        <f aca="false">+[1]Tabulka!CQ199</f>
        <v>0</v>
      </c>
      <c r="AF198" s="0"/>
      <c r="AG198" s="0"/>
    </row>
    <row r="199" customFormat="false" ht="15.75" hidden="false" customHeight="false" outlineLevel="0" collapsed="false">
      <c r="A199" s="74" t="s">
        <v>204</v>
      </c>
      <c r="B199" s="75" t="str">
        <f aca="false">[1]Tabulka!C200</f>
        <v>BARTEK</v>
      </c>
      <c r="C199" s="75" t="str">
        <f aca="false">[1]Tabulka!D200</f>
        <v>Michael</v>
      </c>
      <c r="D199" s="76" t="n">
        <f aca="false">[1]Tabulka!E200</f>
        <v>1994</v>
      </c>
      <c r="E199" s="75" t="str">
        <f aca="false">[1]Tabulka!F200</f>
        <v>Vratimov- MG Odra Gas TTC</v>
      </c>
      <c r="F199" s="77" t="str">
        <f aca="false">[1]Tabulka!G200</f>
        <v>OV</v>
      </c>
      <c r="G199" s="78" t="n">
        <f aca="false">+[1]Tabulka!Z200</f>
        <v>0</v>
      </c>
      <c r="H199" s="79" t="n">
        <f aca="false">+[1]Tabulka!AA200</f>
        <v>0</v>
      </c>
      <c r="I199" s="78" t="n">
        <f aca="false">+[1]Tabulka!AB200</f>
        <v>0</v>
      </c>
      <c r="J199" s="80" t="n">
        <f aca="false">+[1]Tabulka!AC200</f>
        <v>0</v>
      </c>
      <c r="K199" s="78" t="n">
        <f aca="false">+[1]Tabulka!AD200</f>
        <v>0</v>
      </c>
      <c r="L199" s="80" t="n">
        <f aca="false">+[1]Tabulka!AE200</f>
        <v>0</v>
      </c>
      <c r="M199" s="78" t="n">
        <f aca="false">+[1]Tabulka!AF200</f>
        <v>0</v>
      </c>
      <c r="N199" s="80" t="n">
        <f aca="false">+[1]Tabulka!AG200</f>
        <v>0</v>
      </c>
      <c r="O199" s="78" t="n">
        <f aca="false">+[1]Tabulka!AH200</f>
        <v>0</v>
      </c>
      <c r="P199" s="80" t="n">
        <f aca="false">+[1]Tabulka!AI200</f>
        <v>0</v>
      </c>
      <c r="Q199" s="78" t="n">
        <f aca="false">+[1]Tabulka!AJ200</f>
        <v>0</v>
      </c>
      <c r="R199" s="80" t="n">
        <f aca="false">+[1]Tabulka!AK200</f>
        <v>0</v>
      </c>
      <c r="S199" s="78" t="n">
        <f aca="false">+[1]Tabulka!AL200</f>
        <v>0</v>
      </c>
      <c r="T199" s="80" t="n">
        <f aca="false">+[1]Tabulka!AM200</f>
        <v>0</v>
      </c>
      <c r="U199" s="78" t="n">
        <f aca="false">+[1]Tabulka!AN200</f>
        <v>0</v>
      </c>
      <c r="V199" s="80" t="n">
        <f aca="false">+[1]Tabulka!AO200</f>
        <v>0</v>
      </c>
      <c r="W199" s="81" t="n">
        <f aca="false">+[1]Tabulka!AP200</f>
        <v>0</v>
      </c>
      <c r="X199" s="82" t="n">
        <f aca="false">+[1]Tabulka!AQ200</f>
        <v>0</v>
      </c>
      <c r="Y199" s="83" t="n">
        <f aca="false">+[1]Tabulka!AR200</f>
        <v>0</v>
      </c>
      <c r="Z199" s="84" t="n">
        <f aca="false">+[1]Tabulka!AS200</f>
        <v>0</v>
      </c>
      <c r="AA199" s="82" t="n">
        <f aca="false">+[1]Tabulka!AT200</f>
        <v>0</v>
      </c>
      <c r="AB199" s="85" t="n">
        <f aca="false">+[1]Tabulka!CV200</f>
        <v>0</v>
      </c>
      <c r="AC199" s="86" t="n">
        <f aca="false">+[1]Tabulka!CS200</f>
        <v>99</v>
      </c>
      <c r="AD199" s="87" t="n">
        <f aca="false">+[1]Tabulka!CR200</f>
        <v>0</v>
      </c>
      <c r="AE199" s="88" t="n">
        <f aca="false">+[1]Tabulka!CQ200</f>
        <v>0</v>
      </c>
      <c r="AF199" s="0"/>
      <c r="AG199" s="0"/>
    </row>
    <row r="200" customFormat="false" ht="15.75" hidden="false" customHeight="false" outlineLevel="0" collapsed="false">
      <c r="A200" s="74" t="s">
        <v>205</v>
      </c>
      <c r="B200" s="75" t="str">
        <f aca="false">[1]Tabulka!C201</f>
        <v>BENEŠ</v>
      </c>
      <c r="C200" s="75" t="str">
        <f aca="false">[1]Tabulka!D201</f>
        <v>Michal</v>
      </c>
      <c r="D200" s="76" t="n">
        <f aca="false">[1]Tabulka!E201</f>
        <v>1994</v>
      </c>
      <c r="E200" s="75" t="str">
        <f aca="false">[1]Tabulka!F201</f>
        <v>Ostrava- Mittal TJ</v>
      </c>
      <c r="F200" s="77" t="str">
        <f aca="false">[1]Tabulka!G201</f>
        <v>OV</v>
      </c>
      <c r="G200" s="78" t="n">
        <f aca="false">+[1]Tabulka!Z201</f>
        <v>0</v>
      </c>
      <c r="H200" s="79" t="n">
        <f aca="false">+[1]Tabulka!AA201</f>
        <v>0</v>
      </c>
      <c r="I200" s="78" t="n">
        <f aca="false">+[1]Tabulka!AB201</f>
        <v>0</v>
      </c>
      <c r="J200" s="80" t="n">
        <f aca="false">+[1]Tabulka!AC201</f>
        <v>0</v>
      </c>
      <c r="K200" s="78" t="n">
        <f aca="false">+[1]Tabulka!AD201</f>
        <v>0</v>
      </c>
      <c r="L200" s="80" t="n">
        <f aca="false">+[1]Tabulka!AE201</f>
        <v>0</v>
      </c>
      <c r="M200" s="78" t="n">
        <f aca="false">+[1]Tabulka!AF201</f>
        <v>0</v>
      </c>
      <c r="N200" s="80" t="n">
        <f aca="false">+[1]Tabulka!AG201</f>
        <v>0</v>
      </c>
      <c r="O200" s="78" t="n">
        <f aca="false">+[1]Tabulka!AH201</f>
        <v>0</v>
      </c>
      <c r="P200" s="80" t="n">
        <f aca="false">+[1]Tabulka!AI201</f>
        <v>0</v>
      </c>
      <c r="Q200" s="78" t="n">
        <f aca="false">+[1]Tabulka!AJ201</f>
        <v>0</v>
      </c>
      <c r="R200" s="80" t="n">
        <f aca="false">+[1]Tabulka!AK201</f>
        <v>0</v>
      </c>
      <c r="S200" s="78" t="n">
        <f aca="false">+[1]Tabulka!AL201</f>
        <v>0</v>
      </c>
      <c r="T200" s="80" t="n">
        <f aca="false">+[1]Tabulka!AM201</f>
        <v>0</v>
      </c>
      <c r="U200" s="78" t="n">
        <f aca="false">+[1]Tabulka!AN201</f>
        <v>0</v>
      </c>
      <c r="V200" s="80" t="n">
        <f aca="false">+[1]Tabulka!AO201</f>
        <v>0</v>
      </c>
      <c r="W200" s="81" t="n">
        <f aca="false">+[1]Tabulka!AP201</f>
        <v>0</v>
      </c>
      <c r="X200" s="82" t="n">
        <f aca="false">+[1]Tabulka!AQ201</f>
        <v>0</v>
      </c>
      <c r="Y200" s="83" t="n">
        <f aca="false">+[1]Tabulka!AR201</f>
        <v>0</v>
      </c>
      <c r="Z200" s="84" t="n">
        <f aca="false">+[1]Tabulka!AS201</f>
        <v>0</v>
      </c>
      <c r="AA200" s="82" t="n">
        <f aca="false">+[1]Tabulka!AT201</f>
        <v>0</v>
      </c>
      <c r="AB200" s="85" t="n">
        <f aca="false">+[1]Tabulka!CV201</f>
        <v>0</v>
      </c>
      <c r="AC200" s="86" t="n">
        <f aca="false">+[1]Tabulka!CS201</f>
        <v>99</v>
      </c>
      <c r="AD200" s="87" t="n">
        <f aca="false">+[1]Tabulka!CR201</f>
        <v>0</v>
      </c>
      <c r="AE200" s="88" t="n">
        <f aca="false">+[1]Tabulka!CQ201</f>
        <v>0</v>
      </c>
      <c r="AF200" s="0"/>
      <c r="AG200" s="0"/>
    </row>
    <row r="201" customFormat="false" ht="15.75" hidden="false" customHeight="false" outlineLevel="0" collapsed="false">
      <c r="A201" s="74" t="s">
        <v>206</v>
      </c>
      <c r="B201" s="75" t="str">
        <f aca="false">[1]Tabulka!C202</f>
        <v>BERÁNKOVÁ</v>
      </c>
      <c r="C201" s="75" t="str">
        <f aca="false">[1]Tabulka!D202</f>
        <v>Kristýna</v>
      </c>
      <c r="D201" s="76" t="n">
        <f aca="false">[1]Tabulka!E202</f>
        <v>1998</v>
      </c>
      <c r="E201" s="75" t="str">
        <f aca="false">[1]Tabulka!F202</f>
        <v>Karviná- KLUBsten KST</v>
      </c>
      <c r="F201" s="77" t="str">
        <f aca="false">[1]Tabulka!G202</f>
        <v>KA</v>
      </c>
      <c r="G201" s="78" t="n">
        <f aca="false">+[1]Tabulka!Z202</f>
        <v>0</v>
      </c>
      <c r="H201" s="79" t="n">
        <f aca="false">+[1]Tabulka!AA202</f>
        <v>0</v>
      </c>
      <c r="I201" s="78" t="n">
        <f aca="false">+[1]Tabulka!AB202</f>
        <v>0</v>
      </c>
      <c r="J201" s="80" t="n">
        <f aca="false">+[1]Tabulka!AC202</f>
        <v>0</v>
      </c>
      <c r="K201" s="78" t="n">
        <f aca="false">+[1]Tabulka!AD202</f>
        <v>0</v>
      </c>
      <c r="L201" s="80" t="n">
        <f aca="false">+[1]Tabulka!AE202</f>
        <v>0</v>
      </c>
      <c r="M201" s="78" t="n">
        <f aca="false">+[1]Tabulka!AF202</f>
        <v>0</v>
      </c>
      <c r="N201" s="80" t="n">
        <f aca="false">+[1]Tabulka!AG202</f>
        <v>0</v>
      </c>
      <c r="O201" s="78" t="n">
        <f aca="false">+[1]Tabulka!AH202</f>
        <v>0</v>
      </c>
      <c r="P201" s="80" t="n">
        <f aca="false">+[1]Tabulka!AI202</f>
        <v>0</v>
      </c>
      <c r="Q201" s="78" t="n">
        <f aca="false">+[1]Tabulka!AJ202</f>
        <v>0</v>
      </c>
      <c r="R201" s="80" t="n">
        <f aca="false">+[1]Tabulka!AK202</f>
        <v>0</v>
      </c>
      <c r="S201" s="78" t="n">
        <f aca="false">+[1]Tabulka!AL202</f>
        <v>0</v>
      </c>
      <c r="T201" s="80" t="n">
        <f aca="false">+[1]Tabulka!AM202</f>
        <v>0</v>
      </c>
      <c r="U201" s="78" t="n">
        <f aca="false">+[1]Tabulka!AN202</f>
        <v>0</v>
      </c>
      <c r="V201" s="80" t="n">
        <f aca="false">+[1]Tabulka!AO202</f>
        <v>0</v>
      </c>
      <c r="W201" s="81" t="n">
        <f aca="false">+[1]Tabulka!AP202</f>
        <v>0</v>
      </c>
      <c r="X201" s="82" t="n">
        <f aca="false">+[1]Tabulka!AQ202</f>
        <v>0</v>
      </c>
      <c r="Y201" s="83" t="n">
        <f aca="false">+[1]Tabulka!AR202</f>
        <v>0</v>
      </c>
      <c r="Z201" s="84" t="n">
        <f aca="false">+[1]Tabulka!AS202</f>
        <v>0</v>
      </c>
      <c r="AA201" s="82" t="n">
        <f aca="false">+[1]Tabulka!AT202</f>
        <v>0</v>
      </c>
      <c r="AB201" s="85" t="n">
        <f aca="false">+[1]Tabulka!CV202</f>
        <v>0</v>
      </c>
      <c r="AC201" s="86" t="n">
        <f aca="false">+[1]Tabulka!CS202</f>
        <v>99</v>
      </c>
      <c r="AD201" s="87" t="n">
        <f aca="false">+[1]Tabulka!CR202</f>
        <v>0</v>
      </c>
      <c r="AE201" s="88" t="n">
        <f aca="false">+[1]Tabulka!CQ202</f>
        <v>0</v>
      </c>
      <c r="AF201" s="0"/>
      <c r="AG201" s="0"/>
    </row>
    <row r="202" customFormat="false" ht="15.75" hidden="false" customHeight="false" outlineLevel="0" collapsed="false">
      <c r="A202" s="74" t="s">
        <v>207</v>
      </c>
      <c r="B202" s="75" t="str">
        <f aca="false">[1]Tabulka!C203</f>
        <v>BIERNATOVÁ</v>
      </c>
      <c r="C202" s="75" t="str">
        <f aca="false">[1]Tabulka!D203</f>
        <v>Ivana</v>
      </c>
      <c r="D202" s="76" t="n">
        <f aca="false">[1]Tabulka!E203</f>
        <v>1996</v>
      </c>
      <c r="E202" s="75" t="str">
        <f aca="false">[1]Tabulka!F203</f>
        <v>Hať- TTC</v>
      </c>
      <c r="F202" s="77" t="str">
        <f aca="false">[1]Tabulka!G203</f>
        <v>OP</v>
      </c>
      <c r="G202" s="78" t="n">
        <f aca="false">+[1]Tabulka!Z203</f>
        <v>0</v>
      </c>
      <c r="H202" s="79" t="n">
        <f aca="false">+[1]Tabulka!AA203</f>
        <v>0</v>
      </c>
      <c r="I202" s="78" t="n">
        <f aca="false">+[1]Tabulka!AB203</f>
        <v>0</v>
      </c>
      <c r="J202" s="80" t="n">
        <f aca="false">+[1]Tabulka!AC203</f>
        <v>0</v>
      </c>
      <c r="K202" s="78" t="n">
        <f aca="false">+[1]Tabulka!AD203</f>
        <v>0</v>
      </c>
      <c r="L202" s="80" t="n">
        <f aca="false">+[1]Tabulka!AE203</f>
        <v>0</v>
      </c>
      <c r="M202" s="78" t="n">
        <f aca="false">+[1]Tabulka!AF203</f>
        <v>0</v>
      </c>
      <c r="N202" s="80" t="n">
        <f aca="false">+[1]Tabulka!AG203</f>
        <v>0</v>
      </c>
      <c r="O202" s="78" t="n">
        <f aca="false">+[1]Tabulka!AH203</f>
        <v>0</v>
      </c>
      <c r="P202" s="80" t="n">
        <f aca="false">+[1]Tabulka!AI203</f>
        <v>0</v>
      </c>
      <c r="Q202" s="78" t="n">
        <f aca="false">+[1]Tabulka!AJ203</f>
        <v>0</v>
      </c>
      <c r="R202" s="80" t="n">
        <f aca="false">+[1]Tabulka!AK203</f>
        <v>0</v>
      </c>
      <c r="S202" s="78" t="n">
        <f aca="false">+[1]Tabulka!AL203</f>
        <v>0</v>
      </c>
      <c r="T202" s="80" t="n">
        <f aca="false">+[1]Tabulka!AM203</f>
        <v>0</v>
      </c>
      <c r="U202" s="78" t="n">
        <f aca="false">+[1]Tabulka!AN203</f>
        <v>0</v>
      </c>
      <c r="V202" s="80" t="n">
        <f aca="false">+[1]Tabulka!AO203</f>
        <v>0</v>
      </c>
      <c r="W202" s="81" t="n">
        <f aca="false">+[1]Tabulka!AP203</f>
        <v>0</v>
      </c>
      <c r="X202" s="82" t="n">
        <f aca="false">+[1]Tabulka!AQ203</f>
        <v>0</v>
      </c>
      <c r="Y202" s="83" t="n">
        <f aca="false">+[1]Tabulka!AR203</f>
        <v>0</v>
      </c>
      <c r="Z202" s="84" t="n">
        <f aca="false">+[1]Tabulka!AS203</f>
        <v>0</v>
      </c>
      <c r="AA202" s="82" t="n">
        <f aca="false">+[1]Tabulka!AT203</f>
        <v>0</v>
      </c>
      <c r="AB202" s="85" t="n">
        <f aca="false">+[1]Tabulka!CV203</f>
        <v>0</v>
      </c>
      <c r="AC202" s="86" t="n">
        <f aca="false">+[1]Tabulka!CS203</f>
        <v>99</v>
      </c>
      <c r="AD202" s="87" t="n">
        <f aca="false">+[1]Tabulka!CR203</f>
        <v>0</v>
      </c>
      <c r="AE202" s="88" t="n">
        <f aca="false">+[1]Tabulka!CQ203</f>
        <v>0</v>
      </c>
      <c r="AF202" s="0"/>
      <c r="AG202" s="0"/>
    </row>
    <row r="203" customFormat="false" ht="15.75" hidden="false" customHeight="false" outlineLevel="0" collapsed="false">
      <c r="A203" s="74" t="s">
        <v>208</v>
      </c>
      <c r="B203" s="75" t="str">
        <f aca="false">[1]Tabulka!C204</f>
        <v>BÍLÝ</v>
      </c>
      <c r="C203" s="75" t="str">
        <f aca="false">[1]Tabulka!D204</f>
        <v>Michal</v>
      </c>
      <c r="D203" s="76" t="n">
        <f aca="false">[1]Tabulka!E204</f>
        <v>1996</v>
      </c>
      <c r="E203" s="75" t="str">
        <f aca="false">[1]Tabulka!F204</f>
        <v>Ostrava- Salesiánský DDM</v>
      </c>
      <c r="F203" s="77" t="str">
        <f aca="false">[1]Tabulka!G204</f>
        <v>OV</v>
      </c>
      <c r="G203" s="78" t="n">
        <f aca="false">+[1]Tabulka!Z204</f>
        <v>0</v>
      </c>
      <c r="H203" s="79" t="n">
        <f aca="false">+[1]Tabulka!AA204</f>
        <v>0</v>
      </c>
      <c r="I203" s="78" t="n">
        <f aca="false">+[1]Tabulka!AB204</f>
        <v>0</v>
      </c>
      <c r="J203" s="80" t="n">
        <f aca="false">+[1]Tabulka!AC204</f>
        <v>0</v>
      </c>
      <c r="K203" s="78" t="n">
        <f aca="false">+[1]Tabulka!AD204</f>
        <v>0</v>
      </c>
      <c r="L203" s="80" t="n">
        <f aca="false">+[1]Tabulka!AE204</f>
        <v>0</v>
      </c>
      <c r="M203" s="78" t="n">
        <f aca="false">+[1]Tabulka!AF204</f>
        <v>0</v>
      </c>
      <c r="N203" s="80" t="n">
        <f aca="false">+[1]Tabulka!AG204</f>
        <v>0</v>
      </c>
      <c r="O203" s="78" t="n">
        <f aca="false">+[1]Tabulka!AH204</f>
        <v>0</v>
      </c>
      <c r="P203" s="80" t="n">
        <f aca="false">+[1]Tabulka!AI204</f>
        <v>0</v>
      </c>
      <c r="Q203" s="78" t="n">
        <f aca="false">+[1]Tabulka!AJ204</f>
        <v>0</v>
      </c>
      <c r="R203" s="80" t="n">
        <f aca="false">+[1]Tabulka!AK204</f>
        <v>0</v>
      </c>
      <c r="S203" s="78" t="n">
        <f aca="false">+[1]Tabulka!AL204</f>
        <v>0</v>
      </c>
      <c r="T203" s="80" t="n">
        <f aca="false">+[1]Tabulka!AM204</f>
        <v>0</v>
      </c>
      <c r="U203" s="78" t="n">
        <f aca="false">+[1]Tabulka!AN204</f>
        <v>0</v>
      </c>
      <c r="V203" s="80" t="n">
        <f aca="false">+[1]Tabulka!AO204</f>
        <v>0</v>
      </c>
      <c r="W203" s="81" t="n">
        <f aca="false">+[1]Tabulka!AP204</f>
        <v>0</v>
      </c>
      <c r="X203" s="82" t="n">
        <f aca="false">+[1]Tabulka!AQ204</f>
        <v>0</v>
      </c>
      <c r="Y203" s="83" t="n">
        <f aca="false">+[1]Tabulka!AR204</f>
        <v>0</v>
      </c>
      <c r="Z203" s="84" t="n">
        <f aca="false">+[1]Tabulka!AS204</f>
        <v>0</v>
      </c>
      <c r="AA203" s="82" t="n">
        <f aca="false">+[1]Tabulka!AT204</f>
        <v>0</v>
      </c>
      <c r="AB203" s="85" t="n">
        <f aca="false">+[1]Tabulka!CV204</f>
        <v>0</v>
      </c>
      <c r="AC203" s="86" t="n">
        <f aca="false">+[1]Tabulka!CS204</f>
        <v>99</v>
      </c>
      <c r="AD203" s="87" t="n">
        <f aca="false">+[1]Tabulka!CR204</f>
        <v>0</v>
      </c>
      <c r="AE203" s="88" t="n">
        <f aca="false">+[1]Tabulka!CQ204</f>
        <v>0</v>
      </c>
      <c r="AF203" s="0"/>
      <c r="AG203" s="0"/>
    </row>
    <row r="204" customFormat="false" ht="15.75" hidden="false" customHeight="false" outlineLevel="0" collapsed="false">
      <c r="A204" s="74" t="s">
        <v>209</v>
      </c>
      <c r="B204" s="75" t="str">
        <f aca="false">[1]Tabulka!C205</f>
        <v>BLAŽEK</v>
      </c>
      <c r="C204" s="75" t="str">
        <f aca="false">[1]Tabulka!D205</f>
        <v>Lukáš</v>
      </c>
      <c r="D204" s="76" t="n">
        <f aca="false">[1]Tabulka!E205</f>
        <v>1994</v>
      </c>
      <c r="E204" s="75" t="str">
        <f aca="false">[1]Tabulka!F205</f>
        <v>Frýdlant- Ferrum TJ</v>
      </c>
      <c r="F204" s="77" t="str">
        <f aca="false">[1]Tabulka!G205</f>
        <v>FM</v>
      </c>
      <c r="G204" s="78" t="n">
        <f aca="false">+[1]Tabulka!Z205</f>
        <v>0</v>
      </c>
      <c r="H204" s="79" t="n">
        <f aca="false">+[1]Tabulka!AA205</f>
        <v>0</v>
      </c>
      <c r="I204" s="78" t="n">
        <f aca="false">+[1]Tabulka!AB205</f>
        <v>0</v>
      </c>
      <c r="J204" s="80" t="n">
        <f aca="false">+[1]Tabulka!AC205</f>
        <v>0</v>
      </c>
      <c r="K204" s="78" t="n">
        <f aca="false">+[1]Tabulka!AD205</f>
        <v>0</v>
      </c>
      <c r="L204" s="80" t="n">
        <f aca="false">+[1]Tabulka!AE205</f>
        <v>0</v>
      </c>
      <c r="M204" s="78" t="n">
        <f aca="false">+[1]Tabulka!AF205</f>
        <v>0</v>
      </c>
      <c r="N204" s="80" t="n">
        <f aca="false">+[1]Tabulka!AG205</f>
        <v>0</v>
      </c>
      <c r="O204" s="78" t="n">
        <f aca="false">+[1]Tabulka!AH205</f>
        <v>0</v>
      </c>
      <c r="P204" s="80" t="n">
        <f aca="false">+[1]Tabulka!AI205</f>
        <v>0</v>
      </c>
      <c r="Q204" s="78" t="n">
        <f aca="false">+[1]Tabulka!AJ205</f>
        <v>0</v>
      </c>
      <c r="R204" s="80" t="n">
        <f aca="false">+[1]Tabulka!AK205</f>
        <v>0</v>
      </c>
      <c r="S204" s="78" t="n">
        <f aca="false">+[1]Tabulka!AL205</f>
        <v>0</v>
      </c>
      <c r="T204" s="80" t="n">
        <f aca="false">+[1]Tabulka!AM205</f>
        <v>0</v>
      </c>
      <c r="U204" s="78" t="n">
        <f aca="false">+[1]Tabulka!AN205</f>
        <v>0</v>
      </c>
      <c r="V204" s="80" t="n">
        <f aca="false">+[1]Tabulka!AO205</f>
        <v>0</v>
      </c>
      <c r="W204" s="81" t="n">
        <f aca="false">+[1]Tabulka!AP205</f>
        <v>0</v>
      </c>
      <c r="X204" s="82" t="n">
        <f aca="false">+[1]Tabulka!AQ205</f>
        <v>0</v>
      </c>
      <c r="Y204" s="83" t="n">
        <f aca="false">+[1]Tabulka!AR205</f>
        <v>0</v>
      </c>
      <c r="Z204" s="84" t="n">
        <f aca="false">+[1]Tabulka!AS205</f>
        <v>0</v>
      </c>
      <c r="AA204" s="82" t="n">
        <f aca="false">+[1]Tabulka!AT205</f>
        <v>0</v>
      </c>
      <c r="AB204" s="85" t="n">
        <f aca="false">+[1]Tabulka!CV205</f>
        <v>0</v>
      </c>
      <c r="AC204" s="86" t="n">
        <f aca="false">+[1]Tabulka!CS205</f>
        <v>99</v>
      </c>
      <c r="AD204" s="87" t="n">
        <f aca="false">+[1]Tabulka!CR205</f>
        <v>0</v>
      </c>
      <c r="AE204" s="88" t="n">
        <f aca="false">+[1]Tabulka!CQ205</f>
        <v>0</v>
      </c>
      <c r="AF204" s="0"/>
      <c r="AG204" s="0"/>
    </row>
    <row r="205" customFormat="false" ht="15.75" hidden="false" customHeight="false" outlineLevel="0" collapsed="false">
      <c r="A205" s="74" t="s">
        <v>210</v>
      </c>
      <c r="B205" s="75" t="str">
        <f aca="false">[1]Tabulka!C206</f>
        <v>BOJKO</v>
      </c>
      <c r="C205" s="75" t="str">
        <f aca="false">[1]Tabulka!D206</f>
        <v>Rostislav</v>
      </c>
      <c r="D205" s="76" t="n">
        <f aca="false">[1]Tabulka!E206</f>
        <v>1992</v>
      </c>
      <c r="E205" s="75" t="str">
        <f aca="false">[1]Tabulka!F206</f>
        <v>Český Těšín- SKST</v>
      </c>
      <c r="F205" s="77" t="str">
        <f aca="false">[1]Tabulka!G206</f>
        <v>KA</v>
      </c>
      <c r="G205" s="78" t="n">
        <f aca="false">+[1]Tabulka!Z206</f>
        <v>0</v>
      </c>
      <c r="H205" s="79" t="n">
        <f aca="false">+[1]Tabulka!AA206</f>
        <v>0</v>
      </c>
      <c r="I205" s="78" t="n">
        <f aca="false">+[1]Tabulka!AB206</f>
        <v>0</v>
      </c>
      <c r="J205" s="80" t="n">
        <f aca="false">+[1]Tabulka!AC206</f>
        <v>0</v>
      </c>
      <c r="K205" s="78" t="n">
        <f aca="false">+[1]Tabulka!AD206</f>
        <v>0</v>
      </c>
      <c r="L205" s="80" t="n">
        <f aca="false">+[1]Tabulka!AE206</f>
        <v>0</v>
      </c>
      <c r="M205" s="78" t="n">
        <f aca="false">+[1]Tabulka!AF206</f>
        <v>0</v>
      </c>
      <c r="N205" s="80" t="n">
        <f aca="false">+[1]Tabulka!AG206</f>
        <v>0</v>
      </c>
      <c r="O205" s="78" t="n">
        <f aca="false">+[1]Tabulka!AH206</f>
        <v>0</v>
      </c>
      <c r="P205" s="80" t="n">
        <f aca="false">+[1]Tabulka!AI206</f>
        <v>0</v>
      </c>
      <c r="Q205" s="78" t="n">
        <f aca="false">+[1]Tabulka!AJ206</f>
        <v>0</v>
      </c>
      <c r="R205" s="80" t="n">
        <f aca="false">+[1]Tabulka!AK206</f>
        <v>0</v>
      </c>
      <c r="S205" s="78" t="n">
        <f aca="false">+[1]Tabulka!AL206</f>
        <v>0</v>
      </c>
      <c r="T205" s="80" t="n">
        <f aca="false">+[1]Tabulka!AM206</f>
        <v>0</v>
      </c>
      <c r="U205" s="78" t="n">
        <f aca="false">+[1]Tabulka!AN206</f>
        <v>0</v>
      </c>
      <c r="V205" s="80" t="n">
        <f aca="false">+[1]Tabulka!AO206</f>
        <v>0</v>
      </c>
      <c r="W205" s="81" t="n">
        <f aca="false">+[1]Tabulka!AP206</f>
        <v>0</v>
      </c>
      <c r="X205" s="82" t="n">
        <f aca="false">+[1]Tabulka!AQ206</f>
        <v>0</v>
      </c>
      <c r="Y205" s="83" t="n">
        <f aca="false">+[1]Tabulka!AR206</f>
        <v>0</v>
      </c>
      <c r="Z205" s="84" t="n">
        <f aca="false">+[1]Tabulka!AS206</f>
        <v>0</v>
      </c>
      <c r="AA205" s="82" t="n">
        <f aca="false">+[1]Tabulka!AT206</f>
        <v>0</v>
      </c>
      <c r="AB205" s="85" t="n">
        <f aca="false">+[1]Tabulka!CV206</f>
        <v>0</v>
      </c>
      <c r="AC205" s="86" t="n">
        <f aca="false">+[1]Tabulka!CS206</f>
        <v>99</v>
      </c>
      <c r="AD205" s="87" t="n">
        <f aca="false">+[1]Tabulka!CR206</f>
        <v>0</v>
      </c>
      <c r="AE205" s="88" t="n">
        <f aca="false">+[1]Tabulka!CQ206</f>
        <v>0</v>
      </c>
      <c r="AF205" s="0"/>
      <c r="AG205" s="0"/>
    </row>
    <row r="206" customFormat="false" ht="15.75" hidden="false" customHeight="false" outlineLevel="0" collapsed="false">
      <c r="A206" s="74" t="s">
        <v>211</v>
      </c>
      <c r="B206" s="75" t="str">
        <f aca="false">[1]Tabulka!C207</f>
        <v>BOLCAROVIČ</v>
      </c>
      <c r="C206" s="75" t="str">
        <f aca="false">[1]Tabulka!D207</f>
        <v>Ondřej</v>
      </c>
      <c r="D206" s="76" t="n">
        <f aca="false">[1]Tabulka!E207</f>
        <v>1992</v>
      </c>
      <c r="E206" s="75" t="str">
        <f aca="false">[1]Tabulka!F207</f>
        <v>Bohumín- TJ</v>
      </c>
      <c r="F206" s="77" t="str">
        <f aca="false">[1]Tabulka!G207</f>
        <v>KA</v>
      </c>
      <c r="G206" s="78" t="n">
        <f aca="false">+[1]Tabulka!Z207</f>
        <v>0</v>
      </c>
      <c r="H206" s="79" t="n">
        <f aca="false">+[1]Tabulka!AA207</f>
        <v>0</v>
      </c>
      <c r="I206" s="78" t="n">
        <f aca="false">+[1]Tabulka!AB207</f>
        <v>0</v>
      </c>
      <c r="J206" s="80" t="n">
        <f aca="false">+[1]Tabulka!AC207</f>
        <v>0</v>
      </c>
      <c r="K206" s="78" t="n">
        <f aca="false">+[1]Tabulka!AD207</f>
        <v>0</v>
      </c>
      <c r="L206" s="80" t="n">
        <f aca="false">+[1]Tabulka!AE207</f>
        <v>0</v>
      </c>
      <c r="M206" s="78" t="n">
        <f aca="false">+[1]Tabulka!AF207</f>
        <v>0</v>
      </c>
      <c r="N206" s="80" t="n">
        <f aca="false">+[1]Tabulka!AG207</f>
        <v>0</v>
      </c>
      <c r="O206" s="78" t="n">
        <f aca="false">+[1]Tabulka!AH207</f>
        <v>0</v>
      </c>
      <c r="P206" s="80" t="n">
        <f aca="false">+[1]Tabulka!AI207</f>
        <v>0</v>
      </c>
      <c r="Q206" s="78" t="n">
        <f aca="false">+[1]Tabulka!AJ207</f>
        <v>0</v>
      </c>
      <c r="R206" s="80" t="n">
        <f aca="false">+[1]Tabulka!AK207</f>
        <v>0</v>
      </c>
      <c r="S206" s="78" t="n">
        <f aca="false">+[1]Tabulka!AL207</f>
        <v>0</v>
      </c>
      <c r="T206" s="80" t="n">
        <f aca="false">+[1]Tabulka!AM207</f>
        <v>0</v>
      </c>
      <c r="U206" s="78" t="n">
        <f aca="false">+[1]Tabulka!AN207</f>
        <v>0</v>
      </c>
      <c r="V206" s="80" t="n">
        <f aca="false">+[1]Tabulka!AO207</f>
        <v>0</v>
      </c>
      <c r="W206" s="81" t="n">
        <f aca="false">+[1]Tabulka!AP207</f>
        <v>0</v>
      </c>
      <c r="X206" s="82" t="n">
        <f aca="false">+[1]Tabulka!AQ207</f>
        <v>0</v>
      </c>
      <c r="Y206" s="83" t="n">
        <f aca="false">+[1]Tabulka!AR207</f>
        <v>0</v>
      </c>
      <c r="Z206" s="84" t="n">
        <f aca="false">+[1]Tabulka!AS207</f>
        <v>0</v>
      </c>
      <c r="AA206" s="82" t="n">
        <f aca="false">+[1]Tabulka!AT207</f>
        <v>0</v>
      </c>
      <c r="AB206" s="85" t="n">
        <f aca="false">+[1]Tabulka!CV207</f>
        <v>0</v>
      </c>
      <c r="AC206" s="86" t="n">
        <f aca="false">+[1]Tabulka!CS207</f>
        <v>99</v>
      </c>
      <c r="AD206" s="87" t="n">
        <f aca="false">+[1]Tabulka!CR207</f>
        <v>0</v>
      </c>
      <c r="AE206" s="88" t="n">
        <f aca="false">+[1]Tabulka!CQ207</f>
        <v>0</v>
      </c>
      <c r="AF206" s="0"/>
      <c r="AG206" s="0"/>
    </row>
    <row r="207" customFormat="false" ht="15.75" hidden="false" customHeight="false" outlineLevel="0" collapsed="false">
      <c r="A207" s="74" t="s">
        <v>212</v>
      </c>
      <c r="B207" s="75" t="str">
        <f aca="false">[1]Tabulka!C208</f>
        <v>BORÁŇ</v>
      </c>
      <c r="C207" s="75" t="str">
        <f aca="false">[1]Tabulka!D208</f>
        <v>Ondřej</v>
      </c>
      <c r="D207" s="76" t="n">
        <f aca="false">[1]Tabulka!E208</f>
        <v>1994</v>
      </c>
      <c r="E207" s="75" t="str">
        <f aca="false">[1]Tabulka!F208</f>
        <v>Paskov- Orel</v>
      </c>
      <c r="F207" s="77" t="str">
        <f aca="false">[1]Tabulka!G208</f>
        <v>FM</v>
      </c>
      <c r="G207" s="78" t="n">
        <f aca="false">+[1]Tabulka!Z208</f>
        <v>0</v>
      </c>
      <c r="H207" s="79" t="n">
        <f aca="false">+[1]Tabulka!AA208</f>
        <v>0</v>
      </c>
      <c r="I207" s="78" t="n">
        <f aca="false">+[1]Tabulka!AB208</f>
        <v>0</v>
      </c>
      <c r="J207" s="80" t="n">
        <f aca="false">+[1]Tabulka!AC208</f>
        <v>0</v>
      </c>
      <c r="K207" s="78" t="n">
        <f aca="false">+[1]Tabulka!AD208</f>
        <v>0</v>
      </c>
      <c r="L207" s="80" t="n">
        <f aca="false">+[1]Tabulka!AE208</f>
        <v>0</v>
      </c>
      <c r="M207" s="78" t="n">
        <f aca="false">+[1]Tabulka!AF208</f>
        <v>0</v>
      </c>
      <c r="N207" s="80" t="n">
        <f aca="false">+[1]Tabulka!AG208</f>
        <v>0</v>
      </c>
      <c r="O207" s="78" t="n">
        <f aca="false">+[1]Tabulka!AH208</f>
        <v>0</v>
      </c>
      <c r="P207" s="80" t="n">
        <f aca="false">+[1]Tabulka!AI208</f>
        <v>0</v>
      </c>
      <c r="Q207" s="78" t="n">
        <f aca="false">+[1]Tabulka!AJ208</f>
        <v>0</v>
      </c>
      <c r="R207" s="80" t="n">
        <f aca="false">+[1]Tabulka!AK208</f>
        <v>0</v>
      </c>
      <c r="S207" s="78" t="n">
        <f aca="false">+[1]Tabulka!AL208</f>
        <v>0</v>
      </c>
      <c r="T207" s="80" t="n">
        <f aca="false">+[1]Tabulka!AM208</f>
        <v>0</v>
      </c>
      <c r="U207" s="78" t="n">
        <f aca="false">+[1]Tabulka!AN208</f>
        <v>0</v>
      </c>
      <c r="V207" s="80" t="n">
        <f aca="false">+[1]Tabulka!AO208</f>
        <v>0</v>
      </c>
      <c r="W207" s="81" t="n">
        <f aca="false">+[1]Tabulka!AP208</f>
        <v>0</v>
      </c>
      <c r="X207" s="82" t="n">
        <f aca="false">+[1]Tabulka!AQ208</f>
        <v>0</v>
      </c>
      <c r="Y207" s="83" t="n">
        <f aca="false">+[1]Tabulka!AR208</f>
        <v>0</v>
      </c>
      <c r="Z207" s="84" t="n">
        <f aca="false">+[1]Tabulka!AS208</f>
        <v>0</v>
      </c>
      <c r="AA207" s="82" t="n">
        <f aca="false">+[1]Tabulka!AT208</f>
        <v>0</v>
      </c>
      <c r="AB207" s="85" t="n">
        <f aca="false">+[1]Tabulka!CV208</f>
        <v>0</v>
      </c>
      <c r="AC207" s="86" t="n">
        <f aca="false">+[1]Tabulka!CS208</f>
        <v>99</v>
      </c>
      <c r="AD207" s="87" t="n">
        <f aca="false">+[1]Tabulka!CR208</f>
        <v>0</v>
      </c>
      <c r="AE207" s="88" t="n">
        <f aca="false">+[1]Tabulka!CQ208</f>
        <v>0</v>
      </c>
      <c r="AF207" s="0"/>
      <c r="AG207" s="0"/>
    </row>
    <row r="208" customFormat="false" ht="15.75" hidden="false" customHeight="false" outlineLevel="0" collapsed="false">
      <c r="A208" s="74" t="s">
        <v>213</v>
      </c>
      <c r="B208" s="75" t="str">
        <f aca="false">[1]Tabulka!C209</f>
        <v>BORÁŇ</v>
      </c>
      <c r="C208" s="75" t="str">
        <f aca="false">[1]Tabulka!D209</f>
        <v>Tomáš</v>
      </c>
      <c r="D208" s="76" t="n">
        <f aca="false">[1]Tabulka!E209</f>
        <v>1994</v>
      </c>
      <c r="E208" s="75" t="str">
        <f aca="false">[1]Tabulka!F209</f>
        <v>Paskov- Orel</v>
      </c>
      <c r="F208" s="77" t="str">
        <f aca="false">[1]Tabulka!G209</f>
        <v>FM</v>
      </c>
      <c r="G208" s="78" t="n">
        <f aca="false">+[1]Tabulka!Z209</f>
        <v>0</v>
      </c>
      <c r="H208" s="79" t="n">
        <f aca="false">+[1]Tabulka!AA209</f>
        <v>0</v>
      </c>
      <c r="I208" s="78" t="n">
        <f aca="false">+[1]Tabulka!AB209</f>
        <v>0</v>
      </c>
      <c r="J208" s="80" t="n">
        <f aca="false">+[1]Tabulka!AC209</f>
        <v>0</v>
      </c>
      <c r="K208" s="78" t="n">
        <f aca="false">+[1]Tabulka!AD209</f>
        <v>0</v>
      </c>
      <c r="L208" s="80" t="n">
        <f aca="false">+[1]Tabulka!AE209</f>
        <v>0</v>
      </c>
      <c r="M208" s="78" t="n">
        <f aca="false">+[1]Tabulka!AF209</f>
        <v>0</v>
      </c>
      <c r="N208" s="80" t="n">
        <f aca="false">+[1]Tabulka!AG209</f>
        <v>0</v>
      </c>
      <c r="O208" s="78" t="n">
        <f aca="false">+[1]Tabulka!AH209</f>
        <v>0</v>
      </c>
      <c r="P208" s="80" t="n">
        <f aca="false">+[1]Tabulka!AI209</f>
        <v>0</v>
      </c>
      <c r="Q208" s="78" t="n">
        <f aca="false">+[1]Tabulka!AJ209</f>
        <v>0</v>
      </c>
      <c r="R208" s="80" t="n">
        <f aca="false">+[1]Tabulka!AK209</f>
        <v>0</v>
      </c>
      <c r="S208" s="78" t="n">
        <f aca="false">+[1]Tabulka!AL209</f>
        <v>0</v>
      </c>
      <c r="T208" s="80" t="n">
        <f aca="false">+[1]Tabulka!AM209</f>
        <v>0</v>
      </c>
      <c r="U208" s="78" t="n">
        <f aca="false">+[1]Tabulka!AN209</f>
        <v>0</v>
      </c>
      <c r="V208" s="80" t="n">
        <f aca="false">+[1]Tabulka!AO209</f>
        <v>0</v>
      </c>
      <c r="W208" s="81" t="n">
        <f aca="false">+[1]Tabulka!AP209</f>
        <v>0</v>
      </c>
      <c r="X208" s="82" t="n">
        <f aca="false">+[1]Tabulka!AQ209</f>
        <v>0</v>
      </c>
      <c r="Y208" s="83" t="n">
        <f aca="false">+[1]Tabulka!AR209</f>
        <v>0</v>
      </c>
      <c r="Z208" s="84" t="n">
        <f aca="false">+[1]Tabulka!AS209</f>
        <v>0</v>
      </c>
      <c r="AA208" s="82" t="n">
        <f aca="false">+[1]Tabulka!AT209</f>
        <v>0</v>
      </c>
      <c r="AB208" s="85" t="n">
        <f aca="false">+[1]Tabulka!CV209</f>
        <v>0</v>
      </c>
      <c r="AC208" s="86" t="n">
        <f aca="false">+[1]Tabulka!CS209</f>
        <v>99</v>
      </c>
      <c r="AD208" s="87" t="n">
        <f aca="false">+[1]Tabulka!CR209</f>
        <v>0</v>
      </c>
      <c r="AE208" s="88" t="n">
        <f aca="false">+[1]Tabulka!CQ209</f>
        <v>0</v>
      </c>
      <c r="AF208" s="0"/>
      <c r="AG208" s="0"/>
    </row>
    <row r="209" customFormat="false" ht="15.75" hidden="false" customHeight="false" outlineLevel="0" collapsed="false">
      <c r="A209" s="74" t="s">
        <v>214</v>
      </c>
      <c r="B209" s="75" t="str">
        <f aca="false">[1]Tabulka!C210</f>
        <v>BRABOREC</v>
      </c>
      <c r="C209" s="75" t="str">
        <f aca="false">[1]Tabulka!D210</f>
        <v>Lukáš</v>
      </c>
      <c r="D209" s="76" t="n">
        <f aca="false">[1]Tabulka!E210</f>
        <v>1995</v>
      </c>
      <c r="E209" s="75" t="str">
        <f aca="false">[1]Tabulka!F210</f>
        <v>Karviná-Lázně Darkov- Slovan VOKD TJ</v>
      </c>
      <c r="F209" s="77" t="str">
        <f aca="false">[1]Tabulka!G210</f>
        <v>KA</v>
      </c>
      <c r="G209" s="78" t="n">
        <f aca="false">+[1]Tabulka!Z210</f>
        <v>0</v>
      </c>
      <c r="H209" s="79" t="n">
        <f aca="false">+[1]Tabulka!AA210</f>
        <v>0</v>
      </c>
      <c r="I209" s="78" t="n">
        <f aca="false">+[1]Tabulka!AB210</f>
        <v>0</v>
      </c>
      <c r="J209" s="80" t="n">
        <f aca="false">+[1]Tabulka!AC210</f>
        <v>0</v>
      </c>
      <c r="K209" s="78" t="n">
        <f aca="false">+[1]Tabulka!AD210</f>
        <v>0</v>
      </c>
      <c r="L209" s="80" t="n">
        <f aca="false">+[1]Tabulka!AE210</f>
        <v>0</v>
      </c>
      <c r="M209" s="78" t="n">
        <f aca="false">+[1]Tabulka!AF210</f>
        <v>0</v>
      </c>
      <c r="N209" s="80" t="n">
        <f aca="false">+[1]Tabulka!AG210</f>
        <v>0</v>
      </c>
      <c r="O209" s="78" t="n">
        <f aca="false">+[1]Tabulka!AH210</f>
        <v>0</v>
      </c>
      <c r="P209" s="80" t="n">
        <f aca="false">+[1]Tabulka!AI210</f>
        <v>0</v>
      </c>
      <c r="Q209" s="78" t="n">
        <f aca="false">+[1]Tabulka!AJ210</f>
        <v>0</v>
      </c>
      <c r="R209" s="80" t="n">
        <f aca="false">+[1]Tabulka!AK210</f>
        <v>0</v>
      </c>
      <c r="S209" s="78" t="n">
        <f aca="false">+[1]Tabulka!AL210</f>
        <v>0</v>
      </c>
      <c r="T209" s="80" t="n">
        <f aca="false">+[1]Tabulka!AM210</f>
        <v>0</v>
      </c>
      <c r="U209" s="78" t="n">
        <f aca="false">+[1]Tabulka!AN210</f>
        <v>0</v>
      </c>
      <c r="V209" s="80" t="n">
        <f aca="false">+[1]Tabulka!AO210</f>
        <v>0</v>
      </c>
      <c r="W209" s="81" t="n">
        <f aca="false">+[1]Tabulka!AP210</f>
        <v>0</v>
      </c>
      <c r="X209" s="82" t="n">
        <f aca="false">+[1]Tabulka!AQ210</f>
        <v>0</v>
      </c>
      <c r="Y209" s="83" t="n">
        <f aca="false">+[1]Tabulka!AR210</f>
        <v>0</v>
      </c>
      <c r="Z209" s="84" t="n">
        <f aca="false">+[1]Tabulka!AS210</f>
        <v>0</v>
      </c>
      <c r="AA209" s="82" t="n">
        <f aca="false">+[1]Tabulka!AT210</f>
        <v>0</v>
      </c>
      <c r="AB209" s="85" t="n">
        <f aca="false">+[1]Tabulka!CV210</f>
        <v>0</v>
      </c>
      <c r="AC209" s="86" t="n">
        <f aca="false">+[1]Tabulka!CS210</f>
        <v>99</v>
      </c>
      <c r="AD209" s="87" t="n">
        <f aca="false">+[1]Tabulka!CR210</f>
        <v>0</v>
      </c>
      <c r="AE209" s="88" t="n">
        <f aca="false">+[1]Tabulka!CQ210</f>
        <v>0</v>
      </c>
      <c r="AF209" s="0"/>
      <c r="AG209" s="0"/>
    </row>
    <row r="210" customFormat="false" ht="15.75" hidden="false" customHeight="false" outlineLevel="0" collapsed="false">
      <c r="A210" s="74" t="s">
        <v>215</v>
      </c>
      <c r="B210" s="75" t="str">
        <f aca="false">[1]Tabulka!C211</f>
        <v>BŘEZÍK</v>
      </c>
      <c r="C210" s="75" t="str">
        <f aca="false">[1]Tabulka!D211</f>
        <v>Tomáš</v>
      </c>
      <c r="D210" s="76" t="n">
        <f aca="false">[1]Tabulka!E211</f>
        <v>1996</v>
      </c>
      <c r="E210" s="75" t="str">
        <f aca="false">[1]Tabulka!F211</f>
        <v>Ostrava - Zábřeh- Domik</v>
      </c>
      <c r="F210" s="77" t="str">
        <f aca="false">[1]Tabulka!G211</f>
        <v>OV</v>
      </c>
      <c r="G210" s="78" t="n">
        <f aca="false">+[1]Tabulka!Z211</f>
        <v>0</v>
      </c>
      <c r="H210" s="79" t="n">
        <f aca="false">+[1]Tabulka!AA211</f>
        <v>0</v>
      </c>
      <c r="I210" s="78" t="n">
        <f aca="false">+[1]Tabulka!AB211</f>
        <v>0</v>
      </c>
      <c r="J210" s="80" t="n">
        <f aca="false">+[1]Tabulka!AC211</f>
        <v>0</v>
      </c>
      <c r="K210" s="78" t="n">
        <f aca="false">+[1]Tabulka!AD211</f>
        <v>0</v>
      </c>
      <c r="L210" s="80" t="n">
        <f aca="false">+[1]Tabulka!AE211</f>
        <v>0</v>
      </c>
      <c r="M210" s="78" t="n">
        <f aca="false">+[1]Tabulka!AF211</f>
        <v>0</v>
      </c>
      <c r="N210" s="80" t="n">
        <f aca="false">+[1]Tabulka!AG211</f>
        <v>0</v>
      </c>
      <c r="O210" s="78" t="n">
        <f aca="false">+[1]Tabulka!AH211</f>
        <v>0</v>
      </c>
      <c r="P210" s="80" t="n">
        <f aca="false">+[1]Tabulka!AI211</f>
        <v>0</v>
      </c>
      <c r="Q210" s="78" t="n">
        <f aca="false">+[1]Tabulka!AJ211</f>
        <v>0</v>
      </c>
      <c r="R210" s="80" t="n">
        <f aca="false">+[1]Tabulka!AK211</f>
        <v>0</v>
      </c>
      <c r="S210" s="78" t="n">
        <f aca="false">+[1]Tabulka!AL211</f>
        <v>0</v>
      </c>
      <c r="T210" s="80" t="n">
        <f aca="false">+[1]Tabulka!AM211</f>
        <v>0</v>
      </c>
      <c r="U210" s="78" t="n">
        <f aca="false">+[1]Tabulka!AN211</f>
        <v>0</v>
      </c>
      <c r="V210" s="80" t="n">
        <f aca="false">+[1]Tabulka!AO211</f>
        <v>0</v>
      </c>
      <c r="W210" s="81" t="n">
        <f aca="false">+[1]Tabulka!AP211</f>
        <v>0</v>
      </c>
      <c r="X210" s="82" t="n">
        <f aca="false">+[1]Tabulka!AQ211</f>
        <v>0</v>
      </c>
      <c r="Y210" s="83" t="n">
        <f aca="false">+[1]Tabulka!AR211</f>
        <v>0</v>
      </c>
      <c r="Z210" s="84" t="n">
        <f aca="false">+[1]Tabulka!AS211</f>
        <v>0</v>
      </c>
      <c r="AA210" s="82" t="n">
        <f aca="false">+[1]Tabulka!AT211</f>
        <v>0</v>
      </c>
      <c r="AB210" s="85" t="n">
        <f aca="false">+[1]Tabulka!CV211</f>
        <v>0</v>
      </c>
      <c r="AC210" s="86" t="n">
        <f aca="false">+[1]Tabulka!CS211</f>
        <v>99</v>
      </c>
      <c r="AD210" s="87" t="n">
        <f aca="false">+[1]Tabulka!CR211</f>
        <v>0</v>
      </c>
      <c r="AE210" s="88" t="n">
        <f aca="false">+[1]Tabulka!CQ211</f>
        <v>0</v>
      </c>
      <c r="AF210" s="0"/>
      <c r="AG210" s="0"/>
    </row>
    <row r="211" customFormat="false" ht="15.75" hidden="false" customHeight="false" outlineLevel="0" collapsed="false">
      <c r="A211" s="74" t="s">
        <v>216</v>
      </c>
      <c r="B211" s="75" t="str">
        <f aca="false">[1]Tabulka!C212</f>
        <v>BUBA</v>
      </c>
      <c r="C211" s="75" t="str">
        <f aca="false">[1]Tabulka!D212</f>
        <v>Vojtěch</v>
      </c>
      <c r="D211" s="76" t="n">
        <f aca="false">[1]Tabulka!E212</f>
        <v>1993</v>
      </c>
      <c r="E211" s="75" t="str">
        <f aca="false">[1]Tabulka!F212</f>
        <v>Mokré Lazce- Robot KST</v>
      </c>
      <c r="F211" s="77" t="str">
        <f aca="false">[1]Tabulka!G212</f>
        <v>OP</v>
      </c>
      <c r="G211" s="78" t="n">
        <f aca="false">+[1]Tabulka!Z212</f>
        <v>0</v>
      </c>
      <c r="H211" s="79" t="n">
        <f aca="false">+[1]Tabulka!AA212</f>
        <v>0</v>
      </c>
      <c r="I211" s="78" t="n">
        <f aca="false">+[1]Tabulka!AB212</f>
        <v>0</v>
      </c>
      <c r="J211" s="80" t="n">
        <f aca="false">+[1]Tabulka!AC212</f>
        <v>0</v>
      </c>
      <c r="K211" s="78" t="n">
        <f aca="false">+[1]Tabulka!AD212</f>
        <v>0</v>
      </c>
      <c r="L211" s="80" t="n">
        <f aca="false">+[1]Tabulka!AE212</f>
        <v>0</v>
      </c>
      <c r="M211" s="78" t="n">
        <f aca="false">+[1]Tabulka!AF212</f>
        <v>0</v>
      </c>
      <c r="N211" s="80" t="n">
        <f aca="false">+[1]Tabulka!AG212</f>
        <v>0</v>
      </c>
      <c r="O211" s="78" t="n">
        <f aca="false">+[1]Tabulka!AH212</f>
        <v>0</v>
      </c>
      <c r="P211" s="80" t="n">
        <f aca="false">+[1]Tabulka!AI212</f>
        <v>0</v>
      </c>
      <c r="Q211" s="78" t="n">
        <f aca="false">+[1]Tabulka!AJ212</f>
        <v>0</v>
      </c>
      <c r="R211" s="80" t="n">
        <f aca="false">+[1]Tabulka!AK212</f>
        <v>0</v>
      </c>
      <c r="S211" s="78" t="n">
        <f aca="false">+[1]Tabulka!AL212</f>
        <v>0</v>
      </c>
      <c r="T211" s="80" t="n">
        <f aca="false">+[1]Tabulka!AM212</f>
        <v>0</v>
      </c>
      <c r="U211" s="78" t="n">
        <f aca="false">+[1]Tabulka!AN212</f>
        <v>0</v>
      </c>
      <c r="V211" s="80" t="n">
        <f aca="false">+[1]Tabulka!AO212</f>
        <v>0</v>
      </c>
      <c r="W211" s="81" t="n">
        <f aca="false">+[1]Tabulka!AP212</f>
        <v>0</v>
      </c>
      <c r="X211" s="82" t="n">
        <f aca="false">+[1]Tabulka!AQ212</f>
        <v>0</v>
      </c>
      <c r="Y211" s="83" t="n">
        <f aca="false">+[1]Tabulka!AR212</f>
        <v>0</v>
      </c>
      <c r="Z211" s="84" t="n">
        <f aca="false">+[1]Tabulka!AS212</f>
        <v>0</v>
      </c>
      <c r="AA211" s="82" t="n">
        <f aca="false">+[1]Tabulka!AT212</f>
        <v>0</v>
      </c>
      <c r="AB211" s="85" t="n">
        <f aca="false">+[1]Tabulka!CV212</f>
        <v>0</v>
      </c>
      <c r="AC211" s="86" t="n">
        <f aca="false">+[1]Tabulka!CS212</f>
        <v>99</v>
      </c>
      <c r="AD211" s="87" t="n">
        <f aca="false">+[1]Tabulka!CR212</f>
        <v>0</v>
      </c>
      <c r="AE211" s="88" t="n">
        <f aca="false">+[1]Tabulka!CQ212</f>
        <v>0</v>
      </c>
      <c r="AF211" s="0"/>
      <c r="AG211" s="0"/>
    </row>
    <row r="212" customFormat="false" ht="15.75" hidden="false" customHeight="false" outlineLevel="0" collapsed="false">
      <c r="A212" s="74" t="s">
        <v>217</v>
      </c>
      <c r="B212" s="75" t="str">
        <f aca="false">[1]Tabulka!C213</f>
        <v>BUHLA</v>
      </c>
      <c r="C212" s="75" t="str">
        <f aca="false">[1]Tabulka!D213</f>
        <v>René</v>
      </c>
      <c r="D212" s="76" t="n">
        <f aca="false">[1]Tabulka!E213</f>
        <v>1992</v>
      </c>
      <c r="E212" s="75" t="str">
        <f aca="false">[1]Tabulka!F213</f>
        <v>Havířov- CSVČ sv. Jana Boska</v>
      </c>
      <c r="F212" s="77" t="str">
        <f aca="false">[1]Tabulka!G213</f>
        <v>KA</v>
      </c>
      <c r="G212" s="78" t="n">
        <f aca="false">+[1]Tabulka!Z213</f>
        <v>0</v>
      </c>
      <c r="H212" s="79" t="n">
        <f aca="false">+[1]Tabulka!AA213</f>
        <v>0</v>
      </c>
      <c r="I212" s="78" t="n">
        <f aca="false">+[1]Tabulka!AB213</f>
        <v>0</v>
      </c>
      <c r="J212" s="80" t="n">
        <f aca="false">+[1]Tabulka!AC213</f>
        <v>0</v>
      </c>
      <c r="K212" s="78" t="n">
        <f aca="false">+[1]Tabulka!AD213</f>
        <v>0</v>
      </c>
      <c r="L212" s="80" t="n">
        <f aca="false">+[1]Tabulka!AE213</f>
        <v>0</v>
      </c>
      <c r="M212" s="78" t="n">
        <f aca="false">+[1]Tabulka!AF213</f>
        <v>0</v>
      </c>
      <c r="N212" s="80" t="n">
        <f aca="false">+[1]Tabulka!AG213</f>
        <v>0</v>
      </c>
      <c r="O212" s="78" t="n">
        <f aca="false">+[1]Tabulka!AH213</f>
        <v>0</v>
      </c>
      <c r="P212" s="80" t="n">
        <f aca="false">+[1]Tabulka!AI213</f>
        <v>0</v>
      </c>
      <c r="Q212" s="78" t="n">
        <f aca="false">+[1]Tabulka!AJ213</f>
        <v>0</v>
      </c>
      <c r="R212" s="80" t="n">
        <f aca="false">+[1]Tabulka!AK213</f>
        <v>0</v>
      </c>
      <c r="S212" s="78" t="n">
        <f aca="false">+[1]Tabulka!AL213</f>
        <v>0</v>
      </c>
      <c r="T212" s="80" t="n">
        <f aca="false">+[1]Tabulka!AM213</f>
        <v>0</v>
      </c>
      <c r="U212" s="78" t="n">
        <f aca="false">+[1]Tabulka!AN213</f>
        <v>0</v>
      </c>
      <c r="V212" s="80" t="n">
        <f aca="false">+[1]Tabulka!AO213</f>
        <v>0</v>
      </c>
      <c r="W212" s="81" t="n">
        <f aca="false">+[1]Tabulka!AP213</f>
        <v>0</v>
      </c>
      <c r="X212" s="82" t="n">
        <f aca="false">+[1]Tabulka!AQ213</f>
        <v>0</v>
      </c>
      <c r="Y212" s="83" t="n">
        <f aca="false">+[1]Tabulka!AR213</f>
        <v>0</v>
      </c>
      <c r="Z212" s="84" t="n">
        <f aca="false">+[1]Tabulka!AS213</f>
        <v>0</v>
      </c>
      <c r="AA212" s="82" t="n">
        <f aca="false">+[1]Tabulka!AT213</f>
        <v>0</v>
      </c>
      <c r="AB212" s="85" t="n">
        <f aca="false">+[1]Tabulka!CV213</f>
        <v>0</v>
      </c>
      <c r="AC212" s="86" t="n">
        <f aca="false">+[1]Tabulka!CS213</f>
        <v>99</v>
      </c>
      <c r="AD212" s="87" t="n">
        <f aca="false">+[1]Tabulka!CR213</f>
        <v>0</v>
      </c>
      <c r="AE212" s="88" t="n">
        <f aca="false">+[1]Tabulka!CQ213</f>
        <v>0</v>
      </c>
      <c r="AF212" s="0"/>
      <c r="AG212" s="0"/>
    </row>
    <row r="213" customFormat="false" ht="15.75" hidden="false" customHeight="false" outlineLevel="0" collapsed="false">
      <c r="A213" s="74" t="s">
        <v>218</v>
      </c>
      <c r="B213" s="75" t="str">
        <f aca="false">[1]Tabulka!C214</f>
        <v>BURANSKÝ</v>
      </c>
      <c r="C213" s="75" t="str">
        <f aca="false">[1]Tabulka!D214</f>
        <v>Miroslav</v>
      </c>
      <c r="D213" s="76" t="n">
        <f aca="false">[1]Tabulka!E214</f>
        <v>1997</v>
      </c>
      <c r="E213" s="75" t="str">
        <f aca="false">[1]Tabulka!F214</f>
        <v>Hrabůvka- Sokol</v>
      </c>
      <c r="F213" s="77" t="str">
        <f aca="false">[1]Tabulka!G214</f>
        <v>OV</v>
      </c>
      <c r="G213" s="78" t="n">
        <f aca="false">+[1]Tabulka!Z214</f>
        <v>0</v>
      </c>
      <c r="H213" s="79" t="n">
        <f aca="false">+[1]Tabulka!AA214</f>
        <v>0</v>
      </c>
      <c r="I213" s="78" t="n">
        <f aca="false">+[1]Tabulka!AB214</f>
        <v>0</v>
      </c>
      <c r="J213" s="80" t="n">
        <f aca="false">+[1]Tabulka!AC214</f>
        <v>0</v>
      </c>
      <c r="K213" s="78" t="n">
        <f aca="false">+[1]Tabulka!AD214</f>
        <v>0</v>
      </c>
      <c r="L213" s="80" t="n">
        <f aca="false">+[1]Tabulka!AE214</f>
        <v>0</v>
      </c>
      <c r="M213" s="78" t="n">
        <f aca="false">+[1]Tabulka!AF214</f>
        <v>0</v>
      </c>
      <c r="N213" s="80" t="n">
        <f aca="false">+[1]Tabulka!AG214</f>
        <v>0</v>
      </c>
      <c r="O213" s="78" t="n">
        <f aca="false">+[1]Tabulka!AH214</f>
        <v>0</v>
      </c>
      <c r="P213" s="80" t="n">
        <f aca="false">+[1]Tabulka!AI214</f>
        <v>0</v>
      </c>
      <c r="Q213" s="78" t="n">
        <f aca="false">+[1]Tabulka!AJ214</f>
        <v>0</v>
      </c>
      <c r="R213" s="80" t="n">
        <f aca="false">+[1]Tabulka!AK214</f>
        <v>0</v>
      </c>
      <c r="S213" s="78" t="n">
        <f aca="false">+[1]Tabulka!AL214</f>
        <v>0</v>
      </c>
      <c r="T213" s="80" t="n">
        <f aca="false">+[1]Tabulka!AM214</f>
        <v>0</v>
      </c>
      <c r="U213" s="78" t="n">
        <f aca="false">+[1]Tabulka!AN214</f>
        <v>0</v>
      </c>
      <c r="V213" s="80" t="n">
        <f aca="false">+[1]Tabulka!AO214</f>
        <v>0</v>
      </c>
      <c r="W213" s="81" t="n">
        <f aca="false">+[1]Tabulka!AP214</f>
        <v>0</v>
      </c>
      <c r="X213" s="82" t="n">
        <f aca="false">+[1]Tabulka!AQ214</f>
        <v>0</v>
      </c>
      <c r="Y213" s="83" t="n">
        <f aca="false">+[1]Tabulka!AR214</f>
        <v>0</v>
      </c>
      <c r="Z213" s="84" t="n">
        <f aca="false">+[1]Tabulka!AS214</f>
        <v>0</v>
      </c>
      <c r="AA213" s="82" t="n">
        <f aca="false">+[1]Tabulka!AT214</f>
        <v>0</v>
      </c>
      <c r="AB213" s="85" t="n">
        <f aca="false">+[1]Tabulka!CV214</f>
        <v>0</v>
      </c>
      <c r="AC213" s="86" t="n">
        <f aca="false">+[1]Tabulka!CS214</f>
        <v>99</v>
      </c>
      <c r="AD213" s="87" t="n">
        <f aca="false">+[1]Tabulka!CR214</f>
        <v>0</v>
      </c>
      <c r="AE213" s="88" t="n">
        <f aca="false">+[1]Tabulka!CQ214</f>
        <v>0</v>
      </c>
      <c r="AF213" s="0"/>
      <c r="AG213" s="0"/>
    </row>
    <row r="214" customFormat="false" ht="15.75" hidden="false" customHeight="false" outlineLevel="0" collapsed="false">
      <c r="A214" s="74" t="s">
        <v>219</v>
      </c>
      <c r="B214" s="75" t="str">
        <f aca="false">[1]Tabulka!C215</f>
        <v>BURDOVÁ</v>
      </c>
      <c r="C214" s="75" t="str">
        <f aca="false">[1]Tabulka!D215</f>
        <v>Kateřina</v>
      </c>
      <c r="D214" s="76" t="n">
        <f aca="false">[1]Tabulka!E215</f>
        <v>1997</v>
      </c>
      <c r="E214" s="75" t="str">
        <f aca="false">[1]Tabulka!F215</f>
        <v>Kateřinky- Sokol TJ</v>
      </c>
      <c r="F214" s="77" t="str">
        <f aca="false">[1]Tabulka!G215</f>
        <v>OP</v>
      </c>
      <c r="G214" s="78" t="n">
        <f aca="false">+[1]Tabulka!Z215</f>
        <v>0</v>
      </c>
      <c r="H214" s="79" t="n">
        <f aca="false">+[1]Tabulka!AA215</f>
        <v>0</v>
      </c>
      <c r="I214" s="78" t="n">
        <f aca="false">+[1]Tabulka!AB215</f>
        <v>0</v>
      </c>
      <c r="J214" s="80" t="n">
        <f aca="false">+[1]Tabulka!AC215</f>
        <v>0</v>
      </c>
      <c r="K214" s="78" t="n">
        <f aca="false">+[1]Tabulka!AD215</f>
        <v>0</v>
      </c>
      <c r="L214" s="80" t="n">
        <f aca="false">+[1]Tabulka!AE215</f>
        <v>0</v>
      </c>
      <c r="M214" s="78" t="n">
        <f aca="false">+[1]Tabulka!AF215</f>
        <v>0</v>
      </c>
      <c r="N214" s="80" t="n">
        <f aca="false">+[1]Tabulka!AG215</f>
        <v>0</v>
      </c>
      <c r="O214" s="78" t="n">
        <f aca="false">+[1]Tabulka!AH215</f>
        <v>0</v>
      </c>
      <c r="P214" s="80" t="n">
        <f aca="false">+[1]Tabulka!AI215</f>
        <v>0</v>
      </c>
      <c r="Q214" s="78" t="n">
        <f aca="false">+[1]Tabulka!AJ215</f>
        <v>0</v>
      </c>
      <c r="R214" s="80" t="n">
        <f aca="false">+[1]Tabulka!AK215</f>
        <v>0</v>
      </c>
      <c r="S214" s="78" t="n">
        <f aca="false">+[1]Tabulka!AL215</f>
        <v>0</v>
      </c>
      <c r="T214" s="80" t="n">
        <f aca="false">+[1]Tabulka!AM215</f>
        <v>0</v>
      </c>
      <c r="U214" s="78" t="n">
        <f aca="false">+[1]Tabulka!AN215</f>
        <v>0</v>
      </c>
      <c r="V214" s="80" t="n">
        <f aca="false">+[1]Tabulka!AO215</f>
        <v>0</v>
      </c>
      <c r="W214" s="81" t="n">
        <f aca="false">+[1]Tabulka!AP215</f>
        <v>0</v>
      </c>
      <c r="X214" s="82" t="n">
        <f aca="false">+[1]Tabulka!AQ215</f>
        <v>0</v>
      </c>
      <c r="Y214" s="83" t="n">
        <f aca="false">+[1]Tabulka!AR215</f>
        <v>0</v>
      </c>
      <c r="Z214" s="84" t="n">
        <f aca="false">+[1]Tabulka!AS215</f>
        <v>0</v>
      </c>
      <c r="AA214" s="82" t="n">
        <f aca="false">+[1]Tabulka!AT215</f>
        <v>0</v>
      </c>
      <c r="AB214" s="85" t="n">
        <f aca="false">+[1]Tabulka!CV215</f>
        <v>0</v>
      </c>
      <c r="AC214" s="86" t="n">
        <f aca="false">+[1]Tabulka!CS215</f>
        <v>99</v>
      </c>
      <c r="AD214" s="87" t="n">
        <f aca="false">+[1]Tabulka!CR215</f>
        <v>0</v>
      </c>
      <c r="AE214" s="88" t="n">
        <f aca="false">+[1]Tabulka!CQ215</f>
        <v>0</v>
      </c>
      <c r="AF214" s="0"/>
      <c r="AG214" s="0"/>
    </row>
    <row r="215" customFormat="false" ht="15.75" hidden="false" customHeight="false" outlineLevel="0" collapsed="false">
      <c r="A215" s="74" t="s">
        <v>220</v>
      </c>
      <c r="B215" s="75" t="str">
        <f aca="false">[1]Tabulka!C216</f>
        <v>BUREL</v>
      </c>
      <c r="C215" s="75" t="str">
        <f aca="false">[1]Tabulka!D216</f>
        <v>Dominik</v>
      </c>
      <c r="D215" s="76" t="n">
        <f aca="false">[1]Tabulka!E216</f>
        <v>1996</v>
      </c>
      <c r="E215" s="75" t="str">
        <f aca="false">[1]Tabulka!F216</f>
        <v>Brušperk- Sokol TJ</v>
      </c>
      <c r="F215" s="77" t="str">
        <f aca="false">[1]Tabulka!G216</f>
        <v>FM</v>
      </c>
      <c r="G215" s="78" t="n">
        <f aca="false">+[1]Tabulka!Z216</f>
        <v>0</v>
      </c>
      <c r="H215" s="79" t="n">
        <f aca="false">+[1]Tabulka!AA216</f>
        <v>0</v>
      </c>
      <c r="I215" s="78" t="n">
        <f aca="false">+[1]Tabulka!AB216</f>
        <v>0</v>
      </c>
      <c r="J215" s="80" t="n">
        <f aca="false">+[1]Tabulka!AC216</f>
        <v>0</v>
      </c>
      <c r="K215" s="78" t="n">
        <f aca="false">+[1]Tabulka!AD216</f>
        <v>0</v>
      </c>
      <c r="L215" s="80" t="n">
        <f aca="false">+[1]Tabulka!AE216</f>
        <v>0</v>
      </c>
      <c r="M215" s="78" t="n">
        <f aca="false">+[1]Tabulka!AF216</f>
        <v>0</v>
      </c>
      <c r="N215" s="80" t="n">
        <f aca="false">+[1]Tabulka!AG216</f>
        <v>0</v>
      </c>
      <c r="O215" s="78" t="n">
        <f aca="false">+[1]Tabulka!AH216</f>
        <v>0</v>
      </c>
      <c r="P215" s="80" t="n">
        <f aca="false">+[1]Tabulka!AI216</f>
        <v>0</v>
      </c>
      <c r="Q215" s="78" t="n">
        <f aca="false">+[1]Tabulka!AJ216</f>
        <v>0</v>
      </c>
      <c r="R215" s="80" t="n">
        <f aca="false">+[1]Tabulka!AK216</f>
        <v>0</v>
      </c>
      <c r="S215" s="78" t="n">
        <f aca="false">+[1]Tabulka!AL216</f>
        <v>0</v>
      </c>
      <c r="T215" s="80" t="n">
        <f aca="false">+[1]Tabulka!AM216</f>
        <v>0</v>
      </c>
      <c r="U215" s="78" t="n">
        <f aca="false">+[1]Tabulka!AN216</f>
        <v>0</v>
      </c>
      <c r="V215" s="80" t="n">
        <f aca="false">+[1]Tabulka!AO216</f>
        <v>0</v>
      </c>
      <c r="W215" s="81" t="n">
        <f aca="false">+[1]Tabulka!AP216</f>
        <v>0</v>
      </c>
      <c r="X215" s="82" t="n">
        <f aca="false">+[1]Tabulka!AQ216</f>
        <v>0</v>
      </c>
      <c r="Y215" s="83" t="n">
        <f aca="false">+[1]Tabulka!AR216</f>
        <v>0</v>
      </c>
      <c r="Z215" s="84" t="n">
        <f aca="false">+[1]Tabulka!AS216</f>
        <v>0</v>
      </c>
      <c r="AA215" s="82" t="n">
        <f aca="false">+[1]Tabulka!AT216</f>
        <v>0</v>
      </c>
      <c r="AB215" s="85" t="n">
        <f aca="false">+[1]Tabulka!CV216</f>
        <v>0</v>
      </c>
      <c r="AC215" s="86" t="n">
        <f aca="false">+[1]Tabulka!CS216</f>
        <v>99</v>
      </c>
      <c r="AD215" s="87" t="n">
        <f aca="false">+[1]Tabulka!CR216</f>
        <v>0</v>
      </c>
      <c r="AE215" s="88" t="n">
        <f aca="false">+[1]Tabulka!CQ216</f>
        <v>0</v>
      </c>
      <c r="AF215" s="0"/>
      <c r="AG215" s="0"/>
    </row>
    <row r="216" customFormat="false" ht="15.75" hidden="false" customHeight="false" outlineLevel="0" collapsed="false">
      <c r="A216" s="74" t="s">
        <v>221</v>
      </c>
      <c r="B216" s="75" t="str">
        <f aca="false">[1]Tabulka!C217</f>
        <v>BURIÁN</v>
      </c>
      <c r="C216" s="75" t="str">
        <f aca="false">[1]Tabulka!D217</f>
        <v>Petr</v>
      </c>
      <c r="D216" s="76" t="n">
        <f aca="false">[1]Tabulka!E217</f>
        <v>1994</v>
      </c>
      <c r="E216" s="75" t="str">
        <f aca="false">[1]Tabulka!F217</f>
        <v>Ostrava- Salesiánský DDM</v>
      </c>
      <c r="F216" s="77" t="str">
        <f aca="false">[1]Tabulka!G217</f>
        <v>OV</v>
      </c>
      <c r="G216" s="78" t="n">
        <f aca="false">+[1]Tabulka!Z217</f>
        <v>0</v>
      </c>
      <c r="H216" s="79" t="n">
        <f aca="false">+[1]Tabulka!AA217</f>
        <v>0</v>
      </c>
      <c r="I216" s="78" t="n">
        <f aca="false">+[1]Tabulka!AB217</f>
        <v>0</v>
      </c>
      <c r="J216" s="80" t="n">
        <f aca="false">+[1]Tabulka!AC217</f>
        <v>0</v>
      </c>
      <c r="K216" s="78" t="n">
        <f aca="false">+[1]Tabulka!AD217</f>
        <v>0</v>
      </c>
      <c r="L216" s="80" t="n">
        <f aca="false">+[1]Tabulka!AE217</f>
        <v>0</v>
      </c>
      <c r="M216" s="78" t="n">
        <f aca="false">+[1]Tabulka!AF217</f>
        <v>0</v>
      </c>
      <c r="N216" s="80" t="n">
        <f aca="false">+[1]Tabulka!AG217</f>
        <v>0</v>
      </c>
      <c r="O216" s="78" t="n">
        <f aca="false">+[1]Tabulka!AH217</f>
        <v>0</v>
      </c>
      <c r="P216" s="80" t="n">
        <f aca="false">+[1]Tabulka!AI217</f>
        <v>0</v>
      </c>
      <c r="Q216" s="78" t="n">
        <f aca="false">+[1]Tabulka!AJ217</f>
        <v>0</v>
      </c>
      <c r="R216" s="80" t="n">
        <f aca="false">+[1]Tabulka!AK217</f>
        <v>0</v>
      </c>
      <c r="S216" s="78" t="n">
        <f aca="false">+[1]Tabulka!AL217</f>
        <v>0</v>
      </c>
      <c r="T216" s="80" t="n">
        <f aca="false">+[1]Tabulka!AM217</f>
        <v>0</v>
      </c>
      <c r="U216" s="78" t="n">
        <f aca="false">+[1]Tabulka!AN217</f>
        <v>0</v>
      </c>
      <c r="V216" s="80" t="n">
        <f aca="false">+[1]Tabulka!AO217</f>
        <v>0</v>
      </c>
      <c r="W216" s="81" t="n">
        <f aca="false">+[1]Tabulka!AP217</f>
        <v>0</v>
      </c>
      <c r="X216" s="82" t="n">
        <f aca="false">+[1]Tabulka!AQ217</f>
        <v>0</v>
      </c>
      <c r="Y216" s="83" t="n">
        <f aca="false">+[1]Tabulka!AR217</f>
        <v>0</v>
      </c>
      <c r="Z216" s="84" t="n">
        <f aca="false">+[1]Tabulka!AS217</f>
        <v>0</v>
      </c>
      <c r="AA216" s="82" t="n">
        <f aca="false">+[1]Tabulka!AT217</f>
        <v>0</v>
      </c>
      <c r="AB216" s="85" t="n">
        <f aca="false">+[1]Tabulka!CV217</f>
        <v>0</v>
      </c>
      <c r="AC216" s="86" t="n">
        <f aca="false">+[1]Tabulka!CS217</f>
        <v>99</v>
      </c>
      <c r="AD216" s="87" t="n">
        <f aca="false">+[1]Tabulka!CR217</f>
        <v>0</v>
      </c>
      <c r="AE216" s="88" t="n">
        <f aca="false">+[1]Tabulka!CQ217</f>
        <v>0</v>
      </c>
      <c r="AF216" s="0"/>
      <c r="AG216" s="0"/>
    </row>
    <row r="217" customFormat="false" ht="15.75" hidden="false" customHeight="false" outlineLevel="0" collapsed="false">
      <c r="A217" s="74" t="s">
        <v>222</v>
      </c>
      <c r="B217" s="75" t="str">
        <f aca="false">[1]Tabulka!C218</f>
        <v>BURYOVÁ</v>
      </c>
      <c r="C217" s="75" t="str">
        <f aca="false">[1]Tabulka!D218</f>
        <v>Patricie</v>
      </c>
      <c r="D217" s="76" t="n">
        <f aca="false">[1]Tabulka!E218</f>
        <v>1995</v>
      </c>
      <c r="E217" s="75" t="str">
        <f aca="false">[1]Tabulka!F218</f>
        <v>Darkovice- KST</v>
      </c>
      <c r="F217" s="77" t="str">
        <f aca="false">[1]Tabulka!G218</f>
        <v>OP</v>
      </c>
      <c r="G217" s="78" t="n">
        <f aca="false">+[1]Tabulka!Z218</f>
        <v>0</v>
      </c>
      <c r="H217" s="79" t="n">
        <f aca="false">+[1]Tabulka!AA218</f>
        <v>0</v>
      </c>
      <c r="I217" s="78" t="n">
        <f aca="false">+[1]Tabulka!AB218</f>
        <v>0</v>
      </c>
      <c r="J217" s="80" t="n">
        <f aca="false">+[1]Tabulka!AC218</f>
        <v>0</v>
      </c>
      <c r="K217" s="78" t="n">
        <f aca="false">+[1]Tabulka!AD218</f>
        <v>0</v>
      </c>
      <c r="L217" s="80" t="n">
        <f aca="false">+[1]Tabulka!AE218</f>
        <v>0</v>
      </c>
      <c r="M217" s="78" t="n">
        <f aca="false">+[1]Tabulka!AF218</f>
        <v>0</v>
      </c>
      <c r="N217" s="80" t="n">
        <f aca="false">+[1]Tabulka!AG218</f>
        <v>0</v>
      </c>
      <c r="O217" s="78" t="n">
        <f aca="false">+[1]Tabulka!AH218</f>
        <v>0</v>
      </c>
      <c r="P217" s="80" t="n">
        <f aca="false">+[1]Tabulka!AI218</f>
        <v>0</v>
      </c>
      <c r="Q217" s="78" t="n">
        <f aca="false">+[1]Tabulka!AJ218</f>
        <v>0</v>
      </c>
      <c r="R217" s="80" t="n">
        <f aca="false">+[1]Tabulka!AK218</f>
        <v>0</v>
      </c>
      <c r="S217" s="78" t="n">
        <f aca="false">+[1]Tabulka!AL218</f>
        <v>0</v>
      </c>
      <c r="T217" s="80" t="n">
        <f aca="false">+[1]Tabulka!AM218</f>
        <v>0</v>
      </c>
      <c r="U217" s="78" t="n">
        <f aca="false">+[1]Tabulka!AN218</f>
        <v>0</v>
      </c>
      <c r="V217" s="80" t="n">
        <f aca="false">+[1]Tabulka!AO218</f>
        <v>0</v>
      </c>
      <c r="W217" s="81" t="n">
        <f aca="false">+[1]Tabulka!AP218</f>
        <v>0</v>
      </c>
      <c r="X217" s="82" t="n">
        <f aca="false">+[1]Tabulka!AQ218</f>
        <v>0</v>
      </c>
      <c r="Y217" s="83" t="n">
        <f aca="false">+[1]Tabulka!AR218</f>
        <v>0</v>
      </c>
      <c r="Z217" s="84" t="n">
        <f aca="false">+[1]Tabulka!AS218</f>
        <v>0</v>
      </c>
      <c r="AA217" s="82" t="n">
        <f aca="false">+[1]Tabulka!AT218</f>
        <v>0</v>
      </c>
      <c r="AB217" s="85" t="n">
        <f aca="false">+[1]Tabulka!CV218</f>
        <v>0</v>
      </c>
      <c r="AC217" s="86" t="n">
        <f aca="false">+[1]Tabulka!CS218</f>
        <v>99</v>
      </c>
      <c r="AD217" s="87" t="n">
        <f aca="false">+[1]Tabulka!CR218</f>
        <v>0</v>
      </c>
      <c r="AE217" s="88" t="n">
        <f aca="false">+[1]Tabulka!CQ218</f>
        <v>0</v>
      </c>
      <c r="AF217" s="0"/>
      <c r="AG217" s="0"/>
    </row>
    <row r="218" customFormat="false" ht="15.75" hidden="false" customHeight="false" outlineLevel="0" collapsed="false">
      <c r="A218" s="74" t="s">
        <v>223</v>
      </c>
      <c r="B218" s="75" t="str">
        <f aca="false">[1]Tabulka!C219</f>
        <v>BYRTUS</v>
      </c>
      <c r="C218" s="75" t="str">
        <f aca="false">[1]Tabulka!D219</f>
        <v>Matouš</v>
      </c>
      <c r="D218" s="76" t="n">
        <f aca="false">[1]Tabulka!E219</f>
        <v>1993</v>
      </c>
      <c r="E218" s="75" t="str">
        <f aca="false">[1]Tabulka!F219</f>
        <v>Dolní Lomná-  KST</v>
      </c>
      <c r="F218" s="77" t="str">
        <f aca="false">[1]Tabulka!G219</f>
        <v>FM</v>
      </c>
      <c r="G218" s="78" t="n">
        <f aca="false">+[1]Tabulka!Z219</f>
        <v>0</v>
      </c>
      <c r="H218" s="79" t="n">
        <f aca="false">+[1]Tabulka!AA219</f>
        <v>0</v>
      </c>
      <c r="I218" s="78" t="n">
        <f aca="false">+[1]Tabulka!AB219</f>
        <v>0</v>
      </c>
      <c r="J218" s="80" t="n">
        <f aca="false">+[1]Tabulka!AC219</f>
        <v>0</v>
      </c>
      <c r="K218" s="78" t="n">
        <f aca="false">+[1]Tabulka!AD219</f>
        <v>0</v>
      </c>
      <c r="L218" s="80" t="n">
        <f aca="false">+[1]Tabulka!AE219</f>
        <v>0</v>
      </c>
      <c r="M218" s="78" t="n">
        <f aca="false">+[1]Tabulka!AF219</f>
        <v>0</v>
      </c>
      <c r="N218" s="80" t="n">
        <f aca="false">+[1]Tabulka!AG219</f>
        <v>0</v>
      </c>
      <c r="O218" s="78" t="n">
        <f aca="false">+[1]Tabulka!AH219</f>
        <v>0</v>
      </c>
      <c r="P218" s="80" t="n">
        <f aca="false">+[1]Tabulka!AI219</f>
        <v>0</v>
      </c>
      <c r="Q218" s="78" t="n">
        <f aca="false">+[1]Tabulka!AJ219</f>
        <v>0</v>
      </c>
      <c r="R218" s="80" t="n">
        <f aca="false">+[1]Tabulka!AK219</f>
        <v>0</v>
      </c>
      <c r="S218" s="78" t="n">
        <f aca="false">+[1]Tabulka!AL219</f>
        <v>0</v>
      </c>
      <c r="T218" s="80" t="n">
        <f aca="false">+[1]Tabulka!AM219</f>
        <v>0</v>
      </c>
      <c r="U218" s="78" t="n">
        <f aca="false">+[1]Tabulka!AN219</f>
        <v>0</v>
      </c>
      <c r="V218" s="80" t="n">
        <f aca="false">+[1]Tabulka!AO219</f>
        <v>0</v>
      </c>
      <c r="W218" s="81" t="n">
        <f aca="false">+[1]Tabulka!AP219</f>
        <v>0</v>
      </c>
      <c r="X218" s="82" t="n">
        <f aca="false">+[1]Tabulka!AQ219</f>
        <v>0</v>
      </c>
      <c r="Y218" s="83" t="n">
        <f aca="false">+[1]Tabulka!AR219</f>
        <v>0</v>
      </c>
      <c r="Z218" s="84" t="n">
        <f aca="false">+[1]Tabulka!AS219</f>
        <v>0</v>
      </c>
      <c r="AA218" s="82" t="n">
        <f aca="false">+[1]Tabulka!AT219</f>
        <v>0</v>
      </c>
      <c r="AB218" s="85" t="n">
        <f aca="false">+[1]Tabulka!CV219</f>
        <v>0</v>
      </c>
      <c r="AC218" s="86" t="n">
        <f aca="false">+[1]Tabulka!CS219</f>
        <v>99</v>
      </c>
      <c r="AD218" s="87" t="n">
        <f aca="false">+[1]Tabulka!CR219</f>
        <v>0</v>
      </c>
      <c r="AE218" s="88" t="n">
        <f aca="false">+[1]Tabulka!CQ219</f>
        <v>0</v>
      </c>
      <c r="AF218" s="0"/>
      <c r="AG218" s="0"/>
    </row>
    <row r="219" customFormat="false" ht="15.75" hidden="false" customHeight="false" outlineLevel="0" collapsed="false">
      <c r="A219" s="74" t="s">
        <v>224</v>
      </c>
      <c r="B219" s="75" t="str">
        <f aca="false">[1]Tabulka!C220</f>
        <v>CIENCALA</v>
      </c>
      <c r="C219" s="75" t="str">
        <f aca="false">[1]Tabulka!D220</f>
        <v>Tomáš</v>
      </c>
      <c r="D219" s="76" t="n">
        <f aca="false">[1]Tabulka!E220</f>
        <v>1994</v>
      </c>
      <c r="E219" s="75" t="str">
        <f aca="false">[1]Tabulka!F220</f>
        <v>Dolní Lomná-  KST</v>
      </c>
      <c r="F219" s="77" t="str">
        <f aca="false">[1]Tabulka!G220</f>
        <v>FM</v>
      </c>
      <c r="G219" s="78" t="n">
        <f aca="false">+[1]Tabulka!Z220</f>
        <v>0</v>
      </c>
      <c r="H219" s="79" t="n">
        <f aca="false">+[1]Tabulka!AA220</f>
        <v>0</v>
      </c>
      <c r="I219" s="78" t="n">
        <f aca="false">+[1]Tabulka!AB220</f>
        <v>0</v>
      </c>
      <c r="J219" s="80" t="n">
        <f aca="false">+[1]Tabulka!AC220</f>
        <v>0</v>
      </c>
      <c r="K219" s="78" t="n">
        <f aca="false">+[1]Tabulka!AD220</f>
        <v>0</v>
      </c>
      <c r="L219" s="80" t="n">
        <f aca="false">+[1]Tabulka!AE220</f>
        <v>0</v>
      </c>
      <c r="M219" s="78" t="n">
        <f aca="false">+[1]Tabulka!AF220</f>
        <v>0</v>
      </c>
      <c r="N219" s="80" t="n">
        <f aca="false">+[1]Tabulka!AG220</f>
        <v>0</v>
      </c>
      <c r="O219" s="78" t="n">
        <f aca="false">+[1]Tabulka!AH220</f>
        <v>0</v>
      </c>
      <c r="P219" s="80" t="n">
        <f aca="false">+[1]Tabulka!AI220</f>
        <v>0</v>
      </c>
      <c r="Q219" s="78" t="n">
        <f aca="false">+[1]Tabulka!AJ220</f>
        <v>0</v>
      </c>
      <c r="R219" s="80" t="n">
        <f aca="false">+[1]Tabulka!AK220</f>
        <v>0</v>
      </c>
      <c r="S219" s="78" t="n">
        <f aca="false">+[1]Tabulka!AL220</f>
        <v>0</v>
      </c>
      <c r="T219" s="80" t="n">
        <f aca="false">+[1]Tabulka!AM220</f>
        <v>0</v>
      </c>
      <c r="U219" s="78" t="n">
        <f aca="false">+[1]Tabulka!AN220</f>
        <v>0</v>
      </c>
      <c r="V219" s="80" t="n">
        <f aca="false">+[1]Tabulka!AO220</f>
        <v>0</v>
      </c>
      <c r="W219" s="81" t="n">
        <f aca="false">+[1]Tabulka!AP220</f>
        <v>0</v>
      </c>
      <c r="X219" s="82" t="n">
        <f aca="false">+[1]Tabulka!AQ220</f>
        <v>0</v>
      </c>
      <c r="Y219" s="83" t="n">
        <f aca="false">+[1]Tabulka!AR220</f>
        <v>0</v>
      </c>
      <c r="Z219" s="84" t="n">
        <f aca="false">+[1]Tabulka!AS220</f>
        <v>0</v>
      </c>
      <c r="AA219" s="82" t="n">
        <f aca="false">+[1]Tabulka!AT220</f>
        <v>0</v>
      </c>
      <c r="AB219" s="85" t="n">
        <f aca="false">+[1]Tabulka!CV220</f>
        <v>0</v>
      </c>
      <c r="AC219" s="86" t="n">
        <f aca="false">+[1]Tabulka!CS220</f>
        <v>99</v>
      </c>
      <c r="AD219" s="87" t="n">
        <f aca="false">+[1]Tabulka!CR220</f>
        <v>0</v>
      </c>
      <c r="AE219" s="88" t="n">
        <f aca="false">+[1]Tabulka!CQ220</f>
        <v>0</v>
      </c>
      <c r="AF219" s="0"/>
      <c r="AG219" s="0"/>
    </row>
    <row r="220" customFormat="false" ht="15.75" hidden="false" customHeight="false" outlineLevel="0" collapsed="false">
      <c r="A220" s="74" t="s">
        <v>225</v>
      </c>
      <c r="B220" s="75" t="str">
        <f aca="false">[1]Tabulka!C221</f>
        <v>CIKRYTOVÁ</v>
      </c>
      <c r="C220" s="75" t="str">
        <f aca="false">[1]Tabulka!D221</f>
        <v>Natálie</v>
      </c>
      <c r="D220" s="76" t="n">
        <f aca="false">[1]Tabulka!E221</f>
        <v>1997</v>
      </c>
      <c r="E220" s="75" t="str">
        <f aca="false">[1]Tabulka!F221</f>
        <v>Nový Jičín- TJ</v>
      </c>
      <c r="F220" s="77" t="str">
        <f aca="false">[1]Tabulka!G221</f>
        <v>NJ</v>
      </c>
      <c r="G220" s="78" t="n">
        <f aca="false">+[1]Tabulka!Z221</f>
        <v>0</v>
      </c>
      <c r="H220" s="79" t="n">
        <f aca="false">+[1]Tabulka!AA221</f>
        <v>0</v>
      </c>
      <c r="I220" s="78" t="n">
        <f aca="false">+[1]Tabulka!AB221</f>
        <v>0</v>
      </c>
      <c r="J220" s="80" t="n">
        <f aca="false">+[1]Tabulka!AC221</f>
        <v>0</v>
      </c>
      <c r="K220" s="78" t="n">
        <f aca="false">+[1]Tabulka!AD221</f>
        <v>0</v>
      </c>
      <c r="L220" s="80" t="n">
        <f aca="false">+[1]Tabulka!AE221</f>
        <v>0</v>
      </c>
      <c r="M220" s="78" t="n">
        <f aca="false">+[1]Tabulka!AF221</f>
        <v>0</v>
      </c>
      <c r="N220" s="80" t="n">
        <f aca="false">+[1]Tabulka!AG221</f>
        <v>0</v>
      </c>
      <c r="O220" s="78" t="n">
        <f aca="false">+[1]Tabulka!AH221</f>
        <v>0</v>
      </c>
      <c r="P220" s="80" t="n">
        <f aca="false">+[1]Tabulka!AI221</f>
        <v>0</v>
      </c>
      <c r="Q220" s="78" t="n">
        <f aca="false">+[1]Tabulka!AJ221</f>
        <v>0</v>
      </c>
      <c r="R220" s="80" t="n">
        <f aca="false">+[1]Tabulka!AK221</f>
        <v>0</v>
      </c>
      <c r="S220" s="78" t="n">
        <f aca="false">+[1]Tabulka!AL221</f>
        <v>0</v>
      </c>
      <c r="T220" s="80" t="n">
        <f aca="false">+[1]Tabulka!AM221</f>
        <v>0</v>
      </c>
      <c r="U220" s="78" t="n">
        <f aca="false">+[1]Tabulka!AN221</f>
        <v>0</v>
      </c>
      <c r="V220" s="80" t="n">
        <f aca="false">+[1]Tabulka!AO221</f>
        <v>0</v>
      </c>
      <c r="W220" s="81" t="n">
        <f aca="false">+[1]Tabulka!AP221</f>
        <v>0</v>
      </c>
      <c r="X220" s="82" t="n">
        <f aca="false">+[1]Tabulka!AQ221</f>
        <v>0</v>
      </c>
      <c r="Y220" s="83" t="n">
        <f aca="false">+[1]Tabulka!AR221</f>
        <v>0</v>
      </c>
      <c r="Z220" s="84" t="n">
        <f aca="false">+[1]Tabulka!AS221</f>
        <v>0</v>
      </c>
      <c r="AA220" s="82" t="n">
        <f aca="false">+[1]Tabulka!AT221</f>
        <v>0</v>
      </c>
      <c r="AB220" s="85" t="n">
        <f aca="false">+[1]Tabulka!CV221</f>
        <v>0</v>
      </c>
      <c r="AC220" s="86" t="n">
        <f aca="false">+[1]Tabulka!CS221</f>
        <v>99</v>
      </c>
      <c r="AD220" s="87" t="n">
        <f aca="false">+[1]Tabulka!CR221</f>
        <v>0</v>
      </c>
      <c r="AE220" s="88" t="n">
        <f aca="false">+[1]Tabulka!CQ221</f>
        <v>0</v>
      </c>
      <c r="AF220" s="0"/>
      <c r="AG220" s="0"/>
    </row>
    <row r="221" customFormat="false" ht="15.75" hidden="false" customHeight="false" outlineLevel="0" collapsed="false">
      <c r="A221" s="74" t="s">
        <v>226</v>
      </c>
      <c r="B221" s="75" t="str">
        <f aca="false">[1]Tabulka!C222</f>
        <v>CINGLEROVÁ</v>
      </c>
      <c r="C221" s="75" t="str">
        <f aca="false">[1]Tabulka!D222</f>
        <v>Luba</v>
      </c>
      <c r="D221" s="76" t="n">
        <f aca="false">[1]Tabulka!E222</f>
        <v>1998</v>
      </c>
      <c r="E221" s="75" t="str">
        <f aca="false">[1]Tabulka!F222</f>
        <v>Hradec nad Moravicí</v>
      </c>
      <c r="F221" s="77" t="str">
        <f aca="false">[1]Tabulka!G222</f>
        <v>OP</v>
      </c>
      <c r="G221" s="78" t="n">
        <f aca="false">+[1]Tabulka!Z222</f>
        <v>0</v>
      </c>
      <c r="H221" s="79" t="n">
        <f aca="false">+[1]Tabulka!AA222</f>
        <v>0</v>
      </c>
      <c r="I221" s="78" t="n">
        <f aca="false">+[1]Tabulka!AB222</f>
        <v>0</v>
      </c>
      <c r="J221" s="80" t="n">
        <f aca="false">+[1]Tabulka!AC222</f>
        <v>0</v>
      </c>
      <c r="K221" s="78" t="n">
        <f aca="false">+[1]Tabulka!AD222</f>
        <v>0</v>
      </c>
      <c r="L221" s="80" t="n">
        <f aca="false">+[1]Tabulka!AE222</f>
        <v>0</v>
      </c>
      <c r="M221" s="78" t="n">
        <f aca="false">+[1]Tabulka!AF222</f>
        <v>0</v>
      </c>
      <c r="N221" s="80" t="n">
        <f aca="false">+[1]Tabulka!AG222</f>
        <v>0</v>
      </c>
      <c r="O221" s="78" t="n">
        <f aca="false">+[1]Tabulka!AH222</f>
        <v>0</v>
      </c>
      <c r="P221" s="80" t="n">
        <f aca="false">+[1]Tabulka!AI222</f>
        <v>0</v>
      </c>
      <c r="Q221" s="78" t="n">
        <f aca="false">+[1]Tabulka!AJ222</f>
        <v>0</v>
      </c>
      <c r="R221" s="80" t="n">
        <f aca="false">+[1]Tabulka!AK222</f>
        <v>0</v>
      </c>
      <c r="S221" s="78" t="n">
        <f aca="false">+[1]Tabulka!AL222</f>
        <v>0</v>
      </c>
      <c r="T221" s="80" t="n">
        <f aca="false">+[1]Tabulka!AM222</f>
        <v>0</v>
      </c>
      <c r="U221" s="78" t="n">
        <f aca="false">+[1]Tabulka!AN222</f>
        <v>0</v>
      </c>
      <c r="V221" s="80" t="n">
        <f aca="false">+[1]Tabulka!AO222</f>
        <v>0</v>
      </c>
      <c r="W221" s="81" t="n">
        <f aca="false">+[1]Tabulka!AP222</f>
        <v>0</v>
      </c>
      <c r="X221" s="82" t="n">
        <f aca="false">+[1]Tabulka!AQ222</f>
        <v>0</v>
      </c>
      <c r="Y221" s="83" t="n">
        <f aca="false">+[1]Tabulka!AR222</f>
        <v>0</v>
      </c>
      <c r="Z221" s="84" t="n">
        <f aca="false">+[1]Tabulka!AS222</f>
        <v>0</v>
      </c>
      <c r="AA221" s="82" t="n">
        <f aca="false">+[1]Tabulka!AT222</f>
        <v>0</v>
      </c>
      <c r="AB221" s="85" t="n">
        <f aca="false">+[1]Tabulka!CV222</f>
        <v>0</v>
      </c>
      <c r="AC221" s="86" t="n">
        <f aca="false">+[1]Tabulka!CS222</f>
        <v>99</v>
      </c>
      <c r="AD221" s="87" t="n">
        <f aca="false">+[1]Tabulka!CR222</f>
        <v>0</v>
      </c>
      <c r="AE221" s="88" t="n">
        <f aca="false">+[1]Tabulka!CQ222</f>
        <v>0</v>
      </c>
      <c r="AF221" s="0"/>
      <c r="AG221" s="0"/>
    </row>
    <row r="222" customFormat="false" ht="15.75" hidden="false" customHeight="false" outlineLevel="0" collapsed="false">
      <c r="A222" s="74" t="s">
        <v>227</v>
      </c>
      <c r="B222" s="75" t="str">
        <f aca="false">[1]Tabulka!C223</f>
        <v>ČECH</v>
      </c>
      <c r="C222" s="75" t="str">
        <f aca="false">[1]Tabulka!D223</f>
        <v>Pavel</v>
      </c>
      <c r="D222" s="76" t="n">
        <f aca="false">[1]Tabulka!E223</f>
        <v>1995</v>
      </c>
      <c r="E222" s="75" t="str">
        <f aca="false">[1]Tabulka!F223</f>
        <v>Jančí- Jiskra TJ</v>
      </c>
      <c r="F222" s="77" t="str">
        <f aca="false">[1]Tabulka!G223</f>
        <v>OP</v>
      </c>
      <c r="G222" s="78" t="n">
        <f aca="false">+[1]Tabulka!Z223</f>
        <v>0</v>
      </c>
      <c r="H222" s="79" t="n">
        <f aca="false">+[1]Tabulka!AA223</f>
        <v>0</v>
      </c>
      <c r="I222" s="78" t="n">
        <f aca="false">+[1]Tabulka!AB223</f>
        <v>0</v>
      </c>
      <c r="J222" s="80" t="n">
        <f aca="false">+[1]Tabulka!AC223</f>
        <v>0</v>
      </c>
      <c r="K222" s="78" t="n">
        <f aca="false">+[1]Tabulka!AD223</f>
        <v>0</v>
      </c>
      <c r="L222" s="80" t="n">
        <f aca="false">+[1]Tabulka!AE223</f>
        <v>0</v>
      </c>
      <c r="M222" s="78" t="n">
        <f aca="false">+[1]Tabulka!AF223</f>
        <v>0</v>
      </c>
      <c r="N222" s="80" t="n">
        <f aca="false">+[1]Tabulka!AG223</f>
        <v>0</v>
      </c>
      <c r="O222" s="78" t="n">
        <f aca="false">+[1]Tabulka!AH223</f>
        <v>0</v>
      </c>
      <c r="P222" s="80" t="n">
        <f aca="false">+[1]Tabulka!AI223</f>
        <v>0</v>
      </c>
      <c r="Q222" s="78" t="n">
        <f aca="false">+[1]Tabulka!AJ223</f>
        <v>0</v>
      </c>
      <c r="R222" s="80" t="n">
        <f aca="false">+[1]Tabulka!AK223</f>
        <v>0</v>
      </c>
      <c r="S222" s="78" t="n">
        <f aca="false">+[1]Tabulka!AL223</f>
        <v>0</v>
      </c>
      <c r="T222" s="80" t="n">
        <f aca="false">+[1]Tabulka!AM223</f>
        <v>0</v>
      </c>
      <c r="U222" s="78" t="n">
        <f aca="false">+[1]Tabulka!AN223</f>
        <v>0</v>
      </c>
      <c r="V222" s="80" t="n">
        <f aca="false">+[1]Tabulka!AO223</f>
        <v>0</v>
      </c>
      <c r="W222" s="81" t="n">
        <f aca="false">+[1]Tabulka!AP223</f>
        <v>0</v>
      </c>
      <c r="X222" s="82" t="n">
        <f aca="false">+[1]Tabulka!AQ223</f>
        <v>0</v>
      </c>
      <c r="Y222" s="83" t="n">
        <f aca="false">+[1]Tabulka!AR223</f>
        <v>0</v>
      </c>
      <c r="Z222" s="84" t="n">
        <f aca="false">+[1]Tabulka!AS223</f>
        <v>0</v>
      </c>
      <c r="AA222" s="82" t="n">
        <f aca="false">+[1]Tabulka!AT223</f>
        <v>0</v>
      </c>
      <c r="AB222" s="85" t="n">
        <f aca="false">+[1]Tabulka!CV223</f>
        <v>0</v>
      </c>
      <c r="AC222" s="86" t="n">
        <f aca="false">+[1]Tabulka!CS223</f>
        <v>99</v>
      </c>
      <c r="AD222" s="87" t="n">
        <f aca="false">+[1]Tabulka!CR223</f>
        <v>0</v>
      </c>
      <c r="AE222" s="88" t="n">
        <f aca="false">+[1]Tabulka!CQ223</f>
        <v>0</v>
      </c>
      <c r="AF222" s="0"/>
      <c r="AG222" s="0"/>
    </row>
    <row r="223" customFormat="false" ht="15.75" hidden="false" customHeight="false" outlineLevel="0" collapsed="false">
      <c r="A223" s="74" t="s">
        <v>228</v>
      </c>
      <c r="B223" s="75" t="str">
        <f aca="false">[1]Tabulka!C224</f>
        <v>ČERMÁK</v>
      </c>
      <c r="C223" s="75" t="str">
        <f aca="false">[1]Tabulka!D224</f>
        <v>Jakub</v>
      </c>
      <c r="D223" s="76" t="n">
        <f aca="false">[1]Tabulka!E224</f>
        <v>1995</v>
      </c>
      <c r="E223" s="75" t="str">
        <f aca="false">[1]Tabulka!F224</f>
        <v>Nový Jičín- TJ</v>
      </c>
      <c r="F223" s="77" t="str">
        <f aca="false">[1]Tabulka!G224</f>
        <v>NJ</v>
      </c>
      <c r="G223" s="78" t="n">
        <f aca="false">+[1]Tabulka!Z224</f>
        <v>0</v>
      </c>
      <c r="H223" s="79" t="n">
        <f aca="false">+[1]Tabulka!AA224</f>
        <v>0</v>
      </c>
      <c r="I223" s="78" t="n">
        <f aca="false">+[1]Tabulka!AB224</f>
        <v>0</v>
      </c>
      <c r="J223" s="80" t="n">
        <f aca="false">+[1]Tabulka!AC224</f>
        <v>0</v>
      </c>
      <c r="K223" s="78" t="n">
        <f aca="false">+[1]Tabulka!AD224</f>
        <v>0</v>
      </c>
      <c r="L223" s="80" t="n">
        <f aca="false">+[1]Tabulka!AE224</f>
        <v>0</v>
      </c>
      <c r="M223" s="78" t="n">
        <f aca="false">+[1]Tabulka!AF224</f>
        <v>0</v>
      </c>
      <c r="N223" s="80" t="n">
        <f aca="false">+[1]Tabulka!AG224</f>
        <v>0</v>
      </c>
      <c r="O223" s="78" t="n">
        <f aca="false">+[1]Tabulka!AH224</f>
        <v>0</v>
      </c>
      <c r="P223" s="80" t="n">
        <f aca="false">+[1]Tabulka!AI224</f>
        <v>0</v>
      </c>
      <c r="Q223" s="78" t="n">
        <f aca="false">+[1]Tabulka!AJ224</f>
        <v>0</v>
      </c>
      <c r="R223" s="80" t="n">
        <f aca="false">+[1]Tabulka!AK224</f>
        <v>0</v>
      </c>
      <c r="S223" s="78" t="n">
        <f aca="false">+[1]Tabulka!AL224</f>
        <v>0</v>
      </c>
      <c r="T223" s="80" t="n">
        <f aca="false">+[1]Tabulka!AM224</f>
        <v>0</v>
      </c>
      <c r="U223" s="78" t="n">
        <f aca="false">+[1]Tabulka!AN224</f>
        <v>0</v>
      </c>
      <c r="V223" s="80" t="n">
        <f aca="false">+[1]Tabulka!AO224</f>
        <v>0</v>
      </c>
      <c r="W223" s="81" t="n">
        <f aca="false">+[1]Tabulka!AP224</f>
        <v>0</v>
      </c>
      <c r="X223" s="82" t="n">
        <f aca="false">+[1]Tabulka!AQ224</f>
        <v>0</v>
      </c>
      <c r="Y223" s="83" t="n">
        <f aca="false">+[1]Tabulka!AR224</f>
        <v>0</v>
      </c>
      <c r="Z223" s="84" t="n">
        <f aca="false">+[1]Tabulka!AS224</f>
        <v>0</v>
      </c>
      <c r="AA223" s="82" t="n">
        <f aca="false">+[1]Tabulka!AT224</f>
        <v>0</v>
      </c>
      <c r="AB223" s="85" t="n">
        <f aca="false">+[1]Tabulka!CV224</f>
        <v>0</v>
      </c>
      <c r="AC223" s="86" t="n">
        <f aca="false">+[1]Tabulka!CS224</f>
        <v>99</v>
      </c>
      <c r="AD223" s="87" t="n">
        <f aca="false">+[1]Tabulka!CR224</f>
        <v>0</v>
      </c>
      <c r="AE223" s="88" t="n">
        <f aca="false">+[1]Tabulka!CQ224</f>
        <v>0</v>
      </c>
      <c r="AF223" s="0"/>
      <c r="AG223" s="0"/>
    </row>
    <row r="224" customFormat="false" ht="15.75" hidden="false" customHeight="false" outlineLevel="0" collapsed="false">
      <c r="A224" s="74" t="s">
        <v>229</v>
      </c>
      <c r="B224" s="75" t="str">
        <f aca="false">[1]Tabulka!C225</f>
        <v>ČERNOCH</v>
      </c>
      <c r="C224" s="75" t="str">
        <f aca="false">[1]Tabulka!D225</f>
        <v>Radek</v>
      </c>
      <c r="D224" s="76" t="n">
        <f aca="false">[1]Tabulka!E225</f>
        <v>1993</v>
      </c>
      <c r="E224" s="75" t="str">
        <f aca="false">[1]Tabulka!F225</f>
        <v>Mořkov- TJ</v>
      </c>
      <c r="F224" s="77" t="str">
        <f aca="false">[1]Tabulka!G225</f>
        <v>NJ</v>
      </c>
      <c r="G224" s="78" t="n">
        <f aca="false">+[1]Tabulka!Z225</f>
        <v>0</v>
      </c>
      <c r="H224" s="79" t="n">
        <f aca="false">+[1]Tabulka!AA225</f>
        <v>0</v>
      </c>
      <c r="I224" s="78" t="n">
        <f aca="false">+[1]Tabulka!AB225</f>
        <v>0</v>
      </c>
      <c r="J224" s="80" t="n">
        <f aca="false">+[1]Tabulka!AC225</f>
        <v>0</v>
      </c>
      <c r="K224" s="78" t="n">
        <f aca="false">+[1]Tabulka!AD225</f>
        <v>0</v>
      </c>
      <c r="L224" s="80" t="n">
        <f aca="false">+[1]Tabulka!AE225</f>
        <v>0</v>
      </c>
      <c r="M224" s="78" t="n">
        <f aca="false">+[1]Tabulka!AF225</f>
        <v>0</v>
      </c>
      <c r="N224" s="80" t="n">
        <f aca="false">+[1]Tabulka!AG225</f>
        <v>0</v>
      </c>
      <c r="O224" s="78" t="n">
        <f aca="false">+[1]Tabulka!AH225</f>
        <v>0</v>
      </c>
      <c r="P224" s="80" t="n">
        <f aca="false">+[1]Tabulka!AI225</f>
        <v>0</v>
      </c>
      <c r="Q224" s="78" t="n">
        <f aca="false">+[1]Tabulka!AJ225</f>
        <v>0</v>
      </c>
      <c r="R224" s="80" t="n">
        <f aca="false">+[1]Tabulka!AK225</f>
        <v>0</v>
      </c>
      <c r="S224" s="78" t="n">
        <f aca="false">+[1]Tabulka!AL225</f>
        <v>0</v>
      </c>
      <c r="T224" s="80" t="n">
        <f aca="false">+[1]Tabulka!AM225</f>
        <v>0</v>
      </c>
      <c r="U224" s="78" t="n">
        <f aca="false">+[1]Tabulka!AN225</f>
        <v>0</v>
      </c>
      <c r="V224" s="80" t="n">
        <f aca="false">+[1]Tabulka!AO225</f>
        <v>0</v>
      </c>
      <c r="W224" s="81" t="n">
        <f aca="false">+[1]Tabulka!AP225</f>
        <v>0</v>
      </c>
      <c r="X224" s="82" t="n">
        <f aca="false">+[1]Tabulka!AQ225</f>
        <v>0</v>
      </c>
      <c r="Y224" s="83" t="n">
        <f aca="false">+[1]Tabulka!AR225</f>
        <v>0</v>
      </c>
      <c r="Z224" s="84" t="n">
        <f aca="false">+[1]Tabulka!AS225</f>
        <v>0</v>
      </c>
      <c r="AA224" s="82" t="n">
        <f aca="false">+[1]Tabulka!AT225</f>
        <v>0</v>
      </c>
      <c r="AB224" s="85" t="n">
        <f aca="false">+[1]Tabulka!CV225</f>
        <v>0</v>
      </c>
      <c r="AC224" s="86" t="n">
        <f aca="false">+[1]Tabulka!CS225</f>
        <v>99</v>
      </c>
      <c r="AD224" s="87" t="n">
        <f aca="false">+[1]Tabulka!CR225</f>
        <v>0</v>
      </c>
      <c r="AE224" s="88" t="n">
        <f aca="false">+[1]Tabulka!CQ225</f>
        <v>0</v>
      </c>
      <c r="AF224" s="0"/>
      <c r="AG224" s="0"/>
    </row>
    <row r="225" customFormat="false" ht="15.75" hidden="false" customHeight="false" outlineLevel="0" collapsed="false">
      <c r="A225" s="74" t="s">
        <v>230</v>
      </c>
      <c r="B225" s="75" t="str">
        <f aca="false">[1]Tabulka!C226</f>
        <v>ČERNÝ</v>
      </c>
      <c r="C225" s="75" t="str">
        <f aca="false">[1]Tabulka!D226</f>
        <v>Tomáš</v>
      </c>
      <c r="D225" s="76" t="n">
        <f aca="false">[1]Tabulka!E226</f>
        <v>1994</v>
      </c>
      <c r="E225" s="75" t="str">
        <f aca="false">[1]Tabulka!F226</f>
        <v>Hlučín</v>
      </c>
      <c r="F225" s="77" t="str">
        <f aca="false">[1]Tabulka!G226</f>
        <v>OP</v>
      </c>
      <c r="G225" s="78" t="n">
        <f aca="false">+[1]Tabulka!Z226</f>
        <v>0</v>
      </c>
      <c r="H225" s="79" t="n">
        <f aca="false">+[1]Tabulka!AA226</f>
        <v>0</v>
      </c>
      <c r="I225" s="78" t="n">
        <f aca="false">+[1]Tabulka!AB226</f>
        <v>0</v>
      </c>
      <c r="J225" s="80" t="n">
        <f aca="false">+[1]Tabulka!AC226</f>
        <v>0</v>
      </c>
      <c r="K225" s="78" t="n">
        <f aca="false">+[1]Tabulka!AD226</f>
        <v>0</v>
      </c>
      <c r="L225" s="80" t="n">
        <f aca="false">+[1]Tabulka!AE226</f>
        <v>0</v>
      </c>
      <c r="M225" s="78" t="n">
        <f aca="false">+[1]Tabulka!AF226</f>
        <v>0</v>
      </c>
      <c r="N225" s="80" t="n">
        <f aca="false">+[1]Tabulka!AG226</f>
        <v>0</v>
      </c>
      <c r="O225" s="78" t="n">
        <f aca="false">+[1]Tabulka!AH226</f>
        <v>0</v>
      </c>
      <c r="P225" s="80" t="n">
        <f aca="false">+[1]Tabulka!AI226</f>
        <v>0</v>
      </c>
      <c r="Q225" s="78" t="n">
        <f aca="false">+[1]Tabulka!AJ226</f>
        <v>0</v>
      </c>
      <c r="R225" s="80" t="n">
        <f aca="false">+[1]Tabulka!AK226</f>
        <v>0</v>
      </c>
      <c r="S225" s="78" t="n">
        <f aca="false">+[1]Tabulka!AL226</f>
        <v>0</v>
      </c>
      <c r="T225" s="80" t="n">
        <f aca="false">+[1]Tabulka!AM226</f>
        <v>0</v>
      </c>
      <c r="U225" s="78" t="n">
        <f aca="false">+[1]Tabulka!AN226</f>
        <v>0</v>
      </c>
      <c r="V225" s="80" t="n">
        <f aca="false">+[1]Tabulka!AO226</f>
        <v>0</v>
      </c>
      <c r="W225" s="81" t="n">
        <f aca="false">+[1]Tabulka!AP226</f>
        <v>0</v>
      </c>
      <c r="X225" s="82" t="n">
        <f aca="false">+[1]Tabulka!AQ226</f>
        <v>0</v>
      </c>
      <c r="Y225" s="83" t="n">
        <f aca="false">+[1]Tabulka!AR226</f>
        <v>0</v>
      </c>
      <c r="Z225" s="84" t="n">
        <f aca="false">+[1]Tabulka!AS226</f>
        <v>0</v>
      </c>
      <c r="AA225" s="82" t="n">
        <f aca="false">+[1]Tabulka!AT226</f>
        <v>0</v>
      </c>
      <c r="AB225" s="85" t="n">
        <f aca="false">+[1]Tabulka!CV226</f>
        <v>0</v>
      </c>
      <c r="AC225" s="86" t="n">
        <f aca="false">+[1]Tabulka!CS226</f>
        <v>99</v>
      </c>
      <c r="AD225" s="87" t="n">
        <f aca="false">+[1]Tabulka!CR226</f>
        <v>0</v>
      </c>
      <c r="AE225" s="88" t="n">
        <f aca="false">+[1]Tabulka!CQ226</f>
        <v>0</v>
      </c>
      <c r="AF225" s="0"/>
      <c r="AG225" s="0"/>
    </row>
    <row r="226" customFormat="false" ht="15.75" hidden="false" customHeight="false" outlineLevel="0" collapsed="false">
      <c r="A226" s="74" t="s">
        <v>231</v>
      </c>
      <c r="B226" s="75" t="str">
        <f aca="false">[1]Tabulka!C227</f>
        <v>ČERVENÝ</v>
      </c>
      <c r="C226" s="75" t="str">
        <f aca="false">[1]Tabulka!D227</f>
        <v>Vojtěch</v>
      </c>
      <c r="D226" s="76" t="n">
        <f aca="false">[1]Tabulka!E227</f>
        <v>1996</v>
      </c>
      <c r="E226" s="75" t="str">
        <f aca="false">[1]Tabulka!F227</f>
        <v>Hrabůvka- Sokol</v>
      </c>
      <c r="F226" s="77" t="str">
        <f aca="false">[1]Tabulka!G227</f>
        <v>OV</v>
      </c>
      <c r="G226" s="78" t="n">
        <f aca="false">+[1]Tabulka!Z227</f>
        <v>0</v>
      </c>
      <c r="H226" s="79" t="n">
        <f aca="false">+[1]Tabulka!AA227</f>
        <v>0</v>
      </c>
      <c r="I226" s="78" t="n">
        <f aca="false">+[1]Tabulka!AB227</f>
        <v>0</v>
      </c>
      <c r="J226" s="80" t="n">
        <f aca="false">+[1]Tabulka!AC227</f>
        <v>0</v>
      </c>
      <c r="K226" s="78" t="n">
        <f aca="false">+[1]Tabulka!AD227</f>
        <v>0</v>
      </c>
      <c r="L226" s="80" t="n">
        <f aca="false">+[1]Tabulka!AE227</f>
        <v>0</v>
      </c>
      <c r="M226" s="78" t="n">
        <f aca="false">+[1]Tabulka!AF227</f>
        <v>0</v>
      </c>
      <c r="N226" s="80" t="n">
        <f aca="false">+[1]Tabulka!AG227</f>
        <v>0</v>
      </c>
      <c r="O226" s="78" t="n">
        <f aca="false">+[1]Tabulka!AH227</f>
        <v>0</v>
      </c>
      <c r="P226" s="80" t="n">
        <f aca="false">+[1]Tabulka!AI227</f>
        <v>0</v>
      </c>
      <c r="Q226" s="78" t="n">
        <f aca="false">+[1]Tabulka!AJ227</f>
        <v>0</v>
      </c>
      <c r="R226" s="80" t="n">
        <f aca="false">+[1]Tabulka!AK227</f>
        <v>0</v>
      </c>
      <c r="S226" s="78" t="n">
        <f aca="false">+[1]Tabulka!AL227</f>
        <v>0</v>
      </c>
      <c r="T226" s="80" t="n">
        <f aca="false">+[1]Tabulka!AM227</f>
        <v>0</v>
      </c>
      <c r="U226" s="78" t="n">
        <f aca="false">+[1]Tabulka!AN227</f>
        <v>0</v>
      </c>
      <c r="V226" s="80" t="n">
        <f aca="false">+[1]Tabulka!AO227</f>
        <v>0</v>
      </c>
      <c r="W226" s="81" t="n">
        <f aca="false">+[1]Tabulka!AP227</f>
        <v>0</v>
      </c>
      <c r="X226" s="82" t="n">
        <f aca="false">+[1]Tabulka!AQ227</f>
        <v>0</v>
      </c>
      <c r="Y226" s="83" t="n">
        <f aca="false">+[1]Tabulka!AR227</f>
        <v>0</v>
      </c>
      <c r="Z226" s="84" t="n">
        <f aca="false">+[1]Tabulka!AS227</f>
        <v>0</v>
      </c>
      <c r="AA226" s="82" t="n">
        <f aca="false">+[1]Tabulka!AT227</f>
        <v>0</v>
      </c>
      <c r="AB226" s="85" t="n">
        <f aca="false">+[1]Tabulka!CV227</f>
        <v>0</v>
      </c>
      <c r="AC226" s="86" t="n">
        <f aca="false">+[1]Tabulka!CS227</f>
        <v>99</v>
      </c>
      <c r="AD226" s="87" t="n">
        <f aca="false">+[1]Tabulka!CR227</f>
        <v>0</v>
      </c>
      <c r="AE226" s="88" t="n">
        <f aca="false">+[1]Tabulka!CQ227</f>
        <v>0</v>
      </c>
      <c r="AF226" s="0"/>
      <c r="AG226" s="0"/>
    </row>
    <row r="227" customFormat="false" ht="15.75" hidden="false" customHeight="false" outlineLevel="0" collapsed="false">
      <c r="A227" s="74" t="s">
        <v>232</v>
      </c>
      <c r="B227" s="75" t="str">
        <f aca="false">[1]Tabulka!C228</f>
        <v>ČONKA</v>
      </c>
      <c r="C227" s="75" t="str">
        <f aca="false">[1]Tabulka!D228</f>
        <v>Stanislav</v>
      </c>
      <c r="D227" s="76" t="n">
        <f aca="false">[1]Tabulka!E228</f>
        <v>1992</v>
      </c>
      <c r="E227" s="75" t="str">
        <f aca="false">[1]Tabulka!F228</f>
        <v>Ostrava- Don Bosco SSVČ</v>
      </c>
      <c r="F227" s="77" t="str">
        <f aca="false">[1]Tabulka!G228</f>
        <v>OV</v>
      </c>
      <c r="G227" s="78" t="n">
        <f aca="false">+[1]Tabulka!Z228</f>
        <v>0</v>
      </c>
      <c r="H227" s="79" t="n">
        <f aca="false">+[1]Tabulka!AA228</f>
        <v>0</v>
      </c>
      <c r="I227" s="78" t="n">
        <f aca="false">+[1]Tabulka!AB228</f>
        <v>0</v>
      </c>
      <c r="J227" s="80" t="n">
        <f aca="false">+[1]Tabulka!AC228</f>
        <v>0</v>
      </c>
      <c r="K227" s="78" t="n">
        <f aca="false">+[1]Tabulka!AD228</f>
        <v>0</v>
      </c>
      <c r="L227" s="80" t="n">
        <f aca="false">+[1]Tabulka!AE228</f>
        <v>0</v>
      </c>
      <c r="M227" s="78" t="n">
        <f aca="false">+[1]Tabulka!AF228</f>
        <v>0</v>
      </c>
      <c r="N227" s="80" t="n">
        <f aca="false">+[1]Tabulka!AG228</f>
        <v>0</v>
      </c>
      <c r="O227" s="78" t="n">
        <f aca="false">+[1]Tabulka!AH228</f>
        <v>0</v>
      </c>
      <c r="P227" s="80" t="n">
        <f aca="false">+[1]Tabulka!AI228</f>
        <v>0</v>
      </c>
      <c r="Q227" s="78" t="n">
        <f aca="false">+[1]Tabulka!AJ228</f>
        <v>0</v>
      </c>
      <c r="R227" s="80" t="n">
        <f aca="false">+[1]Tabulka!AK228</f>
        <v>0</v>
      </c>
      <c r="S227" s="78" t="n">
        <f aca="false">+[1]Tabulka!AL228</f>
        <v>0</v>
      </c>
      <c r="T227" s="80" t="n">
        <f aca="false">+[1]Tabulka!AM228</f>
        <v>0</v>
      </c>
      <c r="U227" s="78" t="n">
        <f aca="false">+[1]Tabulka!AN228</f>
        <v>0</v>
      </c>
      <c r="V227" s="80" t="n">
        <f aca="false">+[1]Tabulka!AO228</f>
        <v>0</v>
      </c>
      <c r="W227" s="81" t="n">
        <f aca="false">+[1]Tabulka!AP228</f>
        <v>0</v>
      </c>
      <c r="X227" s="82" t="n">
        <f aca="false">+[1]Tabulka!AQ228</f>
        <v>0</v>
      </c>
      <c r="Y227" s="83" t="n">
        <f aca="false">+[1]Tabulka!AR228</f>
        <v>0</v>
      </c>
      <c r="Z227" s="84" t="n">
        <f aca="false">+[1]Tabulka!AS228</f>
        <v>0</v>
      </c>
      <c r="AA227" s="82" t="n">
        <f aca="false">+[1]Tabulka!AT228</f>
        <v>0</v>
      </c>
      <c r="AB227" s="85" t="n">
        <f aca="false">+[1]Tabulka!CV228</f>
        <v>0</v>
      </c>
      <c r="AC227" s="86" t="n">
        <f aca="false">+[1]Tabulka!CS228</f>
        <v>99</v>
      </c>
      <c r="AD227" s="87" t="n">
        <f aca="false">+[1]Tabulka!CR228</f>
        <v>0</v>
      </c>
      <c r="AE227" s="88" t="n">
        <f aca="false">+[1]Tabulka!CQ228</f>
        <v>0</v>
      </c>
      <c r="AF227" s="0"/>
      <c r="AG227" s="0"/>
    </row>
    <row r="228" customFormat="false" ht="15.75" hidden="false" customHeight="false" outlineLevel="0" collapsed="false">
      <c r="A228" s="74" t="s">
        <v>233</v>
      </c>
      <c r="B228" s="75" t="str">
        <f aca="false">[1]Tabulka!C229</f>
        <v>ČUBOŇ</v>
      </c>
      <c r="C228" s="75" t="str">
        <f aca="false">[1]Tabulka!D229</f>
        <v>Aleš</v>
      </c>
      <c r="D228" s="76" t="n">
        <f aca="false">[1]Tabulka!E229</f>
        <v>1997</v>
      </c>
      <c r="E228" s="75" t="str">
        <f aca="false">[1]Tabulka!F229</f>
        <v>Vratimov- MG Odra Gas TTC</v>
      </c>
      <c r="F228" s="77" t="str">
        <f aca="false">[1]Tabulka!G229</f>
        <v>OV</v>
      </c>
      <c r="G228" s="78" t="n">
        <f aca="false">+[1]Tabulka!Z229</f>
        <v>0</v>
      </c>
      <c r="H228" s="79" t="n">
        <f aca="false">+[1]Tabulka!AA229</f>
        <v>0</v>
      </c>
      <c r="I228" s="78" t="n">
        <f aca="false">+[1]Tabulka!AB229</f>
        <v>0</v>
      </c>
      <c r="J228" s="80" t="n">
        <f aca="false">+[1]Tabulka!AC229</f>
        <v>0</v>
      </c>
      <c r="K228" s="78" t="n">
        <f aca="false">+[1]Tabulka!AD229</f>
        <v>0</v>
      </c>
      <c r="L228" s="80" t="n">
        <f aca="false">+[1]Tabulka!AE229</f>
        <v>0</v>
      </c>
      <c r="M228" s="78" t="n">
        <f aca="false">+[1]Tabulka!AF229</f>
        <v>0</v>
      </c>
      <c r="N228" s="80" t="n">
        <f aca="false">+[1]Tabulka!AG229</f>
        <v>0</v>
      </c>
      <c r="O228" s="78" t="n">
        <f aca="false">+[1]Tabulka!AH229</f>
        <v>0</v>
      </c>
      <c r="P228" s="80" t="n">
        <f aca="false">+[1]Tabulka!AI229</f>
        <v>0</v>
      </c>
      <c r="Q228" s="78" t="n">
        <f aca="false">+[1]Tabulka!AJ229</f>
        <v>0</v>
      </c>
      <c r="R228" s="80" t="n">
        <f aca="false">+[1]Tabulka!AK229</f>
        <v>0</v>
      </c>
      <c r="S228" s="78" t="n">
        <f aca="false">+[1]Tabulka!AL229</f>
        <v>0</v>
      </c>
      <c r="T228" s="80" t="n">
        <f aca="false">+[1]Tabulka!AM229</f>
        <v>0</v>
      </c>
      <c r="U228" s="78" t="n">
        <f aca="false">+[1]Tabulka!AN229</f>
        <v>0</v>
      </c>
      <c r="V228" s="80" t="n">
        <f aca="false">+[1]Tabulka!AO229</f>
        <v>0</v>
      </c>
      <c r="W228" s="81" t="n">
        <f aca="false">+[1]Tabulka!AP229</f>
        <v>0</v>
      </c>
      <c r="X228" s="82" t="n">
        <f aca="false">+[1]Tabulka!AQ229</f>
        <v>0</v>
      </c>
      <c r="Y228" s="83" t="n">
        <f aca="false">+[1]Tabulka!AR229</f>
        <v>0</v>
      </c>
      <c r="Z228" s="84" t="n">
        <f aca="false">+[1]Tabulka!AS229</f>
        <v>0</v>
      </c>
      <c r="AA228" s="82" t="n">
        <f aca="false">+[1]Tabulka!AT229</f>
        <v>0</v>
      </c>
      <c r="AB228" s="85" t="n">
        <f aca="false">+[1]Tabulka!CV229</f>
        <v>0</v>
      </c>
      <c r="AC228" s="86" t="n">
        <f aca="false">+[1]Tabulka!CS229</f>
        <v>99</v>
      </c>
      <c r="AD228" s="87" t="n">
        <f aca="false">+[1]Tabulka!CR229</f>
        <v>0</v>
      </c>
      <c r="AE228" s="88" t="n">
        <f aca="false">+[1]Tabulka!CQ229</f>
        <v>0</v>
      </c>
      <c r="AF228" s="0"/>
      <c r="AG228" s="0"/>
    </row>
    <row r="229" customFormat="false" ht="15.75" hidden="false" customHeight="false" outlineLevel="0" collapsed="false">
      <c r="A229" s="74" t="s">
        <v>234</v>
      </c>
      <c r="B229" s="75" t="str">
        <f aca="false">[1]Tabulka!C230</f>
        <v>ČURI</v>
      </c>
      <c r="C229" s="75" t="str">
        <f aca="false">[1]Tabulka!D230</f>
        <v>Robert</v>
      </c>
      <c r="D229" s="76" t="n">
        <f aca="false">[1]Tabulka!E230</f>
        <v>1994</v>
      </c>
      <c r="E229" s="75" t="str">
        <f aca="false">[1]Tabulka!F230</f>
        <v>Ostrava- Don Bosco SSVČ</v>
      </c>
      <c r="F229" s="77" t="str">
        <f aca="false">[1]Tabulka!G230</f>
        <v>OV</v>
      </c>
      <c r="G229" s="78" t="n">
        <f aca="false">+[1]Tabulka!Z230</f>
        <v>0</v>
      </c>
      <c r="H229" s="79" t="n">
        <f aca="false">+[1]Tabulka!AA230</f>
        <v>0</v>
      </c>
      <c r="I229" s="78" t="n">
        <f aca="false">+[1]Tabulka!AB230</f>
        <v>0</v>
      </c>
      <c r="J229" s="80" t="n">
        <f aca="false">+[1]Tabulka!AC230</f>
        <v>0</v>
      </c>
      <c r="K229" s="78" t="n">
        <f aca="false">+[1]Tabulka!AD230</f>
        <v>0</v>
      </c>
      <c r="L229" s="80" t="n">
        <f aca="false">+[1]Tabulka!AE230</f>
        <v>0</v>
      </c>
      <c r="M229" s="78" t="n">
        <f aca="false">+[1]Tabulka!AF230</f>
        <v>0</v>
      </c>
      <c r="N229" s="80" t="n">
        <f aca="false">+[1]Tabulka!AG230</f>
        <v>0</v>
      </c>
      <c r="O229" s="78" t="n">
        <f aca="false">+[1]Tabulka!AH230</f>
        <v>0</v>
      </c>
      <c r="P229" s="80" t="n">
        <f aca="false">+[1]Tabulka!AI230</f>
        <v>0</v>
      </c>
      <c r="Q229" s="78" t="n">
        <f aca="false">+[1]Tabulka!AJ230</f>
        <v>0</v>
      </c>
      <c r="R229" s="80" t="n">
        <f aca="false">+[1]Tabulka!AK230</f>
        <v>0</v>
      </c>
      <c r="S229" s="78" t="n">
        <f aca="false">+[1]Tabulka!AL230</f>
        <v>0</v>
      </c>
      <c r="T229" s="80" t="n">
        <f aca="false">+[1]Tabulka!AM230</f>
        <v>0</v>
      </c>
      <c r="U229" s="78" t="n">
        <f aca="false">+[1]Tabulka!AN230</f>
        <v>0</v>
      </c>
      <c r="V229" s="80" t="n">
        <f aca="false">+[1]Tabulka!AO230</f>
        <v>0</v>
      </c>
      <c r="W229" s="81" t="n">
        <f aca="false">+[1]Tabulka!AP230</f>
        <v>0</v>
      </c>
      <c r="X229" s="82" t="n">
        <f aca="false">+[1]Tabulka!AQ230</f>
        <v>0</v>
      </c>
      <c r="Y229" s="83" t="n">
        <f aca="false">+[1]Tabulka!AR230</f>
        <v>0</v>
      </c>
      <c r="Z229" s="84" t="n">
        <f aca="false">+[1]Tabulka!AS230</f>
        <v>0</v>
      </c>
      <c r="AA229" s="82" t="n">
        <f aca="false">+[1]Tabulka!AT230</f>
        <v>0</v>
      </c>
      <c r="AB229" s="85" t="n">
        <f aca="false">+[1]Tabulka!CV230</f>
        <v>0</v>
      </c>
      <c r="AC229" s="86" t="n">
        <f aca="false">+[1]Tabulka!CS230</f>
        <v>99</v>
      </c>
      <c r="AD229" s="87" t="n">
        <f aca="false">+[1]Tabulka!CR230</f>
        <v>0</v>
      </c>
      <c r="AE229" s="88" t="n">
        <f aca="false">+[1]Tabulka!CQ230</f>
        <v>0</v>
      </c>
      <c r="AF229" s="0"/>
      <c r="AG229" s="0"/>
    </row>
    <row r="230" customFormat="false" ht="15.75" hidden="false" customHeight="false" outlineLevel="0" collapsed="false">
      <c r="A230" s="74" t="s">
        <v>235</v>
      </c>
      <c r="B230" s="75" t="str">
        <f aca="false">[1]Tabulka!C231</f>
        <v>DADÁK</v>
      </c>
      <c r="C230" s="75" t="str">
        <f aca="false">[1]Tabulka!D231</f>
        <v>Jakub</v>
      </c>
      <c r="D230" s="76" t="n">
        <f aca="false">[1]Tabulka!E231</f>
        <v>1996</v>
      </c>
      <c r="E230" s="75" t="str">
        <f aca="false">[1]Tabulka!F231</f>
        <v>Frenštát- TJ</v>
      </c>
      <c r="F230" s="77" t="str">
        <f aca="false">[1]Tabulka!G231</f>
        <v>NJ</v>
      </c>
      <c r="G230" s="78" t="n">
        <f aca="false">+[1]Tabulka!Z231</f>
        <v>0</v>
      </c>
      <c r="H230" s="79" t="n">
        <f aca="false">+[1]Tabulka!AA231</f>
        <v>0</v>
      </c>
      <c r="I230" s="78" t="n">
        <f aca="false">+[1]Tabulka!AB231</f>
        <v>0</v>
      </c>
      <c r="J230" s="80" t="n">
        <f aca="false">+[1]Tabulka!AC231</f>
        <v>0</v>
      </c>
      <c r="K230" s="78" t="n">
        <f aca="false">+[1]Tabulka!AD231</f>
        <v>0</v>
      </c>
      <c r="L230" s="80" t="n">
        <f aca="false">+[1]Tabulka!AE231</f>
        <v>0</v>
      </c>
      <c r="M230" s="78" t="n">
        <f aca="false">+[1]Tabulka!AF231</f>
        <v>0</v>
      </c>
      <c r="N230" s="80" t="n">
        <f aca="false">+[1]Tabulka!AG231</f>
        <v>0</v>
      </c>
      <c r="O230" s="78" t="n">
        <f aca="false">+[1]Tabulka!AH231</f>
        <v>0</v>
      </c>
      <c r="P230" s="80" t="n">
        <f aca="false">+[1]Tabulka!AI231</f>
        <v>0</v>
      </c>
      <c r="Q230" s="78" t="n">
        <f aca="false">+[1]Tabulka!AJ231</f>
        <v>0</v>
      </c>
      <c r="R230" s="80" t="n">
        <f aca="false">+[1]Tabulka!AK231</f>
        <v>0</v>
      </c>
      <c r="S230" s="78" t="n">
        <f aca="false">+[1]Tabulka!AL231</f>
        <v>0</v>
      </c>
      <c r="T230" s="80" t="n">
        <f aca="false">+[1]Tabulka!AM231</f>
        <v>0</v>
      </c>
      <c r="U230" s="78" t="n">
        <f aca="false">+[1]Tabulka!AN231</f>
        <v>0</v>
      </c>
      <c r="V230" s="80" t="n">
        <f aca="false">+[1]Tabulka!AO231</f>
        <v>0</v>
      </c>
      <c r="W230" s="81" t="n">
        <f aca="false">+[1]Tabulka!AP231</f>
        <v>0</v>
      </c>
      <c r="X230" s="82" t="n">
        <f aca="false">+[1]Tabulka!AQ231</f>
        <v>0</v>
      </c>
      <c r="Y230" s="83" t="n">
        <f aca="false">+[1]Tabulka!AR231</f>
        <v>0</v>
      </c>
      <c r="Z230" s="84" t="n">
        <f aca="false">+[1]Tabulka!AS231</f>
        <v>0</v>
      </c>
      <c r="AA230" s="82" t="n">
        <f aca="false">+[1]Tabulka!AT231</f>
        <v>0</v>
      </c>
      <c r="AB230" s="85" t="n">
        <f aca="false">+[1]Tabulka!CV231</f>
        <v>0</v>
      </c>
      <c r="AC230" s="86" t="n">
        <f aca="false">+[1]Tabulka!CS231</f>
        <v>99</v>
      </c>
      <c r="AD230" s="87" t="n">
        <f aca="false">+[1]Tabulka!CR231</f>
        <v>0</v>
      </c>
      <c r="AE230" s="88" t="n">
        <f aca="false">+[1]Tabulka!CQ231</f>
        <v>0</v>
      </c>
      <c r="AF230" s="0"/>
      <c r="AG230" s="0"/>
    </row>
    <row r="231" customFormat="false" ht="15.75" hidden="false" customHeight="false" outlineLevel="0" collapsed="false">
      <c r="A231" s="74" t="s">
        <v>236</v>
      </c>
      <c r="B231" s="75" t="str">
        <f aca="false">[1]Tabulka!C232</f>
        <v>DADÁK</v>
      </c>
      <c r="C231" s="75" t="str">
        <f aca="false">[1]Tabulka!D232</f>
        <v>Lukáš</v>
      </c>
      <c r="D231" s="76" t="n">
        <f aca="false">[1]Tabulka!E232</f>
        <v>1993</v>
      </c>
      <c r="E231" s="75" t="str">
        <f aca="false">[1]Tabulka!F232</f>
        <v>Frenštát- TJ</v>
      </c>
      <c r="F231" s="77" t="str">
        <f aca="false">[1]Tabulka!G232</f>
        <v>NJ</v>
      </c>
      <c r="G231" s="78" t="n">
        <f aca="false">+[1]Tabulka!Z232</f>
        <v>0</v>
      </c>
      <c r="H231" s="79" t="n">
        <f aca="false">+[1]Tabulka!AA232</f>
        <v>0</v>
      </c>
      <c r="I231" s="78" t="n">
        <f aca="false">+[1]Tabulka!AB232</f>
        <v>0</v>
      </c>
      <c r="J231" s="80" t="n">
        <f aca="false">+[1]Tabulka!AC232</f>
        <v>0</v>
      </c>
      <c r="K231" s="78" t="n">
        <f aca="false">+[1]Tabulka!AD232</f>
        <v>0</v>
      </c>
      <c r="L231" s="80" t="n">
        <f aca="false">+[1]Tabulka!AE232</f>
        <v>0</v>
      </c>
      <c r="M231" s="78" t="n">
        <f aca="false">+[1]Tabulka!AF232</f>
        <v>0</v>
      </c>
      <c r="N231" s="80" t="n">
        <f aca="false">+[1]Tabulka!AG232</f>
        <v>0</v>
      </c>
      <c r="O231" s="78" t="n">
        <f aca="false">+[1]Tabulka!AH232</f>
        <v>0</v>
      </c>
      <c r="P231" s="80" t="n">
        <f aca="false">+[1]Tabulka!AI232</f>
        <v>0</v>
      </c>
      <c r="Q231" s="78" t="n">
        <f aca="false">+[1]Tabulka!AJ232</f>
        <v>0</v>
      </c>
      <c r="R231" s="80" t="n">
        <f aca="false">+[1]Tabulka!AK232</f>
        <v>0</v>
      </c>
      <c r="S231" s="78" t="n">
        <f aca="false">+[1]Tabulka!AL232</f>
        <v>0</v>
      </c>
      <c r="T231" s="80" t="n">
        <f aca="false">+[1]Tabulka!AM232</f>
        <v>0</v>
      </c>
      <c r="U231" s="78" t="n">
        <f aca="false">+[1]Tabulka!AN232</f>
        <v>0</v>
      </c>
      <c r="V231" s="80" t="n">
        <f aca="false">+[1]Tabulka!AO232</f>
        <v>0</v>
      </c>
      <c r="W231" s="81" t="n">
        <f aca="false">+[1]Tabulka!AP232</f>
        <v>0</v>
      </c>
      <c r="X231" s="82" t="n">
        <f aca="false">+[1]Tabulka!AQ232</f>
        <v>0</v>
      </c>
      <c r="Y231" s="83" t="n">
        <f aca="false">+[1]Tabulka!AR232</f>
        <v>0</v>
      </c>
      <c r="Z231" s="84" t="n">
        <f aca="false">+[1]Tabulka!AS232</f>
        <v>0</v>
      </c>
      <c r="AA231" s="82" t="n">
        <f aca="false">+[1]Tabulka!AT232</f>
        <v>0</v>
      </c>
      <c r="AB231" s="85" t="n">
        <f aca="false">+[1]Tabulka!CV232</f>
        <v>0</v>
      </c>
      <c r="AC231" s="86" t="n">
        <f aca="false">+[1]Tabulka!CS232</f>
        <v>99</v>
      </c>
      <c r="AD231" s="87" t="n">
        <f aca="false">+[1]Tabulka!CR232</f>
        <v>0</v>
      </c>
      <c r="AE231" s="88" t="n">
        <f aca="false">+[1]Tabulka!CQ232</f>
        <v>0</v>
      </c>
      <c r="AF231" s="0"/>
      <c r="AG231" s="0"/>
    </row>
    <row r="232" customFormat="false" ht="15.75" hidden="false" customHeight="false" outlineLevel="0" collapsed="false">
      <c r="A232" s="74" t="s">
        <v>237</v>
      </c>
      <c r="B232" s="75" t="str">
        <f aca="false">[1]Tabulka!C233</f>
        <v>DANG</v>
      </c>
      <c r="C232" s="75" t="str">
        <f aca="false">[1]Tabulka!D233</f>
        <v>Michal</v>
      </c>
      <c r="D232" s="76" t="n">
        <f aca="false">[1]Tabulka!E233</f>
        <v>1992</v>
      </c>
      <c r="E232" s="75" t="str">
        <f aca="false">[1]Tabulka!F233</f>
        <v>Odry- TJ</v>
      </c>
      <c r="F232" s="77" t="str">
        <f aca="false">[1]Tabulka!G233</f>
        <v>NJ</v>
      </c>
      <c r="G232" s="78" t="n">
        <f aca="false">+[1]Tabulka!Z233</f>
        <v>0</v>
      </c>
      <c r="H232" s="79" t="n">
        <f aca="false">+[1]Tabulka!AA233</f>
        <v>0</v>
      </c>
      <c r="I232" s="78" t="n">
        <f aca="false">+[1]Tabulka!AB233</f>
        <v>0</v>
      </c>
      <c r="J232" s="80" t="n">
        <f aca="false">+[1]Tabulka!AC233</f>
        <v>0</v>
      </c>
      <c r="K232" s="78" t="n">
        <f aca="false">+[1]Tabulka!AD233</f>
        <v>0</v>
      </c>
      <c r="L232" s="80" t="n">
        <f aca="false">+[1]Tabulka!AE233</f>
        <v>0</v>
      </c>
      <c r="M232" s="78" t="n">
        <f aca="false">+[1]Tabulka!AF233</f>
        <v>0</v>
      </c>
      <c r="N232" s="80" t="n">
        <f aca="false">+[1]Tabulka!AG233</f>
        <v>0</v>
      </c>
      <c r="O232" s="78" t="n">
        <f aca="false">+[1]Tabulka!AH233</f>
        <v>0</v>
      </c>
      <c r="P232" s="80" t="n">
        <f aca="false">+[1]Tabulka!AI233</f>
        <v>0</v>
      </c>
      <c r="Q232" s="78" t="n">
        <f aca="false">+[1]Tabulka!AJ233</f>
        <v>0</v>
      </c>
      <c r="R232" s="80" t="n">
        <f aca="false">+[1]Tabulka!AK233</f>
        <v>0</v>
      </c>
      <c r="S232" s="78" t="n">
        <f aca="false">+[1]Tabulka!AL233</f>
        <v>0</v>
      </c>
      <c r="T232" s="80" t="n">
        <f aca="false">+[1]Tabulka!AM233</f>
        <v>0</v>
      </c>
      <c r="U232" s="78" t="n">
        <f aca="false">+[1]Tabulka!AN233</f>
        <v>0</v>
      </c>
      <c r="V232" s="80" t="n">
        <f aca="false">+[1]Tabulka!AO233</f>
        <v>0</v>
      </c>
      <c r="W232" s="81" t="n">
        <f aca="false">+[1]Tabulka!AP233</f>
        <v>0</v>
      </c>
      <c r="X232" s="82" t="n">
        <f aca="false">+[1]Tabulka!AQ233</f>
        <v>0</v>
      </c>
      <c r="Y232" s="83" t="n">
        <f aca="false">+[1]Tabulka!AR233</f>
        <v>0</v>
      </c>
      <c r="Z232" s="84" t="n">
        <f aca="false">+[1]Tabulka!AS233</f>
        <v>0</v>
      </c>
      <c r="AA232" s="82" t="n">
        <f aca="false">+[1]Tabulka!AT233</f>
        <v>0</v>
      </c>
      <c r="AB232" s="85" t="n">
        <f aca="false">+[1]Tabulka!CV233</f>
        <v>0</v>
      </c>
      <c r="AC232" s="86" t="n">
        <f aca="false">+[1]Tabulka!CS233</f>
        <v>99</v>
      </c>
      <c r="AD232" s="87" t="n">
        <f aca="false">+[1]Tabulka!CR233</f>
        <v>0</v>
      </c>
      <c r="AE232" s="88" t="n">
        <f aca="false">+[1]Tabulka!CQ233</f>
        <v>0</v>
      </c>
      <c r="AF232" s="0"/>
      <c r="AG232" s="0"/>
    </row>
    <row r="233" customFormat="false" ht="15.75" hidden="false" customHeight="false" outlineLevel="0" collapsed="false">
      <c r="A233" s="74" t="s">
        <v>238</v>
      </c>
      <c r="B233" s="75" t="str">
        <f aca="false">[1]Tabulka!C234</f>
        <v>DEMEK</v>
      </c>
      <c r="C233" s="75" t="str">
        <f aca="false">[1]Tabulka!D234</f>
        <v>Matyáš</v>
      </c>
      <c r="D233" s="76" t="n">
        <f aca="false">[1]Tabulka!E234</f>
        <v>1999</v>
      </c>
      <c r="E233" s="75" t="str">
        <f aca="false">[1]Tabulka!F234</f>
        <v>Ostrava- Mittal TJ</v>
      </c>
      <c r="F233" s="77" t="str">
        <f aca="false">[1]Tabulka!G234</f>
        <v>OV</v>
      </c>
      <c r="G233" s="78" t="n">
        <f aca="false">+[1]Tabulka!Z234</f>
        <v>0</v>
      </c>
      <c r="H233" s="79" t="n">
        <f aca="false">+[1]Tabulka!AA234</f>
        <v>0</v>
      </c>
      <c r="I233" s="78" t="n">
        <f aca="false">+[1]Tabulka!AB234</f>
        <v>0</v>
      </c>
      <c r="J233" s="80" t="n">
        <f aca="false">+[1]Tabulka!AC234</f>
        <v>0</v>
      </c>
      <c r="K233" s="78" t="n">
        <f aca="false">+[1]Tabulka!AD234</f>
        <v>0</v>
      </c>
      <c r="L233" s="80" t="n">
        <f aca="false">+[1]Tabulka!AE234</f>
        <v>0</v>
      </c>
      <c r="M233" s="78" t="n">
        <f aca="false">+[1]Tabulka!AF234</f>
        <v>0</v>
      </c>
      <c r="N233" s="80" t="n">
        <f aca="false">+[1]Tabulka!AG234</f>
        <v>0</v>
      </c>
      <c r="O233" s="78" t="n">
        <f aca="false">+[1]Tabulka!AH234</f>
        <v>0</v>
      </c>
      <c r="P233" s="80" t="n">
        <f aca="false">+[1]Tabulka!AI234</f>
        <v>0</v>
      </c>
      <c r="Q233" s="78" t="n">
        <f aca="false">+[1]Tabulka!AJ234</f>
        <v>0</v>
      </c>
      <c r="R233" s="80" t="n">
        <f aca="false">+[1]Tabulka!AK234</f>
        <v>0</v>
      </c>
      <c r="S233" s="78" t="n">
        <f aca="false">+[1]Tabulka!AL234</f>
        <v>0</v>
      </c>
      <c r="T233" s="80" t="n">
        <f aca="false">+[1]Tabulka!AM234</f>
        <v>0</v>
      </c>
      <c r="U233" s="78" t="n">
        <f aca="false">+[1]Tabulka!AN234</f>
        <v>0</v>
      </c>
      <c r="V233" s="80" t="n">
        <f aca="false">+[1]Tabulka!AO234</f>
        <v>0</v>
      </c>
      <c r="W233" s="81" t="n">
        <f aca="false">+[1]Tabulka!AP234</f>
        <v>0</v>
      </c>
      <c r="X233" s="82" t="n">
        <f aca="false">+[1]Tabulka!AQ234</f>
        <v>0</v>
      </c>
      <c r="Y233" s="83" t="n">
        <f aca="false">+[1]Tabulka!AR234</f>
        <v>0</v>
      </c>
      <c r="Z233" s="84" t="n">
        <f aca="false">+[1]Tabulka!AS234</f>
        <v>0</v>
      </c>
      <c r="AA233" s="82" t="n">
        <f aca="false">+[1]Tabulka!AT234</f>
        <v>0</v>
      </c>
      <c r="AB233" s="85" t="n">
        <f aca="false">+[1]Tabulka!CV234</f>
        <v>0</v>
      </c>
      <c r="AC233" s="86" t="n">
        <f aca="false">+[1]Tabulka!CS234</f>
        <v>99</v>
      </c>
      <c r="AD233" s="87" t="n">
        <f aca="false">+[1]Tabulka!CR234</f>
        <v>0</v>
      </c>
      <c r="AE233" s="88" t="n">
        <f aca="false">+[1]Tabulka!CQ234</f>
        <v>0</v>
      </c>
      <c r="AF233" s="0"/>
      <c r="AG233" s="0"/>
    </row>
    <row r="234" customFormat="false" ht="15.75" hidden="false" customHeight="false" outlineLevel="0" collapsed="false">
      <c r="A234" s="74" t="s">
        <v>239</v>
      </c>
      <c r="B234" s="75" t="str">
        <f aca="false">[1]Tabulka!C235</f>
        <v>DEMEL</v>
      </c>
      <c r="C234" s="75" t="str">
        <f aca="false">[1]Tabulka!D235</f>
        <v>Ivo</v>
      </c>
      <c r="D234" s="76" t="n">
        <f aca="false">[1]Tabulka!E235</f>
        <v>1992</v>
      </c>
      <c r="E234" s="75" t="str">
        <f aca="false">[1]Tabulka!F235</f>
        <v>Studénka- MSV TJ</v>
      </c>
      <c r="F234" s="77" t="str">
        <f aca="false">[1]Tabulka!G235</f>
        <v>NJ</v>
      </c>
      <c r="G234" s="78" t="n">
        <f aca="false">+[1]Tabulka!Z235</f>
        <v>0</v>
      </c>
      <c r="H234" s="79" t="n">
        <f aca="false">+[1]Tabulka!AA235</f>
        <v>0</v>
      </c>
      <c r="I234" s="78" t="n">
        <f aca="false">+[1]Tabulka!AB235</f>
        <v>0</v>
      </c>
      <c r="J234" s="80" t="n">
        <f aca="false">+[1]Tabulka!AC235</f>
        <v>0</v>
      </c>
      <c r="K234" s="78" t="n">
        <f aca="false">+[1]Tabulka!AD235</f>
        <v>0</v>
      </c>
      <c r="L234" s="80" t="n">
        <f aca="false">+[1]Tabulka!AE235</f>
        <v>0</v>
      </c>
      <c r="M234" s="78" t="n">
        <f aca="false">+[1]Tabulka!AF235</f>
        <v>0</v>
      </c>
      <c r="N234" s="80" t="n">
        <f aca="false">+[1]Tabulka!AG235</f>
        <v>0</v>
      </c>
      <c r="O234" s="78" t="n">
        <f aca="false">+[1]Tabulka!AH235</f>
        <v>0</v>
      </c>
      <c r="P234" s="80" t="n">
        <f aca="false">+[1]Tabulka!AI235</f>
        <v>0</v>
      </c>
      <c r="Q234" s="78" t="n">
        <f aca="false">+[1]Tabulka!AJ235</f>
        <v>0</v>
      </c>
      <c r="R234" s="80" t="n">
        <f aca="false">+[1]Tabulka!AK235</f>
        <v>0</v>
      </c>
      <c r="S234" s="78" t="n">
        <f aca="false">+[1]Tabulka!AL235</f>
        <v>0</v>
      </c>
      <c r="T234" s="80" t="n">
        <f aca="false">+[1]Tabulka!AM235</f>
        <v>0</v>
      </c>
      <c r="U234" s="78" t="n">
        <f aca="false">+[1]Tabulka!AN235</f>
        <v>0</v>
      </c>
      <c r="V234" s="80" t="n">
        <f aca="false">+[1]Tabulka!AO235</f>
        <v>0</v>
      </c>
      <c r="W234" s="81" t="n">
        <f aca="false">+[1]Tabulka!AP235</f>
        <v>0</v>
      </c>
      <c r="X234" s="82" t="n">
        <f aca="false">+[1]Tabulka!AQ235</f>
        <v>0</v>
      </c>
      <c r="Y234" s="83" t="n">
        <f aca="false">+[1]Tabulka!AR235</f>
        <v>0</v>
      </c>
      <c r="Z234" s="84" t="n">
        <f aca="false">+[1]Tabulka!AS235</f>
        <v>0</v>
      </c>
      <c r="AA234" s="82" t="n">
        <f aca="false">+[1]Tabulka!AT235</f>
        <v>0</v>
      </c>
      <c r="AB234" s="85" t="n">
        <f aca="false">+[1]Tabulka!CV235</f>
        <v>0</v>
      </c>
      <c r="AC234" s="86" t="n">
        <f aca="false">+[1]Tabulka!CS235</f>
        <v>99</v>
      </c>
      <c r="AD234" s="87" t="n">
        <f aca="false">+[1]Tabulka!CR235</f>
        <v>0</v>
      </c>
      <c r="AE234" s="88" t="n">
        <f aca="false">+[1]Tabulka!CQ235</f>
        <v>0</v>
      </c>
      <c r="AF234" s="0"/>
      <c r="AG234" s="0"/>
    </row>
    <row r="235" customFormat="false" ht="15.75" hidden="false" customHeight="false" outlineLevel="0" collapsed="false">
      <c r="A235" s="74" t="s">
        <v>240</v>
      </c>
      <c r="B235" s="75" t="str">
        <f aca="false">[1]Tabulka!C236</f>
        <v>DEMETER</v>
      </c>
      <c r="C235" s="75" t="str">
        <f aca="false">[1]Tabulka!D236</f>
        <v>Igor</v>
      </c>
      <c r="D235" s="76" t="n">
        <f aca="false">[1]Tabulka!E236</f>
        <v>1993</v>
      </c>
      <c r="E235" s="75" t="str">
        <f aca="false">[1]Tabulka!F236</f>
        <v>Staré Město- Sokol</v>
      </c>
      <c r="F235" s="77" t="str">
        <f aca="false">[1]Tabulka!G236</f>
        <v>FM</v>
      </c>
      <c r="G235" s="78" t="n">
        <f aca="false">+[1]Tabulka!Z236</f>
        <v>0</v>
      </c>
      <c r="H235" s="79" t="n">
        <f aca="false">+[1]Tabulka!AA236</f>
        <v>0</v>
      </c>
      <c r="I235" s="78" t="n">
        <f aca="false">+[1]Tabulka!AB236</f>
        <v>0</v>
      </c>
      <c r="J235" s="80" t="n">
        <f aca="false">+[1]Tabulka!AC236</f>
        <v>0</v>
      </c>
      <c r="K235" s="78" t="n">
        <f aca="false">+[1]Tabulka!AD236</f>
        <v>0</v>
      </c>
      <c r="L235" s="80" t="n">
        <f aca="false">+[1]Tabulka!AE236</f>
        <v>0</v>
      </c>
      <c r="M235" s="78" t="n">
        <f aca="false">+[1]Tabulka!AF236</f>
        <v>0</v>
      </c>
      <c r="N235" s="80" t="n">
        <f aca="false">+[1]Tabulka!AG236</f>
        <v>0</v>
      </c>
      <c r="O235" s="78" t="n">
        <f aca="false">+[1]Tabulka!AH236</f>
        <v>0</v>
      </c>
      <c r="P235" s="80" t="n">
        <f aca="false">+[1]Tabulka!AI236</f>
        <v>0</v>
      </c>
      <c r="Q235" s="78" t="n">
        <f aca="false">+[1]Tabulka!AJ236</f>
        <v>0</v>
      </c>
      <c r="R235" s="80" t="n">
        <f aca="false">+[1]Tabulka!AK236</f>
        <v>0</v>
      </c>
      <c r="S235" s="78" t="n">
        <f aca="false">+[1]Tabulka!AL236</f>
        <v>0</v>
      </c>
      <c r="T235" s="80" t="n">
        <f aca="false">+[1]Tabulka!AM236</f>
        <v>0</v>
      </c>
      <c r="U235" s="78" t="n">
        <f aca="false">+[1]Tabulka!AN236</f>
        <v>0</v>
      </c>
      <c r="V235" s="80" t="n">
        <f aca="false">+[1]Tabulka!AO236</f>
        <v>0</v>
      </c>
      <c r="W235" s="81" t="n">
        <f aca="false">+[1]Tabulka!AP236</f>
        <v>0</v>
      </c>
      <c r="X235" s="82" t="n">
        <f aca="false">+[1]Tabulka!AQ236</f>
        <v>0</v>
      </c>
      <c r="Y235" s="83" t="n">
        <f aca="false">+[1]Tabulka!AR236</f>
        <v>0</v>
      </c>
      <c r="Z235" s="84" t="n">
        <f aca="false">+[1]Tabulka!AS236</f>
        <v>0</v>
      </c>
      <c r="AA235" s="82" t="n">
        <f aca="false">+[1]Tabulka!AT236</f>
        <v>0</v>
      </c>
      <c r="AB235" s="85" t="n">
        <f aca="false">+[1]Tabulka!CV236</f>
        <v>0</v>
      </c>
      <c r="AC235" s="86" t="n">
        <f aca="false">+[1]Tabulka!CS236</f>
        <v>99</v>
      </c>
      <c r="AD235" s="87" t="n">
        <f aca="false">+[1]Tabulka!CR236</f>
        <v>0</v>
      </c>
      <c r="AE235" s="88" t="n">
        <f aca="false">+[1]Tabulka!CQ236</f>
        <v>0</v>
      </c>
      <c r="AF235" s="0"/>
      <c r="AG235" s="0"/>
    </row>
    <row r="236" customFormat="false" ht="15.75" hidden="false" customHeight="false" outlineLevel="0" collapsed="false">
      <c r="A236" s="74" t="s">
        <v>241</v>
      </c>
      <c r="B236" s="75" t="str">
        <f aca="false">[1]Tabulka!C237</f>
        <v>DIATILOVÁ</v>
      </c>
      <c r="C236" s="75" t="str">
        <f aca="false">[1]Tabulka!D237</f>
        <v>Tereza</v>
      </c>
      <c r="D236" s="76" t="n">
        <f aca="false">[1]Tabulka!E237</f>
        <v>1999</v>
      </c>
      <c r="E236" s="75" t="str">
        <f aca="false">[1]Tabulka!F237</f>
        <v>Kateřinky- Sokol TJ</v>
      </c>
      <c r="F236" s="77" t="str">
        <f aca="false">[1]Tabulka!G237</f>
        <v>OP</v>
      </c>
      <c r="G236" s="78" t="n">
        <f aca="false">+[1]Tabulka!Z237</f>
        <v>0</v>
      </c>
      <c r="H236" s="79" t="n">
        <f aca="false">+[1]Tabulka!AA237</f>
        <v>0</v>
      </c>
      <c r="I236" s="78" t="n">
        <f aca="false">+[1]Tabulka!AB237</f>
        <v>0</v>
      </c>
      <c r="J236" s="80" t="n">
        <f aca="false">+[1]Tabulka!AC237</f>
        <v>0</v>
      </c>
      <c r="K236" s="78" t="n">
        <f aca="false">+[1]Tabulka!AD237</f>
        <v>0</v>
      </c>
      <c r="L236" s="80" t="n">
        <f aca="false">+[1]Tabulka!AE237</f>
        <v>0</v>
      </c>
      <c r="M236" s="78" t="n">
        <f aca="false">+[1]Tabulka!AF237</f>
        <v>0</v>
      </c>
      <c r="N236" s="80" t="n">
        <f aca="false">+[1]Tabulka!AG237</f>
        <v>0</v>
      </c>
      <c r="O236" s="78" t="n">
        <f aca="false">+[1]Tabulka!AH237</f>
        <v>0</v>
      </c>
      <c r="P236" s="80" t="n">
        <f aca="false">+[1]Tabulka!AI237</f>
        <v>0</v>
      </c>
      <c r="Q236" s="78" t="n">
        <f aca="false">+[1]Tabulka!AJ237</f>
        <v>0</v>
      </c>
      <c r="R236" s="80" t="n">
        <f aca="false">+[1]Tabulka!AK237</f>
        <v>0</v>
      </c>
      <c r="S236" s="78" t="n">
        <f aca="false">+[1]Tabulka!AL237</f>
        <v>0</v>
      </c>
      <c r="T236" s="80" t="n">
        <f aca="false">+[1]Tabulka!AM237</f>
        <v>0</v>
      </c>
      <c r="U236" s="78" t="n">
        <f aca="false">+[1]Tabulka!AN237</f>
        <v>0</v>
      </c>
      <c r="V236" s="80" t="n">
        <f aca="false">+[1]Tabulka!AO237</f>
        <v>0</v>
      </c>
      <c r="W236" s="81" t="n">
        <f aca="false">+[1]Tabulka!AP237</f>
        <v>0</v>
      </c>
      <c r="X236" s="82" t="n">
        <f aca="false">+[1]Tabulka!AQ237</f>
        <v>0</v>
      </c>
      <c r="Y236" s="83" t="n">
        <f aca="false">+[1]Tabulka!AR237</f>
        <v>0</v>
      </c>
      <c r="Z236" s="84" t="n">
        <f aca="false">+[1]Tabulka!AS237</f>
        <v>0</v>
      </c>
      <c r="AA236" s="82" t="n">
        <f aca="false">+[1]Tabulka!AT237</f>
        <v>0</v>
      </c>
      <c r="AB236" s="85" t="n">
        <f aca="false">+[1]Tabulka!CV237</f>
        <v>0</v>
      </c>
      <c r="AC236" s="86" t="n">
        <f aca="false">+[1]Tabulka!CS237</f>
        <v>99</v>
      </c>
      <c r="AD236" s="87" t="n">
        <f aca="false">+[1]Tabulka!CR237</f>
        <v>0</v>
      </c>
      <c r="AE236" s="88" t="n">
        <f aca="false">+[1]Tabulka!CQ237</f>
        <v>0</v>
      </c>
      <c r="AF236" s="0"/>
      <c r="AG236" s="0"/>
    </row>
    <row r="237" customFormat="false" ht="15.75" hidden="false" customHeight="false" outlineLevel="0" collapsed="false">
      <c r="A237" s="74" t="s">
        <v>242</v>
      </c>
      <c r="B237" s="75" t="str">
        <f aca="false">[1]Tabulka!C238</f>
        <v>DIČÍK</v>
      </c>
      <c r="C237" s="75" t="str">
        <f aca="false">[1]Tabulka!D238</f>
        <v>David</v>
      </c>
      <c r="D237" s="76" t="n">
        <f aca="false">[1]Tabulka!E238</f>
        <v>1999</v>
      </c>
      <c r="E237" s="75" t="str">
        <f aca="false">[1]Tabulka!F238</f>
        <v>Karviná- KLUBsten KST</v>
      </c>
      <c r="F237" s="77" t="str">
        <f aca="false">[1]Tabulka!G238</f>
        <v>KA</v>
      </c>
      <c r="G237" s="78" t="n">
        <f aca="false">+[1]Tabulka!Z238</f>
        <v>0</v>
      </c>
      <c r="H237" s="79" t="n">
        <f aca="false">+[1]Tabulka!AA238</f>
        <v>0</v>
      </c>
      <c r="I237" s="78" t="n">
        <f aca="false">+[1]Tabulka!AB238</f>
        <v>0</v>
      </c>
      <c r="J237" s="80" t="n">
        <f aca="false">+[1]Tabulka!AC238</f>
        <v>0</v>
      </c>
      <c r="K237" s="78" t="n">
        <f aca="false">+[1]Tabulka!AD238</f>
        <v>0</v>
      </c>
      <c r="L237" s="80" t="n">
        <f aca="false">+[1]Tabulka!AE238</f>
        <v>0</v>
      </c>
      <c r="M237" s="78" t="n">
        <f aca="false">+[1]Tabulka!AF238</f>
        <v>0</v>
      </c>
      <c r="N237" s="80" t="n">
        <f aca="false">+[1]Tabulka!AG238</f>
        <v>0</v>
      </c>
      <c r="O237" s="78" t="n">
        <f aca="false">+[1]Tabulka!AH238</f>
        <v>0</v>
      </c>
      <c r="P237" s="80" t="n">
        <f aca="false">+[1]Tabulka!AI238</f>
        <v>0</v>
      </c>
      <c r="Q237" s="78" t="n">
        <f aca="false">+[1]Tabulka!AJ238</f>
        <v>0</v>
      </c>
      <c r="R237" s="80" t="n">
        <f aca="false">+[1]Tabulka!AK238</f>
        <v>0</v>
      </c>
      <c r="S237" s="78" t="n">
        <f aca="false">+[1]Tabulka!AL238</f>
        <v>0</v>
      </c>
      <c r="T237" s="80" t="n">
        <f aca="false">+[1]Tabulka!AM238</f>
        <v>0</v>
      </c>
      <c r="U237" s="78" t="n">
        <f aca="false">+[1]Tabulka!AN238</f>
        <v>0</v>
      </c>
      <c r="V237" s="80" t="n">
        <f aca="false">+[1]Tabulka!AO238</f>
        <v>0</v>
      </c>
      <c r="W237" s="81" t="n">
        <f aca="false">+[1]Tabulka!AP238</f>
        <v>0</v>
      </c>
      <c r="X237" s="82" t="n">
        <f aca="false">+[1]Tabulka!AQ238</f>
        <v>0</v>
      </c>
      <c r="Y237" s="83" t="n">
        <f aca="false">+[1]Tabulka!AR238</f>
        <v>0</v>
      </c>
      <c r="Z237" s="84" t="n">
        <f aca="false">+[1]Tabulka!AS238</f>
        <v>0</v>
      </c>
      <c r="AA237" s="82" t="n">
        <f aca="false">+[1]Tabulka!AT238</f>
        <v>0</v>
      </c>
      <c r="AB237" s="85" t="n">
        <f aca="false">+[1]Tabulka!CV238</f>
        <v>0</v>
      </c>
      <c r="AC237" s="86" t="n">
        <f aca="false">+[1]Tabulka!CS238</f>
        <v>99</v>
      </c>
      <c r="AD237" s="87" t="n">
        <f aca="false">+[1]Tabulka!CR238</f>
        <v>0</v>
      </c>
      <c r="AE237" s="88" t="n">
        <f aca="false">+[1]Tabulka!CQ238</f>
        <v>0</v>
      </c>
      <c r="AF237" s="0"/>
      <c r="AG237" s="0"/>
    </row>
    <row r="238" customFormat="false" ht="15.75" hidden="false" customHeight="false" outlineLevel="0" collapsed="false">
      <c r="A238" s="74" t="s">
        <v>243</v>
      </c>
      <c r="B238" s="75" t="str">
        <f aca="false">[1]Tabulka!C239</f>
        <v>DIHEL</v>
      </c>
      <c r="C238" s="75" t="str">
        <f aca="false">[1]Tabulka!D239</f>
        <v>Daniel</v>
      </c>
      <c r="D238" s="76" t="n">
        <f aca="false">[1]Tabulka!E239</f>
        <v>1996</v>
      </c>
      <c r="E238" s="75" t="str">
        <f aca="false">[1]Tabulka!F239</f>
        <v>Dolní Benešov- MSA TJ</v>
      </c>
      <c r="F238" s="77" t="str">
        <f aca="false">[1]Tabulka!G239</f>
        <v>OP</v>
      </c>
      <c r="G238" s="78" t="n">
        <f aca="false">+[1]Tabulka!Z239</f>
        <v>0</v>
      </c>
      <c r="H238" s="79" t="n">
        <f aca="false">+[1]Tabulka!AA239</f>
        <v>0</v>
      </c>
      <c r="I238" s="78" t="n">
        <f aca="false">+[1]Tabulka!AB239</f>
        <v>0</v>
      </c>
      <c r="J238" s="80" t="n">
        <f aca="false">+[1]Tabulka!AC239</f>
        <v>0</v>
      </c>
      <c r="K238" s="78" t="n">
        <f aca="false">+[1]Tabulka!AD239</f>
        <v>0</v>
      </c>
      <c r="L238" s="80" t="n">
        <f aca="false">+[1]Tabulka!AE239</f>
        <v>0</v>
      </c>
      <c r="M238" s="78" t="n">
        <f aca="false">+[1]Tabulka!AF239</f>
        <v>0</v>
      </c>
      <c r="N238" s="80" t="n">
        <f aca="false">+[1]Tabulka!AG239</f>
        <v>0</v>
      </c>
      <c r="O238" s="78" t="n">
        <f aca="false">+[1]Tabulka!AH239</f>
        <v>0</v>
      </c>
      <c r="P238" s="80" t="n">
        <f aca="false">+[1]Tabulka!AI239</f>
        <v>0</v>
      </c>
      <c r="Q238" s="78" t="n">
        <f aca="false">+[1]Tabulka!AJ239</f>
        <v>0</v>
      </c>
      <c r="R238" s="80" t="n">
        <f aca="false">+[1]Tabulka!AK239</f>
        <v>0</v>
      </c>
      <c r="S238" s="78" t="n">
        <f aca="false">+[1]Tabulka!AL239</f>
        <v>0</v>
      </c>
      <c r="T238" s="80" t="n">
        <f aca="false">+[1]Tabulka!AM239</f>
        <v>0</v>
      </c>
      <c r="U238" s="78" t="n">
        <f aca="false">+[1]Tabulka!AN239</f>
        <v>0</v>
      </c>
      <c r="V238" s="80" t="n">
        <f aca="false">+[1]Tabulka!AO239</f>
        <v>0</v>
      </c>
      <c r="W238" s="81" t="n">
        <f aca="false">+[1]Tabulka!AP239</f>
        <v>0</v>
      </c>
      <c r="X238" s="82" t="n">
        <f aca="false">+[1]Tabulka!AQ239</f>
        <v>0</v>
      </c>
      <c r="Y238" s="83" t="n">
        <f aca="false">+[1]Tabulka!AR239</f>
        <v>0</v>
      </c>
      <c r="Z238" s="84" t="n">
        <f aca="false">+[1]Tabulka!AS239</f>
        <v>0</v>
      </c>
      <c r="AA238" s="82" t="n">
        <f aca="false">+[1]Tabulka!AT239</f>
        <v>0</v>
      </c>
      <c r="AB238" s="85" t="n">
        <f aca="false">+[1]Tabulka!CV239</f>
        <v>0</v>
      </c>
      <c r="AC238" s="86" t="n">
        <f aca="false">+[1]Tabulka!CS239</f>
        <v>99</v>
      </c>
      <c r="AD238" s="87" t="n">
        <f aca="false">+[1]Tabulka!CR239</f>
        <v>0</v>
      </c>
      <c r="AE238" s="88" t="n">
        <f aca="false">+[1]Tabulka!CQ239</f>
        <v>0</v>
      </c>
      <c r="AF238" s="0"/>
      <c r="AG238" s="0"/>
    </row>
    <row r="239" customFormat="false" ht="15.75" hidden="false" customHeight="false" outlineLevel="0" collapsed="false">
      <c r="A239" s="74" t="s">
        <v>244</v>
      </c>
      <c r="B239" s="75" t="str">
        <f aca="false">[1]Tabulka!C240</f>
        <v>DO LUONG HONG</v>
      </c>
      <c r="C239" s="75" t="str">
        <f aca="false">[1]Tabulka!D240</f>
        <v>Son</v>
      </c>
      <c r="D239" s="76" t="n">
        <f aca="false">[1]Tabulka!E240</f>
        <v>1996</v>
      </c>
      <c r="E239" s="75" t="str">
        <f aca="false">[1]Tabulka!F240</f>
        <v>Ostrava- Mittal TJ</v>
      </c>
      <c r="F239" s="77" t="str">
        <f aca="false">[1]Tabulka!G240</f>
        <v>OV</v>
      </c>
      <c r="G239" s="78" t="n">
        <f aca="false">+[1]Tabulka!Z240</f>
        <v>0</v>
      </c>
      <c r="H239" s="79" t="n">
        <f aca="false">+[1]Tabulka!AA240</f>
        <v>0</v>
      </c>
      <c r="I239" s="78" t="n">
        <f aca="false">+[1]Tabulka!AB240</f>
        <v>0</v>
      </c>
      <c r="J239" s="80" t="n">
        <f aca="false">+[1]Tabulka!AC240</f>
        <v>0</v>
      </c>
      <c r="K239" s="78" t="n">
        <f aca="false">+[1]Tabulka!AD240</f>
        <v>0</v>
      </c>
      <c r="L239" s="80" t="n">
        <f aca="false">+[1]Tabulka!AE240</f>
        <v>0</v>
      </c>
      <c r="M239" s="78" t="n">
        <f aca="false">+[1]Tabulka!AF240</f>
        <v>0</v>
      </c>
      <c r="N239" s="80" t="n">
        <f aca="false">+[1]Tabulka!AG240</f>
        <v>0</v>
      </c>
      <c r="O239" s="78" t="n">
        <f aca="false">+[1]Tabulka!AH240</f>
        <v>0</v>
      </c>
      <c r="P239" s="80" t="n">
        <f aca="false">+[1]Tabulka!AI240</f>
        <v>0</v>
      </c>
      <c r="Q239" s="78" t="n">
        <f aca="false">+[1]Tabulka!AJ240</f>
        <v>0</v>
      </c>
      <c r="R239" s="80" t="n">
        <f aca="false">+[1]Tabulka!AK240</f>
        <v>0</v>
      </c>
      <c r="S239" s="78" t="n">
        <f aca="false">+[1]Tabulka!AL240</f>
        <v>0</v>
      </c>
      <c r="T239" s="80" t="n">
        <f aca="false">+[1]Tabulka!AM240</f>
        <v>0</v>
      </c>
      <c r="U239" s="78" t="n">
        <f aca="false">+[1]Tabulka!AN240</f>
        <v>0</v>
      </c>
      <c r="V239" s="80" t="n">
        <f aca="false">+[1]Tabulka!AO240</f>
        <v>0</v>
      </c>
      <c r="W239" s="81" t="n">
        <f aca="false">+[1]Tabulka!AP240</f>
        <v>0</v>
      </c>
      <c r="X239" s="82" t="n">
        <f aca="false">+[1]Tabulka!AQ240</f>
        <v>0</v>
      </c>
      <c r="Y239" s="83" t="n">
        <f aca="false">+[1]Tabulka!AR240</f>
        <v>0</v>
      </c>
      <c r="Z239" s="84" t="n">
        <f aca="false">+[1]Tabulka!AS240</f>
        <v>0</v>
      </c>
      <c r="AA239" s="82" t="n">
        <f aca="false">+[1]Tabulka!AT240</f>
        <v>0</v>
      </c>
      <c r="AB239" s="85" t="n">
        <f aca="false">+[1]Tabulka!CV240</f>
        <v>0</v>
      </c>
      <c r="AC239" s="86" t="n">
        <f aca="false">+[1]Tabulka!CS240</f>
        <v>99</v>
      </c>
      <c r="AD239" s="87" t="n">
        <f aca="false">+[1]Tabulka!CR240</f>
        <v>0</v>
      </c>
      <c r="AE239" s="88" t="n">
        <f aca="false">+[1]Tabulka!CQ240</f>
        <v>0</v>
      </c>
      <c r="AF239" s="0"/>
      <c r="AG239" s="0"/>
    </row>
    <row r="240" customFormat="false" ht="15.75" hidden="false" customHeight="false" outlineLevel="0" collapsed="false">
      <c r="A240" s="74" t="s">
        <v>245</v>
      </c>
      <c r="B240" s="75" t="str">
        <f aca="false">[1]Tabulka!C241</f>
        <v>DOČEKAL</v>
      </c>
      <c r="C240" s="75" t="str">
        <f aca="false">[1]Tabulka!D241</f>
        <v>Tomáš</v>
      </c>
      <c r="D240" s="76" t="n">
        <f aca="false">[1]Tabulka!E241</f>
        <v>1992</v>
      </c>
      <c r="E240" s="75" t="str">
        <f aca="false">[1]Tabulka!F241</f>
        <v>Bobrovníky- Sokol  TJ</v>
      </c>
      <c r="F240" s="77" t="str">
        <f aca="false">[1]Tabulka!G241</f>
        <v>OP</v>
      </c>
      <c r="G240" s="78" t="n">
        <f aca="false">+[1]Tabulka!Z241</f>
        <v>0</v>
      </c>
      <c r="H240" s="79" t="n">
        <f aca="false">+[1]Tabulka!AA241</f>
        <v>0</v>
      </c>
      <c r="I240" s="78" t="n">
        <f aca="false">+[1]Tabulka!AB241</f>
        <v>0</v>
      </c>
      <c r="J240" s="80" t="n">
        <f aca="false">+[1]Tabulka!AC241</f>
        <v>0</v>
      </c>
      <c r="K240" s="78" t="n">
        <f aca="false">+[1]Tabulka!AD241</f>
        <v>0</v>
      </c>
      <c r="L240" s="80" t="n">
        <f aca="false">+[1]Tabulka!AE241</f>
        <v>0</v>
      </c>
      <c r="M240" s="78" t="n">
        <f aca="false">+[1]Tabulka!AF241</f>
        <v>0</v>
      </c>
      <c r="N240" s="80" t="n">
        <f aca="false">+[1]Tabulka!AG241</f>
        <v>0</v>
      </c>
      <c r="O240" s="78" t="n">
        <f aca="false">+[1]Tabulka!AH241</f>
        <v>0</v>
      </c>
      <c r="P240" s="80" t="n">
        <f aca="false">+[1]Tabulka!AI241</f>
        <v>0</v>
      </c>
      <c r="Q240" s="78" t="n">
        <f aca="false">+[1]Tabulka!AJ241</f>
        <v>0</v>
      </c>
      <c r="R240" s="80" t="n">
        <f aca="false">+[1]Tabulka!AK241</f>
        <v>0</v>
      </c>
      <c r="S240" s="78" t="n">
        <f aca="false">+[1]Tabulka!AL241</f>
        <v>0</v>
      </c>
      <c r="T240" s="80" t="n">
        <f aca="false">+[1]Tabulka!AM241</f>
        <v>0</v>
      </c>
      <c r="U240" s="78" t="n">
        <f aca="false">+[1]Tabulka!AN241</f>
        <v>0</v>
      </c>
      <c r="V240" s="80" t="n">
        <f aca="false">+[1]Tabulka!AO241</f>
        <v>0</v>
      </c>
      <c r="W240" s="81" t="n">
        <f aca="false">+[1]Tabulka!AP241</f>
        <v>0</v>
      </c>
      <c r="X240" s="82" t="n">
        <f aca="false">+[1]Tabulka!AQ241</f>
        <v>0</v>
      </c>
      <c r="Y240" s="83" t="n">
        <f aca="false">+[1]Tabulka!AR241</f>
        <v>0</v>
      </c>
      <c r="Z240" s="84" t="n">
        <f aca="false">+[1]Tabulka!AS241</f>
        <v>0</v>
      </c>
      <c r="AA240" s="82" t="n">
        <f aca="false">+[1]Tabulka!AT241</f>
        <v>0</v>
      </c>
      <c r="AB240" s="85" t="n">
        <f aca="false">+[1]Tabulka!CV241</f>
        <v>0</v>
      </c>
      <c r="AC240" s="86" t="n">
        <f aca="false">+[1]Tabulka!CS241</f>
        <v>99</v>
      </c>
      <c r="AD240" s="87" t="n">
        <f aca="false">+[1]Tabulka!CR241</f>
        <v>0</v>
      </c>
      <c r="AE240" s="88" t="n">
        <f aca="false">+[1]Tabulka!CQ241</f>
        <v>0</v>
      </c>
      <c r="AF240" s="0"/>
      <c r="AG240" s="0"/>
    </row>
    <row r="241" customFormat="false" ht="15.75" hidden="false" customHeight="false" outlineLevel="0" collapsed="false">
      <c r="A241" s="74" t="s">
        <v>246</v>
      </c>
      <c r="B241" s="75" t="str">
        <f aca="false">[1]Tabulka!C242</f>
        <v>DOLEŽÍ</v>
      </c>
      <c r="C241" s="75" t="str">
        <f aca="false">[1]Tabulka!D242</f>
        <v>Vítek</v>
      </c>
      <c r="D241" s="76" t="n">
        <f aca="false">[1]Tabulka!E242</f>
        <v>1995</v>
      </c>
      <c r="E241" s="75" t="str">
        <f aca="false">[1]Tabulka!F242</f>
        <v>Kateřinky- Sokol TJ</v>
      </c>
      <c r="F241" s="77" t="str">
        <f aca="false">[1]Tabulka!G242</f>
        <v>OP</v>
      </c>
      <c r="G241" s="78" t="n">
        <f aca="false">+[1]Tabulka!Z242</f>
        <v>0</v>
      </c>
      <c r="H241" s="79" t="n">
        <f aca="false">+[1]Tabulka!AA242</f>
        <v>0</v>
      </c>
      <c r="I241" s="78" t="n">
        <f aca="false">+[1]Tabulka!AB242</f>
        <v>0</v>
      </c>
      <c r="J241" s="80" t="n">
        <f aca="false">+[1]Tabulka!AC242</f>
        <v>0</v>
      </c>
      <c r="K241" s="78" t="n">
        <f aca="false">+[1]Tabulka!AD242</f>
        <v>0</v>
      </c>
      <c r="L241" s="80" t="n">
        <f aca="false">+[1]Tabulka!AE242</f>
        <v>0</v>
      </c>
      <c r="M241" s="78" t="n">
        <f aca="false">+[1]Tabulka!AF242</f>
        <v>0</v>
      </c>
      <c r="N241" s="80" t="n">
        <f aca="false">+[1]Tabulka!AG242</f>
        <v>0</v>
      </c>
      <c r="O241" s="78" t="n">
        <f aca="false">+[1]Tabulka!AH242</f>
        <v>0</v>
      </c>
      <c r="P241" s="80" t="n">
        <f aca="false">+[1]Tabulka!AI242</f>
        <v>0</v>
      </c>
      <c r="Q241" s="78" t="n">
        <f aca="false">+[1]Tabulka!AJ242</f>
        <v>0</v>
      </c>
      <c r="R241" s="80" t="n">
        <f aca="false">+[1]Tabulka!AK242</f>
        <v>0</v>
      </c>
      <c r="S241" s="78" t="n">
        <f aca="false">+[1]Tabulka!AL242</f>
        <v>0</v>
      </c>
      <c r="T241" s="80" t="n">
        <f aca="false">+[1]Tabulka!AM242</f>
        <v>0</v>
      </c>
      <c r="U241" s="78" t="n">
        <f aca="false">+[1]Tabulka!AN242</f>
        <v>0</v>
      </c>
      <c r="V241" s="80" t="n">
        <f aca="false">+[1]Tabulka!AO242</f>
        <v>0</v>
      </c>
      <c r="W241" s="81" t="n">
        <f aca="false">+[1]Tabulka!AP242</f>
        <v>0</v>
      </c>
      <c r="X241" s="82" t="n">
        <f aca="false">+[1]Tabulka!AQ242</f>
        <v>0</v>
      </c>
      <c r="Y241" s="83" t="n">
        <f aca="false">+[1]Tabulka!AR242</f>
        <v>0</v>
      </c>
      <c r="Z241" s="84" t="n">
        <f aca="false">+[1]Tabulka!AS242</f>
        <v>0</v>
      </c>
      <c r="AA241" s="82" t="n">
        <f aca="false">+[1]Tabulka!AT242</f>
        <v>0</v>
      </c>
      <c r="AB241" s="85" t="n">
        <f aca="false">+[1]Tabulka!CV242</f>
        <v>0</v>
      </c>
      <c r="AC241" s="86" t="n">
        <f aca="false">+[1]Tabulka!CS242</f>
        <v>99</v>
      </c>
      <c r="AD241" s="87" t="n">
        <f aca="false">+[1]Tabulka!CR242</f>
        <v>0</v>
      </c>
      <c r="AE241" s="88" t="n">
        <f aca="false">+[1]Tabulka!CQ242</f>
        <v>0</v>
      </c>
      <c r="AF241" s="0"/>
      <c r="AG241" s="0"/>
    </row>
    <row r="242" customFormat="false" ht="15.75" hidden="false" customHeight="false" outlineLevel="0" collapsed="false">
      <c r="A242" s="74" t="s">
        <v>247</v>
      </c>
      <c r="B242" s="75" t="str">
        <f aca="false">[1]Tabulka!C243</f>
        <v>DRÁBER</v>
      </c>
      <c r="C242" s="75" t="str">
        <f aca="false">[1]Tabulka!D243</f>
        <v>Michal</v>
      </c>
      <c r="D242" s="76" t="n">
        <f aca="false">[1]Tabulka!E243</f>
        <v>1993</v>
      </c>
      <c r="E242" s="75" t="str">
        <f aca="false">[1]Tabulka!F243</f>
        <v>Ostrava- Slovan TJ</v>
      </c>
      <c r="F242" s="77" t="str">
        <f aca="false">[1]Tabulka!G243</f>
        <v>OV</v>
      </c>
      <c r="G242" s="78" t="n">
        <f aca="false">+[1]Tabulka!Z243</f>
        <v>0</v>
      </c>
      <c r="H242" s="79" t="n">
        <f aca="false">+[1]Tabulka!AA243</f>
        <v>0</v>
      </c>
      <c r="I242" s="78" t="n">
        <f aca="false">+[1]Tabulka!AB243</f>
        <v>0</v>
      </c>
      <c r="J242" s="80" t="n">
        <f aca="false">+[1]Tabulka!AC243</f>
        <v>0</v>
      </c>
      <c r="K242" s="78" t="n">
        <f aca="false">+[1]Tabulka!AD243</f>
        <v>0</v>
      </c>
      <c r="L242" s="80" t="n">
        <f aca="false">+[1]Tabulka!AE243</f>
        <v>0</v>
      </c>
      <c r="M242" s="78" t="n">
        <f aca="false">+[1]Tabulka!AF243</f>
        <v>0</v>
      </c>
      <c r="N242" s="80" t="n">
        <f aca="false">+[1]Tabulka!AG243</f>
        <v>0</v>
      </c>
      <c r="O242" s="78" t="n">
        <f aca="false">+[1]Tabulka!AH243</f>
        <v>0</v>
      </c>
      <c r="P242" s="80" t="n">
        <f aca="false">+[1]Tabulka!AI243</f>
        <v>0</v>
      </c>
      <c r="Q242" s="78" t="n">
        <f aca="false">+[1]Tabulka!AJ243</f>
        <v>0</v>
      </c>
      <c r="R242" s="80" t="n">
        <f aca="false">+[1]Tabulka!AK243</f>
        <v>0</v>
      </c>
      <c r="S242" s="78" t="n">
        <f aca="false">+[1]Tabulka!AL243</f>
        <v>0</v>
      </c>
      <c r="T242" s="80" t="n">
        <f aca="false">+[1]Tabulka!AM243</f>
        <v>0</v>
      </c>
      <c r="U242" s="78" t="n">
        <f aca="false">+[1]Tabulka!AN243</f>
        <v>0</v>
      </c>
      <c r="V242" s="80" t="n">
        <f aca="false">+[1]Tabulka!AO243</f>
        <v>0</v>
      </c>
      <c r="W242" s="81" t="n">
        <f aca="false">+[1]Tabulka!AP243</f>
        <v>0</v>
      </c>
      <c r="X242" s="82" t="n">
        <f aca="false">+[1]Tabulka!AQ243</f>
        <v>0</v>
      </c>
      <c r="Y242" s="83" t="n">
        <f aca="false">+[1]Tabulka!AR243</f>
        <v>0</v>
      </c>
      <c r="Z242" s="84" t="n">
        <f aca="false">+[1]Tabulka!AS243</f>
        <v>0</v>
      </c>
      <c r="AA242" s="82" t="n">
        <f aca="false">+[1]Tabulka!AT243</f>
        <v>0</v>
      </c>
      <c r="AB242" s="85" t="n">
        <f aca="false">+[1]Tabulka!CV243</f>
        <v>0</v>
      </c>
      <c r="AC242" s="86" t="n">
        <f aca="false">+[1]Tabulka!CS243</f>
        <v>99</v>
      </c>
      <c r="AD242" s="87" t="n">
        <f aca="false">+[1]Tabulka!CR243</f>
        <v>0</v>
      </c>
      <c r="AE242" s="88" t="n">
        <f aca="false">+[1]Tabulka!CQ243</f>
        <v>0</v>
      </c>
      <c r="AF242" s="0"/>
      <c r="AG242" s="0"/>
    </row>
    <row r="243" customFormat="false" ht="15.75" hidden="false" customHeight="false" outlineLevel="0" collapsed="false">
      <c r="A243" s="74" t="s">
        <v>248</v>
      </c>
      <c r="B243" s="75" t="str">
        <f aca="false">[1]Tabulka!C244</f>
        <v>DRASTICH</v>
      </c>
      <c r="C243" s="75" t="str">
        <f aca="false">[1]Tabulka!D244</f>
        <v>Jakub</v>
      </c>
      <c r="D243" s="76" t="n">
        <f aca="false">[1]Tabulka!E244</f>
        <v>1993</v>
      </c>
      <c r="E243" s="75" t="str">
        <f aca="false">[1]Tabulka!F244</f>
        <v>Vratimov- MG Odra Gas TTC</v>
      </c>
      <c r="F243" s="77" t="str">
        <f aca="false">[1]Tabulka!G244</f>
        <v>OV</v>
      </c>
      <c r="G243" s="78" t="n">
        <f aca="false">+[1]Tabulka!Z244</f>
        <v>0</v>
      </c>
      <c r="H243" s="79" t="n">
        <f aca="false">+[1]Tabulka!AA244</f>
        <v>0</v>
      </c>
      <c r="I243" s="78" t="n">
        <f aca="false">+[1]Tabulka!AB244</f>
        <v>0</v>
      </c>
      <c r="J243" s="80" t="n">
        <f aca="false">+[1]Tabulka!AC244</f>
        <v>0</v>
      </c>
      <c r="K243" s="78" t="n">
        <f aca="false">+[1]Tabulka!AD244</f>
        <v>0</v>
      </c>
      <c r="L243" s="80" t="n">
        <f aca="false">+[1]Tabulka!AE244</f>
        <v>0</v>
      </c>
      <c r="M243" s="78" t="n">
        <f aca="false">+[1]Tabulka!AF244</f>
        <v>0</v>
      </c>
      <c r="N243" s="80" t="n">
        <f aca="false">+[1]Tabulka!AG244</f>
        <v>0</v>
      </c>
      <c r="O243" s="78" t="n">
        <f aca="false">+[1]Tabulka!AH244</f>
        <v>0</v>
      </c>
      <c r="P243" s="80" t="n">
        <f aca="false">+[1]Tabulka!AI244</f>
        <v>0</v>
      </c>
      <c r="Q243" s="78" t="n">
        <f aca="false">+[1]Tabulka!AJ244</f>
        <v>0</v>
      </c>
      <c r="R243" s="80" t="n">
        <f aca="false">+[1]Tabulka!AK244</f>
        <v>0</v>
      </c>
      <c r="S243" s="78" t="n">
        <f aca="false">+[1]Tabulka!AL244</f>
        <v>0</v>
      </c>
      <c r="T243" s="80" t="n">
        <f aca="false">+[1]Tabulka!AM244</f>
        <v>0</v>
      </c>
      <c r="U243" s="78" t="n">
        <f aca="false">+[1]Tabulka!AN244</f>
        <v>0</v>
      </c>
      <c r="V243" s="80" t="n">
        <f aca="false">+[1]Tabulka!AO244</f>
        <v>0</v>
      </c>
      <c r="W243" s="81" t="n">
        <f aca="false">+[1]Tabulka!AP244</f>
        <v>0</v>
      </c>
      <c r="X243" s="82" t="n">
        <f aca="false">+[1]Tabulka!AQ244</f>
        <v>0</v>
      </c>
      <c r="Y243" s="83" t="n">
        <f aca="false">+[1]Tabulka!AR244</f>
        <v>0</v>
      </c>
      <c r="Z243" s="84" t="n">
        <f aca="false">+[1]Tabulka!AS244</f>
        <v>0</v>
      </c>
      <c r="AA243" s="82" t="n">
        <f aca="false">+[1]Tabulka!AT244</f>
        <v>0</v>
      </c>
      <c r="AB243" s="85" t="n">
        <f aca="false">+[1]Tabulka!CV244</f>
        <v>0</v>
      </c>
      <c r="AC243" s="86" t="n">
        <f aca="false">+[1]Tabulka!CS244</f>
        <v>99</v>
      </c>
      <c r="AD243" s="87" t="n">
        <f aca="false">+[1]Tabulka!CR244</f>
        <v>0</v>
      </c>
      <c r="AE243" s="88" t="n">
        <f aca="false">+[1]Tabulka!CQ244</f>
        <v>0</v>
      </c>
      <c r="AF243" s="0"/>
      <c r="AG243" s="0"/>
    </row>
    <row r="244" customFormat="false" ht="15.75" hidden="false" customHeight="false" outlineLevel="0" collapsed="false">
      <c r="A244" s="74" t="s">
        <v>249</v>
      </c>
      <c r="B244" s="75" t="str">
        <f aca="false">[1]Tabulka!C245</f>
        <v>DROZD</v>
      </c>
      <c r="C244" s="75" t="str">
        <f aca="false">[1]Tabulka!D245</f>
        <v>Marek</v>
      </c>
      <c r="D244" s="76" t="n">
        <f aca="false">[1]Tabulka!E245</f>
        <v>1992</v>
      </c>
      <c r="E244" s="75" t="str">
        <f aca="false">[1]Tabulka!F245</f>
        <v>Frýdlant- Ferrum TJ</v>
      </c>
      <c r="F244" s="77" t="str">
        <f aca="false">[1]Tabulka!G245</f>
        <v>FM</v>
      </c>
      <c r="G244" s="78" t="n">
        <f aca="false">+[1]Tabulka!Z245</f>
        <v>0</v>
      </c>
      <c r="H244" s="79" t="n">
        <f aca="false">+[1]Tabulka!AA245</f>
        <v>0</v>
      </c>
      <c r="I244" s="78" t="n">
        <f aca="false">+[1]Tabulka!AB245</f>
        <v>0</v>
      </c>
      <c r="J244" s="80" t="n">
        <f aca="false">+[1]Tabulka!AC245</f>
        <v>0</v>
      </c>
      <c r="K244" s="78" t="n">
        <f aca="false">+[1]Tabulka!AD245</f>
        <v>0</v>
      </c>
      <c r="L244" s="80" t="n">
        <f aca="false">+[1]Tabulka!AE245</f>
        <v>0</v>
      </c>
      <c r="M244" s="78" t="n">
        <f aca="false">+[1]Tabulka!AF245</f>
        <v>0</v>
      </c>
      <c r="N244" s="80" t="n">
        <f aca="false">+[1]Tabulka!AG245</f>
        <v>0</v>
      </c>
      <c r="O244" s="78" t="n">
        <f aca="false">+[1]Tabulka!AH245</f>
        <v>0</v>
      </c>
      <c r="P244" s="80" t="n">
        <f aca="false">+[1]Tabulka!AI245</f>
        <v>0</v>
      </c>
      <c r="Q244" s="78" t="n">
        <f aca="false">+[1]Tabulka!AJ245</f>
        <v>0</v>
      </c>
      <c r="R244" s="80" t="n">
        <f aca="false">+[1]Tabulka!AK245</f>
        <v>0</v>
      </c>
      <c r="S244" s="78" t="n">
        <f aca="false">+[1]Tabulka!AL245</f>
        <v>0</v>
      </c>
      <c r="T244" s="80" t="n">
        <f aca="false">+[1]Tabulka!AM245</f>
        <v>0</v>
      </c>
      <c r="U244" s="78" t="n">
        <f aca="false">+[1]Tabulka!AN245</f>
        <v>0</v>
      </c>
      <c r="V244" s="80" t="n">
        <f aca="false">+[1]Tabulka!AO245</f>
        <v>0</v>
      </c>
      <c r="W244" s="81" t="n">
        <f aca="false">+[1]Tabulka!AP245</f>
        <v>0</v>
      </c>
      <c r="X244" s="82" t="n">
        <f aca="false">+[1]Tabulka!AQ245</f>
        <v>0</v>
      </c>
      <c r="Y244" s="83" t="n">
        <f aca="false">+[1]Tabulka!AR245</f>
        <v>0</v>
      </c>
      <c r="Z244" s="84" t="n">
        <f aca="false">+[1]Tabulka!AS245</f>
        <v>0</v>
      </c>
      <c r="AA244" s="82" t="n">
        <f aca="false">+[1]Tabulka!AT245</f>
        <v>0</v>
      </c>
      <c r="AB244" s="85" t="n">
        <f aca="false">+[1]Tabulka!CV245</f>
        <v>0</v>
      </c>
      <c r="AC244" s="86" t="n">
        <f aca="false">+[1]Tabulka!CS245</f>
        <v>99</v>
      </c>
      <c r="AD244" s="87" t="n">
        <f aca="false">+[1]Tabulka!CR245</f>
        <v>0</v>
      </c>
      <c r="AE244" s="88" t="n">
        <f aca="false">+[1]Tabulka!CQ245</f>
        <v>0</v>
      </c>
      <c r="AF244" s="0"/>
      <c r="AG244" s="0"/>
    </row>
    <row r="245" customFormat="false" ht="15.75" hidden="false" customHeight="false" outlineLevel="0" collapsed="false">
      <c r="A245" s="74" t="s">
        <v>250</v>
      </c>
      <c r="B245" s="75" t="str">
        <f aca="false">[1]Tabulka!C246</f>
        <v>DURLÁK</v>
      </c>
      <c r="C245" s="75" t="str">
        <f aca="false">[1]Tabulka!D246</f>
        <v>Michal</v>
      </c>
      <c r="D245" s="76" t="n">
        <f aca="false">[1]Tabulka!E246</f>
        <v>1996</v>
      </c>
      <c r="E245" s="75" t="str">
        <f aca="false">[1]Tabulka!F246</f>
        <v>Havířov- CSVČ sv. Jana Boska</v>
      </c>
      <c r="F245" s="77" t="str">
        <f aca="false">[1]Tabulka!G246</f>
        <v>KA</v>
      </c>
      <c r="G245" s="78" t="n">
        <f aca="false">+[1]Tabulka!Z246</f>
        <v>0</v>
      </c>
      <c r="H245" s="79" t="n">
        <f aca="false">+[1]Tabulka!AA246</f>
        <v>0</v>
      </c>
      <c r="I245" s="78" t="n">
        <f aca="false">+[1]Tabulka!AB246</f>
        <v>0</v>
      </c>
      <c r="J245" s="80" t="n">
        <f aca="false">+[1]Tabulka!AC246</f>
        <v>0</v>
      </c>
      <c r="K245" s="78" t="n">
        <f aca="false">+[1]Tabulka!AD246</f>
        <v>0</v>
      </c>
      <c r="L245" s="80" t="n">
        <f aca="false">+[1]Tabulka!AE246</f>
        <v>0</v>
      </c>
      <c r="M245" s="78" t="n">
        <f aca="false">+[1]Tabulka!AF246</f>
        <v>0</v>
      </c>
      <c r="N245" s="80" t="n">
        <f aca="false">+[1]Tabulka!AG246</f>
        <v>0</v>
      </c>
      <c r="O245" s="78" t="n">
        <f aca="false">+[1]Tabulka!AH246</f>
        <v>0</v>
      </c>
      <c r="P245" s="80" t="n">
        <f aca="false">+[1]Tabulka!AI246</f>
        <v>0</v>
      </c>
      <c r="Q245" s="78" t="n">
        <f aca="false">+[1]Tabulka!AJ246</f>
        <v>0</v>
      </c>
      <c r="R245" s="80" t="n">
        <f aca="false">+[1]Tabulka!AK246</f>
        <v>0</v>
      </c>
      <c r="S245" s="78" t="n">
        <f aca="false">+[1]Tabulka!AL246</f>
        <v>0</v>
      </c>
      <c r="T245" s="80" t="n">
        <f aca="false">+[1]Tabulka!AM246</f>
        <v>0</v>
      </c>
      <c r="U245" s="78" t="n">
        <f aca="false">+[1]Tabulka!AN246</f>
        <v>0</v>
      </c>
      <c r="V245" s="80" t="n">
        <f aca="false">+[1]Tabulka!AO246</f>
        <v>0</v>
      </c>
      <c r="W245" s="81" t="n">
        <f aca="false">+[1]Tabulka!AP246</f>
        <v>0</v>
      </c>
      <c r="X245" s="82" t="n">
        <f aca="false">+[1]Tabulka!AQ246</f>
        <v>0</v>
      </c>
      <c r="Y245" s="83" t="n">
        <f aca="false">+[1]Tabulka!AR246</f>
        <v>0</v>
      </c>
      <c r="Z245" s="84" t="n">
        <f aca="false">+[1]Tabulka!AS246</f>
        <v>0</v>
      </c>
      <c r="AA245" s="82" t="n">
        <f aca="false">+[1]Tabulka!AT246</f>
        <v>0</v>
      </c>
      <c r="AB245" s="85" t="n">
        <f aca="false">+[1]Tabulka!CV246</f>
        <v>0</v>
      </c>
      <c r="AC245" s="86" t="n">
        <f aca="false">+[1]Tabulka!CS246</f>
        <v>99</v>
      </c>
      <c r="AD245" s="87" t="n">
        <f aca="false">+[1]Tabulka!CR246</f>
        <v>0</v>
      </c>
      <c r="AE245" s="88" t="n">
        <f aca="false">+[1]Tabulka!CQ246</f>
        <v>0</v>
      </c>
      <c r="AF245" s="0"/>
      <c r="AG245" s="0"/>
    </row>
    <row r="246" customFormat="false" ht="15.75" hidden="false" customHeight="false" outlineLevel="0" collapsed="false">
      <c r="A246" s="74" t="s">
        <v>251</v>
      </c>
      <c r="B246" s="75" t="str">
        <f aca="false">[1]Tabulka!C247</f>
        <v>DUŠKOVÁ</v>
      </c>
      <c r="C246" s="75" t="str">
        <f aca="false">[1]Tabulka!D247</f>
        <v>Natalie</v>
      </c>
      <c r="D246" s="76" t="n">
        <f aca="false">[1]Tabulka!E247</f>
        <v>1997</v>
      </c>
      <c r="E246" s="75" t="str">
        <f aca="false">[1]Tabulka!F247</f>
        <v>Darkovice- KST</v>
      </c>
      <c r="F246" s="77" t="str">
        <f aca="false">[1]Tabulka!G247</f>
        <v>OP</v>
      </c>
      <c r="G246" s="78" t="n">
        <f aca="false">+[1]Tabulka!Z247</f>
        <v>0</v>
      </c>
      <c r="H246" s="79" t="n">
        <f aca="false">+[1]Tabulka!AA247</f>
        <v>0</v>
      </c>
      <c r="I246" s="78" t="n">
        <f aca="false">+[1]Tabulka!AB247</f>
        <v>0</v>
      </c>
      <c r="J246" s="80" t="n">
        <f aca="false">+[1]Tabulka!AC247</f>
        <v>0</v>
      </c>
      <c r="K246" s="78" t="n">
        <f aca="false">+[1]Tabulka!AD247</f>
        <v>0</v>
      </c>
      <c r="L246" s="80" t="n">
        <f aca="false">+[1]Tabulka!AE247</f>
        <v>0</v>
      </c>
      <c r="M246" s="78" t="n">
        <f aca="false">+[1]Tabulka!AF247</f>
        <v>0</v>
      </c>
      <c r="N246" s="80" t="n">
        <f aca="false">+[1]Tabulka!AG247</f>
        <v>0</v>
      </c>
      <c r="O246" s="78" t="n">
        <f aca="false">+[1]Tabulka!AH247</f>
        <v>0</v>
      </c>
      <c r="P246" s="80" t="n">
        <f aca="false">+[1]Tabulka!AI247</f>
        <v>0</v>
      </c>
      <c r="Q246" s="78" t="n">
        <f aca="false">+[1]Tabulka!AJ247</f>
        <v>0</v>
      </c>
      <c r="R246" s="80" t="n">
        <f aca="false">+[1]Tabulka!AK247</f>
        <v>0</v>
      </c>
      <c r="S246" s="78" t="n">
        <f aca="false">+[1]Tabulka!AL247</f>
        <v>0</v>
      </c>
      <c r="T246" s="80" t="n">
        <f aca="false">+[1]Tabulka!AM247</f>
        <v>0</v>
      </c>
      <c r="U246" s="78" t="n">
        <f aca="false">+[1]Tabulka!AN247</f>
        <v>0</v>
      </c>
      <c r="V246" s="80" t="n">
        <f aca="false">+[1]Tabulka!AO247</f>
        <v>0</v>
      </c>
      <c r="W246" s="81" t="n">
        <f aca="false">+[1]Tabulka!AP247</f>
        <v>0</v>
      </c>
      <c r="X246" s="82" t="n">
        <f aca="false">+[1]Tabulka!AQ247</f>
        <v>0</v>
      </c>
      <c r="Y246" s="83" t="n">
        <f aca="false">+[1]Tabulka!AR247</f>
        <v>0</v>
      </c>
      <c r="Z246" s="84" t="n">
        <f aca="false">+[1]Tabulka!AS247</f>
        <v>0</v>
      </c>
      <c r="AA246" s="82" t="n">
        <f aca="false">+[1]Tabulka!AT247</f>
        <v>0</v>
      </c>
      <c r="AB246" s="85" t="n">
        <f aca="false">+[1]Tabulka!CV247</f>
        <v>0</v>
      </c>
      <c r="AC246" s="86" t="n">
        <f aca="false">+[1]Tabulka!CS247</f>
        <v>99</v>
      </c>
      <c r="AD246" s="87" t="n">
        <f aca="false">+[1]Tabulka!CR247</f>
        <v>0</v>
      </c>
      <c r="AE246" s="88" t="n">
        <f aca="false">+[1]Tabulka!CQ247</f>
        <v>0</v>
      </c>
      <c r="AF246" s="0"/>
      <c r="AG246" s="0"/>
    </row>
    <row r="247" customFormat="false" ht="15.75" hidden="false" customHeight="false" outlineLevel="0" collapsed="false">
      <c r="A247" s="74" t="s">
        <v>252</v>
      </c>
      <c r="B247" s="75" t="str">
        <f aca="false">[1]Tabulka!C248</f>
        <v>DVOŘÁK</v>
      </c>
      <c r="C247" s="75" t="str">
        <f aca="false">[1]Tabulka!D248</f>
        <v>Jakub</v>
      </c>
      <c r="D247" s="76" t="n">
        <f aca="false">[1]Tabulka!E248</f>
        <v>1992</v>
      </c>
      <c r="E247" s="75" t="str">
        <f aca="false">[1]Tabulka!F248</f>
        <v>Nový Jičín- TJ</v>
      </c>
      <c r="F247" s="77" t="str">
        <f aca="false">[1]Tabulka!G248</f>
        <v>NJ</v>
      </c>
      <c r="G247" s="78" t="n">
        <f aca="false">+[1]Tabulka!Z248</f>
        <v>0</v>
      </c>
      <c r="H247" s="79" t="n">
        <f aca="false">+[1]Tabulka!AA248</f>
        <v>0</v>
      </c>
      <c r="I247" s="78" t="n">
        <f aca="false">+[1]Tabulka!AB248</f>
        <v>0</v>
      </c>
      <c r="J247" s="80" t="n">
        <f aca="false">+[1]Tabulka!AC248</f>
        <v>0</v>
      </c>
      <c r="K247" s="78" t="n">
        <f aca="false">+[1]Tabulka!AD248</f>
        <v>0</v>
      </c>
      <c r="L247" s="80" t="n">
        <f aca="false">+[1]Tabulka!AE248</f>
        <v>0</v>
      </c>
      <c r="M247" s="78" t="n">
        <f aca="false">+[1]Tabulka!AF248</f>
        <v>0</v>
      </c>
      <c r="N247" s="80" t="n">
        <f aca="false">+[1]Tabulka!AG248</f>
        <v>0</v>
      </c>
      <c r="O247" s="78" t="n">
        <f aca="false">+[1]Tabulka!AH248</f>
        <v>0</v>
      </c>
      <c r="P247" s="80" t="n">
        <f aca="false">+[1]Tabulka!AI248</f>
        <v>0</v>
      </c>
      <c r="Q247" s="78" t="n">
        <f aca="false">+[1]Tabulka!AJ248</f>
        <v>0</v>
      </c>
      <c r="R247" s="80" t="n">
        <f aca="false">+[1]Tabulka!AK248</f>
        <v>0</v>
      </c>
      <c r="S247" s="78" t="n">
        <f aca="false">+[1]Tabulka!AL248</f>
        <v>0</v>
      </c>
      <c r="T247" s="80" t="n">
        <f aca="false">+[1]Tabulka!AM248</f>
        <v>0</v>
      </c>
      <c r="U247" s="78" t="n">
        <f aca="false">+[1]Tabulka!AN248</f>
        <v>0</v>
      </c>
      <c r="V247" s="80" t="n">
        <f aca="false">+[1]Tabulka!AO248</f>
        <v>0</v>
      </c>
      <c r="W247" s="81" t="n">
        <f aca="false">+[1]Tabulka!AP248</f>
        <v>0</v>
      </c>
      <c r="X247" s="82" t="n">
        <f aca="false">+[1]Tabulka!AQ248</f>
        <v>0</v>
      </c>
      <c r="Y247" s="83" t="n">
        <f aca="false">+[1]Tabulka!AR248</f>
        <v>0</v>
      </c>
      <c r="Z247" s="84" t="n">
        <f aca="false">+[1]Tabulka!AS248</f>
        <v>0</v>
      </c>
      <c r="AA247" s="82" t="n">
        <f aca="false">+[1]Tabulka!AT248</f>
        <v>0</v>
      </c>
      <c r="AB247" s="85" t="n">
        <f aca="false">+[1]Tabulka!CV248</f>
        <v>0</v>
      </c>
      <c r="AC247" s="86" t="n">
        <f aca="false">+[1]Tabulka!CS248</f>
        <v>99</v>
      </c>
      <c r="AD247" s="87" t="n">
        <f aca="false">+[1]Tabulka!CR248</f>
        <v>0</v>
      </c>
      <c r="AE247" s="88" t="n">
        <f aca="false">+[1]Tabulka!CQ248</f>
        <v>0</v>
      </c>
      <c r="AF247" s="0"/>
      <c r="AG247" s="0"/>
    </row>
    <row r="248" customFormat="false" ht="15.75" hidden="false" customHeight="false" outlineLevel="0" collapsed="false">
      <c r="A248" s="74" t="s">
        <v>253</v>
      </c>
      <c r="B248" s="75" t="str">
        <f aca="false">[1]Tabulka!C249</f>
        <v>DVOŘÁK</v>
      </c>
      <c r="C248" s="75" t="str">
        <f aca="false">[1]Tabulka!D249</f>
        <v>Vlastimil</v>
      </c>
      <c r="D248" s="76" t="n">
        <f aca="false">[1]Tabulka!E249</f>
        <v>1995</v>
      </c>
      <c r="E248" s="75" t="str">
        <f aca="false">[1]Tabulka!F249</f>
        <v>Orlová- TJ Slávie</v>
      </c>
      <c r="F248" s="77" t="str">
        <f aca="false">[1]Tabulka!G249</f>
        <v>KA</v>
      </c>
      <c r="G248" s="78" t="n">
        <f aca="false">+[1]Tabulka!Z249</f>
        <v>0</v>
      </c>
      <c r="H248" s="79" t="n">
        <f aca="false">+[1]Tabulka!AA249</f>
        <v>0</v>
      </c>
      <c r="I248" s="78" t="n">
        <f aca="false">+[1]Tabulka!AB249</f>
        <v>0</v>
      </c>
      <c r="J248" s="80" t="n">
        <f aca="false">+[1]Tabulka!AC249</f>
        <v>0</v>
      </c>
      <c r="K248" s="78" t="n">
        <f aca="false">+[1]Tabulka!AD249</f>
        <v>0</v>
      </c>
      <c r="L248" s="80" t="n">
        <f aca="false">+[1]Tabulka!AE249</f>
        <v>0</v>
      </c>
      <c r="M248" s="78" t="n">
        <f aca="false">+[1]Tabulka!AF249</f>
        <v>0</v>
      </c>
      <c r="N248" s="80" t="n">
        <f aca="false">+[1]Tabulka!AG249</f>
        <v>0</v>
      </c>
      <c r="O248" s="78" t="n">
        <f aca="false">+[1]Tabulka!AH249</f>
        <v>0</v>
      </c>
      <c r="P248" s="80" t="n">
        <f aca="false">+[1]Tabulka!AI249</f>
        <v>0</v>
      </c>
      <c r="Q248" s="78" t="n">
        <f aca="false">+[1]Tabulka!AJ249</f>
        <v>0</v>
      </c>
      <c r="R248" s="80" t="n">
        <f aca="false">+[1]Tabulka!AK249</f>
        <v>0</v>
      </c>
      <c r="S248" s="78" t="n">
        <f aca="false">+[1]Tabulka!AL249</f>
        <v>0</v>
      </c>
      <c r="T248" s="80" t="n">
        <f aca="false">+[1]Tabulka!AM249</f>
        <v>0</v>
      </c>
      <c r="U248" s="78" t="n">
        <f aca="false">+[1]Tabulka!AN249</f>
        <v>0</v>
      </c>
      <c r="V248" s="80" t="n">
        <f aca="false">+[1]Tabulka!AO249</f>
        <v>0</v>
      </c>
      <c r="W248" s="81" t="n">
        <f aca="false">+[1]Tabulka!AP249</f>
        <v>0</v>
      </c>
      <c r="X248" s="82" t="n">
        <f aca="false">+[1]Tabulka!AQ249</f>
        <v>0</v>
      </c>
      <c r="Y248" s="83" t="n">
        <f aca="false">+[1]Tabulka!AR249</f>
        <v>0</v>
      </c>
      <c r="Z248" s="84" t="n">
        <f aca="false">+[1]Tabulka!AS249</f>
        <v>0</v>
      </c>
      <c r="AA248" s="82" t="n">
        <f aca="false">+[1]Tabulka!AT249</f>
        <v>0</v>
      </c>
      <c r="AB248" s="85" t="n">
        <f aca="false">+[1]Tabulka!CV249</f>
        <v>0</v>
      </c>
      <c r="AC248" s="86" t="n">
        <f aca="false">+[1]Tabulka!CS249</f>
        <v>99</v>
      </c>
      <c r="AD248" s="87" t="n">
        <f aca="false">+[1]Tabulka!CR249</f>
        <v>0</v>
      </c>
      <c r="AE248" s="88" t="n">
        <f aca="false">+[1]Tabulka!CQ249</f>
        <v>0</v>
      </c>
      <c r="AF248" s="0"/>
      <c r="AG248" s="0"/>
    </row>
    <row r="249" customFormat="false" ht="15.75" hidden="false" customHeight="false" outlineLevel="0" collapsed="false">
      <c r="A249" s="74" t="s">
        <v>254</v>
      </c>
      <c r="B249" s="75" t="str">
        <f aca="false">[1]Tabulka!C250</f>
        <v>DZIDA</v>
      </c>
      <c r="C249" s="75" t="str">
        <f aca="false">[1]Tabulka!D250</f>
        <v>Martin</v>
      </c>
      <c r="D249" s="76" t="n">
        <f aca="false">[1]Tabulka!E250</f>
        <v>2001</v>
      </c>
      <c r="E249" s="75" t="str">
        <f aca="false">[1]Tabulka!F250</f>
        <v>Opava- Slezan KST</v>
      </c>
      <c r="F249" s="77" t="str">
        <f aca="false">[1]Tabulka!G250</f>
        <v>OP</v>
      </c>
      <c r="G249" s="78" t="n">
        <f aca="false">+[1]Tabulka!Z250</f>
        <v>0</v>
      </c>
      <c r="H249" s="79" t="n">
        <f aca="false">+[1]Tabulka!AA250</f>
        <v>0</v>
      </c>
      <c r="I249" s="78" t="n">
        <f aca="false">+[1]Tabulka!AB250</f>
        <v>0</v>
      </c>
      <c r="J249" s="80" t="n">
        <f aca="false">+[1]Tabulka!AC250</f>
        <v>0</v>
      </c>
      <c r="K249" s="78" t="n">
        <f aca="false">+[1]Tabulka!AD250</f>
        <v>0</v>
      </c>
      <c r="L249" s="80" t="n">
        <f aca="false">+[1]Tabulka!AE250</f>
        <v>0</v>
      </c>
      <c r="M249" s="78" t="n">
        <f aca="false">+[1]Tabulka!AF250</f>
        <v>0</v>
      </c>
      <c r="N249" s="80" t="n">
        <f aca="false">+[1]Tabulka!AG250</f>
        <v>0</v>
      </c>
      <c r="O249" s="78" t="n">
        <f aca="false">+[1]Tabulka!AH250</f>
        <v>0</v>
      </c>
      <c r="P249" s="80" t="n">
        <f aca="false">+[1]Tabulka!AI250</f>
        <v>0</v>
      </c>
      <c r="Q249" s="78" t="n">
        <f aca="false">+[1]Tabulka!AJ250</f>
        <v>0</v>
      </c>
      <c r="R249" s="80" t="n">
        <f aca="false">+[1]Tabulka!AK250</f>
        <v>0</v>
      </c>
      <c r="S249" s="78" t="n">
        <f aca="false">+[1]Tabulka!AL250</f>
        <v>0</v>
      </c>
      <c r="T249" s="80" t="n">
        <f aca="false">+[1]Tabulka!AM250</f>
        <v>0</v>
      </c>
      <c r="U249" s="78" t="n">
        <f aca="false">+[1]Tabulka!AN250</f>
        <v>0</v>
      </c>
      <c r="V249" s="80" t="n">
        <f aca="false">+[1]Tabulka!AO250</f>
        <v>0</v>
      </c>
      <c r="W249" s="81" t="n">
        <f aca="false">+[1]Tabulka!AP250</f>
        <v>0</v>
      </c>
      <c r="X249" s="82" t="n">
        <f aca="false">+[1]Tabulka!AQ250</f>
        <v>0</v>
      </c>
      <c r="Y249" s="83" t="n">
        <f aca="false">+[1]Tabulka!AR250</f>
        <v>0</v>
      </c>
      <c r="Z249" s="84" t="n">
        <f aca="false">+[1]Tabulka!AS250</f>
        <v>0</v>
      </c>
      <c r="AA249" s="82" t="n">
        <f aca="false">+[1]Tabulka!AT250</f>
        <v>0</v>
      </c>
      <c r="AB249" s="85" t="n">
        <f aca="false">+[1]Tabulka!CV250</f>
        <v>0</v>
      </c>
      <c r="AC249" s="86" t="n">
        <f aca="false">+[1]Tabulka!CS250</f>
        <v>99</v>
      </c>
      <c r="AD249" s="87" t="n">
        <f aca="false">+[1]Tabulka!CR250</f>
        <v>0</v>
      </c>
      <c r="AE249" s="88" t="n">
        <f aca="false">+[1]Tabulka!CQ250</f>
        <v>0</v>
      </c>
    </row>
    <row r="250" customFormat="false" ht="15.75" hidden="false" customHeight="false" outlineLevel="0" collapsed="false">
      <c r="A250" s="74" t="s">
        <v>255</v>
      </c>
      <c r="B250" s="75" t="str">
        <f aca="false">[1]Tabulka!C251</f>
        <v>FÁBORSKÝ</v>
      </c>
      <c r="C250" s="75" t="str">
        <f aca="false">[1]Tabulka!D251</f>
        <v>Petr</v>
      </c>
      <c r="D250" s="76" t="n">
        <f aca="false">[1]Tabulka!E251</f>
        <v>1995</v>
      </c>
      <c r="E250" s="75" t="str">
        <f aca="false">[1]Tabulka!F251</f>
        <v>Kateřinky- Sokol TJ</v>
      </c>
      <c r="F250" s="77" t="str">
        <f aca="false">[1]Tabulka!G251</f>
        <v>OP</v>
      </c>
      <c r="G250" s="78" t="n">
        <f aca="false">+[1]Tabulka!Z251</f>
        <v>0</v>
      </c>
      <c r="H250" s="79" t="n">
        <f aca="false">+[1]Tabulka!AA251</f>
        <v>0</v>
      </c>
      <c r="I250" s="78" t="n">
        <f aca="false">+[1]Tabulka!AB251</f>
        <v>0</v>
      </c>
      <c r="J250" s="80" t="n">
        <f aca="false">+[1]Tabulka!AC251</f>
        <v>0</v>
      </c>
      <c r="K250" s="78" t="n">
        <f aca="false">+[1]Tabulka!AD251</f>
        <v>0</v>
      </c>
      <c r="L250" s="80" t="n">
        <f aca="false">+[1]Tabulka!AE251</f>
        <v>0</v>
      </c>
      <c r="M250" s="78" t="n">
        <f aca="false">+[1]Tabulka!AF251</f>
        <v>0</v>
      </c>
      <c r="N250" s="80" t="n">
        <f aca="false">+[1]Tabulka!AG251</f>
        <v>0</v>
      </c>
      <c r="O250" s="78" t="n">
        <f aca="false">+[1]Tabulka!AH251</f>
        <v>0</v>
      </c>
      <c r="P250" s="80" t="n">
        <f aca="false">+[1]Tabulka!AI251</f>
        <v>0</v>
      </c>
      <c r="Q250" s="78" t="n">
        <f aca="false">+[1]Tabulka!AJ251</f>
        <v>0</v>
      </c>
      <c r="R250" s="80" t="n">
        <f aca="false">+[1]Tabulka!AK251</f>
        <v>0</v>
      </c>
      <c r="S250" s="78" t="n">
        <f aca="false">+[1]Tabulka!AL251</f>
        <v>0</v>
      </c>
      <c r="T250" s="80" t="n">
        <f aca="false">+[1]Tabulka!AM251</f>
        <v>0</v>
      </c>
      <c r="U250" s="78" t="n">
        <f aca="false">+[1]Tabulka!AN251</f>
        <v>0</v>
      </c>
      <c r="V250" s="80" t="n">
        <f aca="false">+[1]Tabulka!AO251</f>
        <v>0</v>
      </c>
      <c r="W250" s="81" t="n">
        <f aca="false">+[1]Tabulka!AP251</f>
        <v>0</v>
      </c>
      <c r="X250" s="82" t="n">
        <f aca="false">+[1]Tabulka!AQ251</f>
        <v>0</v>
      </c>
      <c r="Y250" s="83" t="n">
        <f aca="false">+[1]Tabulka!AR251</f>
        <v>0</v>
      </c>
      <c r="Z250" s="84" t="n">
        <f aca="false">+[1]Tabulka!AS251</f>
        <v>0</v>
      </c>
      <c r="AA250" s="82" t="n">
        <f aca="false">+[1]Tabulka!AT251</f>
        <v>0</v>
      </c>
      <c r="AB250" s="85" t="n">
        <f aca="false">+[1]Tabulka!CV251</f>
        <v>0</v>
      </c>
      <c r="AC250" s="86" t="n">
        <f aca="false">+[1]Tabulka!CS251</f>
        <v>99</v>
      </c>
      <c r="AD250" s="87" t="n">
        <f aca="false">+[1]Tabulka!CR251</f>
        <v>0</v>
      </c>
      <c r="AE250" s="88" t="n">
        <f aca="false">+[1]Tabulka!CQ251</f>
        <v>0</v>
      </c>
    </row>
    <row r="251" customFormat="false" ht="15.75" hidden="false" customHeight="false" outlineLevel="0" collapsed="false">
      <c r="A251" s="74" t="s">
        <v>256</v>
      </c>
      <c r="B251" s="75" t="str">
        <f aca="false">[1]Tabulka!C252</f>
        <v>FALHAUER</v>
      </c>
      <c r="C251" s="75" t="str">
        <f aca="false">[1]Tabulka!D252</f>
        <v>Lukáš</v>
      </c>
      <c r="D251" s="76" t="n">
        <f aca="false">[1]Tabulka!E252</f>
        <v>1996</v>
      </c>
      <c r="E251" s="75" t="str">
        <f aca="false">[1]Tabulka!F252</f>
        <v>Svinov- SK</v>
      </c>
      <c r="F251" s="77" t="str">
        <f aca="false">[1]Tabulka!G252</f>
        <v>OV</v>
      </c>
      <c r="G251" s="78" t="n">
        <f aca="false">+[1]Tabulka!Z252</f>
        <v>0</v>
      </c>
      <c r="H251" s="79" t="n">
        <f aca="false">+[1]Tabulka!AA252</f>
        <v>0</v>
      </c>
      <c r="I251" s="78" t="n">
        <f aca="false">+[1]Tabulka!AB252</f>
        <v>0</v>
      </c>
      <c r="J251" s="80" t="n">
        <f aca="false">+[1]Tabulka!AC252</f>
        <v>0</v>
      </c>
      <c r="K251" s="78" t="n">
        <f aca="false">+[1]Tabulka!AD252</f>
        <v>0</v>
      </c>
      <c r="L251" s="80" t="n">
        <f aca="false">+[1]Tabulka!AE252</f>
        <v>0</v>
      </c>
      <c r="M251" s="78" t="n">
        <f aca="false">+[1]Tabulka!AF252</f>
        <v>0</v>
      </c>
      <c r="N251" s="80" t="n">
        <f aca="false">+[1]Tabulka!AG252</f>
        <v>0</v>
      </c>
      <c r="O251" s="78" t="n">
        <f aca="false">+[1]Tabulka!AH252</f>
        <v>0</v>
      </c>
      <c r="P251" s="80" t="n">
        <f aca="false">+[1]Tabulka!AI252</f>
        <v>0</v>
      </c>
      <c r="Q251" s="78" t="n">
        <f aca="false">+[1]Tabulka!AJ252</f>
        <v>0</v>
      </c>
      <c r="R251" s="80" t="n">
        <f aca="false">+[1]Tabulka!AK252</f>
        <v>0</v>
      </c>
      <c r="S251" s="78" t="n">
        <f aca="false">+[1]Tabulka!AL252</f>
        <v>0</v>
      </c>
      <c r="T251" s="80" t="n">
        <f aca="false">+[1]Tabulka!AM252</f>
        <v>0</v>
      </c>
      <c r="U251" s="78" t="n">
        <f aca="false">+[1]Tabulka!AN252</f>
        <v>0</v>
      </c>
      <c r="V251" s="80" t="n">
        <f aca="false">+[1]Tabulka!AO252</f>
        <v>0</v>
      </c>
      <c r="W251" s="81" t="n">
        <f aca="false">+[1]Tabulka!AP252</f>
        <v>0</v>
      </c>
      <c r="X251" s="82" t="n">
        <f aca="false">+[1]Tabulka!AQ252</f>
        <v>0</v>
      </c>
      <c r="Y251" s="83" t="n">
        <f aca="false">+[1]Tabulka!AR252</f>
        <v>0</v>
      </c>
      <c r="Z251" s="84" t="n">
        <f aca="false">+[1]Tabulka!AS252</f>
        <v>0</v>
      </c>
      <c r="AA251" s="82" t="n">
        <f aca="false">+[1]Tabulka!AT252</f>
        <v>0</v>
      </c>
      <c r="AB251" s="85" t="n">
        <f aca="false">+[1]Tabulka!CV252</f>
        <v>0</v>
      </c>
      <c r="AC251" s="86" t="n">
        <f aca="false">+[1]Tabulka!CS252</f>
        <v>99</v>
      </c>
      <c r="AD251" s="87" t="n">
        <f aca="false">+[1]Tabulka!CR252</f>
        <v>0</v>
      </c>
      <c r="AE251" s="88" t="n">
        <f aca="false">+[1]Tabulka!CQ252</f>
        <v>0</v>
      </c>
    </row>
    <row r="252" customFormat="false" ht="15.75" hidden="false" customHeight="false" outlineLevel="0" collapsed="false">
      <c r="A252" s="74" t="s">
        <v>257</v>
      </c>
      <c r="B252" s="75" t="str">
        <f aca="false">[1]Tabulka!C253</f>
        <v>FLASCHKA</v>
      </c>
      <c r="C252" s="75" t="str">
        <f aca="false">[1]Tabulka!D253</f>
        <v>Tomáš</v>
      </c>
      <c r="D252" s="76" t="n">
        <f aca="false">[1]Tabulka!E253</f>
        <v>1996</v>
      </c>
      <c r="E252" s="75" t="str">
        <f aca="false">[1]Tabulka!F253</f>
        <v>Darkovice- KST</v>
      </c>
      <c r="F252" s="77" t="str">
        <f aca="false">[1]Tabulka!G253</f>
        <v>OV</v>
      </c>
      <c r="G252" s="78" t="n">
        <f aca="false">+[1]Tabulka!Z253</f>
        <v>0</v>
      </c>
      <c r="H252" s="79" t="n">
        <f aca="false">+[1]Tabulka!AA253</f>
        <v>0</v>
      </c>
      <c r="I252" s="78" t="n">
        <f aca="false">+[1]Tabulka!AB253</f>
        <v>0</v>
      </c>
      <c r="J252" s="80" t="n">
        <f aca="false">+[1]Tabulka!AC253</f>
        <v>0</v>
      </c>
      <c r="K252" s="78" t="n">
        <f aca="false">+[1]Tabulka!AD253</f>
        <v>0</v>
      </c>
      <c r="L252" s="80" t="n">
        <f aca="false">+[1]Tabulka!AE253</f>
        <v>0</v>
      </c>
      <c r="M252" s="78" t="n">
        <f aca="false">+[1]Tabulka!AF253</f>
        <v>0</v>
      </c>
      <c r="N252" s="80" t="n">
        <f aca="false">+[1]Tabulka!AG253</f>
        <v>0</v>
      </c>
      <c r="O252" s="78" t="n">
        <f aca="false">+[1]Tabulka!AH253</f>
        <v>0</v>
      </c>
      <c r="P252" s="80" t="n">
        <f aca="false">+[1]Tabulka!AI253</f>
        <v>0</v>
      </c>
      <c r="Q252" s="78" t="n">
        <f aca="false">+[1]Tabulka!AJ253</f>
        <v>0</v>
      </c>
      <c r="R252" s="80" t="n">
        <f aca="false">+[1]Tabulka!AK253</f>
        <v>0</v>
      </c>
      <c r="S252" s="78" t="n">
        <f aca="false">+[1]Tabulka!AL253</f>
        <v>0</v>
      </c>
      <c r="T252" s="80" t="n">
        <f aca="false">+[1]Tabulka!AM253</f>
        <v>0</v>
      </c>
      <c r="U252" s="78" t="n">
        <f aca="false">+[1]Tabulka!AN253</f>
        <v>0</v>
      </c>
      <c r="V252" s="80" t="n">
        <f aca="false">+[1]Tabulka!AO253</f>
        <v>0</v>
      </c>
      <c r="W252" s="81" t="n">
        <f aca="false">+[1]Tabulka!AP253</f>
        <v>0</v>
      </c>
      <c r="X252" s="82" t="n">
        <f aca="false">+[1]Tabulka!AQ253</f>
        <v>0</v>
      </c>
      <c r="Y252" s="83" t="n">
        <f aca="false">+[1]Tabulka!AR253</f>
        <v>0</v>
      </c>
      <c r="Z252" s="84" t="n">
        <f aca="false">+[1]Tabulka!AS253</f>
        <v>0</v>
      </c>
      <c r="AA252" s="82" t="n">
        <f aca="false">+[1]Tabulka!AT253</f>
        <v>0</v>
      </c>
      <c r="AB252" s="85" t="n">
        <f aca="false">+[1]Tabulka!CV253</f>
        <v>0</v>
      </c>
      <c r="AC252" s="86" t="n">
        <f aca="false">+[1]Tabulka!CS253</f>
        <v>99</v>
      </c>
      <c r="AD252" s="87" t="n">
        <f aca="false">+[1]Tabulka!CR253</f>
        <v>0</v>
      </c>
      <c r="AE252" s="88" t="n">
        <f aca="false">+[1]Tabulka!CQ253</f>
        <v>0</v>
      </c>
    </row>
    <row r="253" customFormat="false" ht="15.75" hidden="false" customHeight="false" outlineLevel="0" collapsed="false">
      <c r="A253" s="74" t="s">
        <v>258</v>
      </c>
      <c r="B253" s="75" t="str">
        <f aca="false">[1]Tabulka!C254</f>
        <v>FOJTÍK</v>
      </c>
      <c r="C253" s="75" t="str">
        <f aca="false">[1]Tabulka!D254</f>
        <v>Filip</v>
      </c>
      <c r="D253" s="76" t="n">
        <f aca="false">[1]Tabulka!E254</f>
        <v>1995</v>
      </c>
      <c r="E253" s="75" t="str">
        <f aca="false">[1]Tabulka!F254</f>
        <v>Bolatice- TTC</v>
      </c>
      <c r="F253" s="77" t="str">
        <f aca="false">[1]Tabulka!G254</f>
        <v>OP</v>
      </c>
      <c r="G253" s="78" t="n">
        <f aca="false">+[1]Tabulka!Z254</f>
        <v>0</v>
      </c>
      <c r="H253" s="79" t="n">
        <f aca="false">+[1]Tabulka!AA254</f>
        <v>0</v>
      </c>
      <c r="I253" s="78" t="n">
        <f aca="false">+[1]Tabulka!AB254</f>
        <v>0</v>
      </c>
      <c r="J253" s="80" t="n">
        <f aca="false">+[1]Tabulka!AC254</f>
        <v>0</v>
      </c>
      <c r="K253" s="78" t="n">
        <f aca="false">+[1]Tabulka!AD254</f>
        <v>0</v>
      </c>
      <c r="L253" s="80" t="n">
        <f aca="false">+[1]Tabulka!AE254</f>
        <v>0</v>
      </c>
      <c r="M253" s="78" t="n">
        <f aca="false">+[1]Tabulka!AF254</f>
        <v>0</v>
      </c>
      <c r="N253" s="80" t="n">
        <f aca="false">+[1]Tabulka!AG254</f>
        <v>0</v>
      </c>
      <c r="O253" s="78" t="n">
        <f aca="false">+[1]Tabulka!AH254</f>
        <v>0</v>
      </c>
      <c r="P253" s="80" t="n">
        <f aca="false">+[1]Tabulka!AI254</f>
        <v>0</v>
      </c>
      <c r="Q253" s="78" t="n">
        <f aca="false">+[1]Tabulka!AJ254</f>
        <v>0</v>
      </c>
      <c r="R253" s="80" t="n">
        <f aca="false">+[1]Tabulka!AK254</f>
        <v>0</v>
      </c>
      <c r="S253" s="78" t="n">
        <f aca="false">+[1]Tabulka!AL254</f>
        <v>0</v>
      </c>
      <c r="T253" s="80" t="n">
        <f aca="false">+[1]Tabulka!AM254</f>
        <v>0</v>
      </c>
      <c r="U253" s="78" t="n">
        <f aca="false">+[1]Tabulka!AN254</f>
        <v>0</v>
      </c>
      <c r="V253" s="80" t="n">
        <f aca="false">+[1]Tabulka!AO254</f>
        <v>0</v>
      </c>
      <c r="W253" s="81" t="n">
        <f aca="false">+[1]Tabulka!AP254</f>
        <v>0</v>
      </c>
      <c r="X253" s="82" t="n">
        <f aca="false">+[1]Tabulka!AQ254</f>
        <v>0</v>
      </c>
      <c r="Y253" s="83" t="n">
        <f aca="false">+[1]Tabulka!AR254</f>
        <v>0</v>
      </c>
      <c r="Z253" s="84" t="n">
        <f aca="false">+[1]Tabulka!AS254</f>
        <v>0</v>
      </c>
      <c r="AA253" s="82" t="n">
        <f aca="false">+[1]Tabulka!AT254</f>
        <v>0</v>
      </c>
      <c r="AB253" s="85" t="n">
        <f aca="false">+[1]Tabulka!CV254</f>
        <v>0</v>
      </c>
      <c r="AC253" s="86" t="n">
        <f aca="false">+[1]Tabulka!CS254</f>
        <v>99</v>
      </c>
      <c r="AD253" s="87" t="n">
        <f aca="false">+[1]Tabulka!CR254</f>
        <v>0</v>
      </c>
      <c r="AE253" s="88" t="n">
        <f aca="false">+[1]Tabulka!CQ254</f>
        <v>0</v>
      </c>
    </row>
    <row r="254" customFormat="false" ht="15.75" hidden="false" customHeight="false" outlineLevel="0" collapsed="false">
      <c r="A254" s="74" t="s">
        <v>259</v>
      </c>
      <c r="B254" s="75" t="str">
        <f aca="false">[1]Tabulka!C255</f>
        <v>FOJTÍK</v>
      </c>
      <c r="C254" s="75" t="str">
        <f aca="false">[1]Tabulka!D255</f>
        <v>Jan</v>
      </c>
      <c r="D254" s="76" t="n">
        <f aca="false">[1]Tabulka!E255</f>
        <v>1992</v>
      </c>
      <c r="E254" s="75" t="str">
        <f aca="false">[1]Tabulka!F255</f>
        <v>Orlová- Siko TTC</v>
      </c>
      <c r="F254" s="77" t="str">
        <f aca="false">[1]Tabulka!G255</f>
        <v>KA</v>
      </c>
      <c r="G254" s="78" t="n">
        <f aca="false">+[1]Tabulka!Z255</f>
        <v>0</v>
      </c>
      <c r="H254" s="79" t="n">
        <f aca="false">+[1]Tabulka!AA255</f>
        <v>0</v>
      </c>
      <c r="I254" s="78" t="n">
        <f aca="false">+[1]Tabulka!AB255</f>
        <v>0</v>
      </c>
      <c r="J254" s="80" t="n">
        <f aca="false">+[1]Tabulka!AC255</f>
        <v>0</v>
      </c>
      <c r="K254" s="78" t="n">
        <f aca="false">+[1]Tabulka!AD255</f>
        <v>0</v>
      </c>
      <c r="L254" s="80" t="n">
        <f aca="false">+[1]Tabulka!AE255</f>
        <v>0</v>
      </c>
      <c r="M254" s="78" t="n">
        <f aca="false">+[1]Tabulka!AF255</f>
        <v>0</v>
      </c>
      <c r="N254" s="80" t="n">
        <f aca="false">+[1]Tabulka!AG255</f>
        <v>0</v>
      </c>
      <c r="O254" s="78" t="n">
        <f aca="false">+[1]Tabulka!AH255</f>
        <v>0</v>
      </c>
      <c r="P254" s="80" t="n">
        <f aca="false">+[1]Tabulka!AI255</f>
        <v>0</v>
      </c>
      <c r="Q254" s="78" t="n">
        <f aca="false">+[1]Tabulka!AJ255</f>
        <v>0</v>
      </c>
      <c r="R254" s="80" t="n">
        <f aca="false">+[1]Tabulka!AK255</f>
        <v>0</v>
      </c>
      <c r="S254" s="78" t="n">
        <f aca="false">+[1]Tabulka!AL255</f>
        <v>0</v>
      </c>
      <c r="T254" s="80" t="n">
        <f aca="false">+[1]Tabulka!AM255</f>
        <v>0</v>
      </c>
      <c r="U254" s="78" t="n">
        <f aca="false">+[1]Tabulka!AN255</f>
        <v>0</v>
      </c>
      <c r="V254" s="80" t="n">
        <f aca="false">+[1]Tabulka!AO255</f>
        <v>0</v>
      </c>
      <c r="W254" s="81" t="n">
        <f aca="false">+[1]Tabulka!AP255</f>
        <v>0</v>
      </c>
      <c r="X254" s="82" t="n">
        <f aca="false">+[1]Tabulka!AQ255</f>
        <v>0</v>
      </c>
      <c r="Y254" s="83" t="n">
        <f aca="false">+[1]Tabulka!AR255</f>
        <v>0</v>
      </c>
      <c r="Z254" s="84" t="n">
        <f aca="false">+[1]Tabulka!AS255</f>
        <v>0</v>
      </c>
      <c r="AA254" s="82" t="n">
        <f aca="false">+[1]Tabulka!AT255</f>
        <v>0</v>
      </c>
      <c r="AB254" s="85" t="n">
        <f aca="false">+[1]Tabulka!CV255</f>
        <v>0</v>
      </c>
      <c r="AC254" s="86" t="n">
        <f aca="false">+[1]Tabulka!CS255</f>
        <v>99</v>
      </c>
      <c r="AD254" s="87" t="n">
        <f aca="false">+[1]Tabulka!CR255</f>
        <v>0</v>
      </c>
      <c r="AE254" s="88" t="n">
        <f aca="false">+[1]Tabulka!CQ255</f>
        <v>0</v>
      </c>
    </row>
    <row r="255" customFormat="false" ht="15.75" hidden="false" customHeight="false" outlineLevel="0" collapsed="false">
      <c r="A255" s="74" t="s">
        <v>260</v>
      </c>
      <c r="B255" s="75" t="str">
        <f aca="false">[1]Tabulka!C256</f>
        <v>FOLDYNA</v>
      </c>
      <c r="C255" s="75" t="str">
        <f aca="false">[1]Tabulka!D256</f>
        <v>Tomáš</v>
      </c>
      <c r="D255" s="76" t="n">
        <f aca="false">[1]Tabulka!E256</f>
        <v>1996</v>
      </c>
      <c r="E255" s="75" t="str">
        <f aca="false">[1]Tabulka!F256</f>
        <v>Metylovice- Sokol</v>
      </c>
      <c r="F255" s="77" t="str">
        <f aca="false">[1]Tabulka!G256</f>
        <v>FM</v>
      </c>
      <c r="G255" s="78" t="n">
        <f aca="false">+[1]Tabulka!Z256</f>
        <v>0</v>
      </c>
      <c r="H255" s="79" t="n">
        <f aca="false">+[1]Tabulka!AA256</f>
        <v>0</v>
      </c>
      <c r="I255" s="78" t="n">
        <f aca="false">+[1]Tabulka!AB256</f>
        <v>0</v>
      </c>
      <c r="J255" s="80" t="n">
        <f aca="false">+[1]Tabulka!AC256</f>
        <v>0</v>
      </c>
      <c r="K255" s="78" t="n">
        <f aca="false">+[1]Tabulka!AD256</f>
        <v>0</v>
      </c>
      <c r="L255" s="80" t="n">
        <f aca="false">+[1]Tabulka!AE256</f>
        <v>0</v>
      </c>
      <c r="M255" s="78" t="n">
        <f aca="false">+[1]Tabulka!AF256</f>
        <v>0</v>
      </c>
      <c r="N255" s="80" t="n">
        <f aca="false">+[1]Tabulka!AG256</f>
        <v>0</v>
      </c>
      <c r="O255" s="78" t="n">
        <f aca="false">+[1]Tabulka!AH256</f>
        <v>0</v>
      </c>
      <c r="P255" s="80" t="n">
        <f aca="false">+[1]Tabulka!AI256</f>
        <v>0</v>
      </c>
      <c r="Q255" s="78" t="n">
        <f aca="false">+[1]Tabulka!AJ256</f>
        <v>0</v>
      </c>
      <c r="R255" s="80" t="n">
        <f aca="false">+[1]Tabulka!AK256</f>
        <v>0</v>
      </c>
      <c r="S255" s="78" t="n">
        <f aca="false">+[1]Tabulka!AL256</f>
        <v>0</v>
      </c>
      <c r="T255" s="80" t="n">
        <f aca="false">+[1]Tabulka!AM256</f>
        <v>0</v>
      </c>
      <c r="U255" s="78" t="n">
        <f aca="false">+[1]Tabulka!AN256</f>
        <v>0</v>
      </c>
      <c r="V255" s="80" t="n">
        <f aca="false">+[1]Tabulka!AO256</f>
        <v>0</v>
      </c>
      <c r="W255" s="81" t="n">
        <f aca="false">+[1]Tabulka!AP256</f>
        <v>0</v>
      </c>
      <c r="X255" s="82" t="n">
        <f aca="false">+[1]Tabulka!AQ256</f>
        <v>0</v>
      </c>
      <c r="Y255" s="83" t="n">
        <f aca="false">+[1]Tabulka!AR256</f>
        <v>0</v>
      </c>
      <c r="Z255" s="84" t="n">
        <f aca="false">+[1]Tabulka!AS256</f>
        <v>0</v>
      </c>
      <c r="AA255" s="82" t="n">
        <f aca="false">+[1]Tabulka!AT256</f>
        <v>0</v>
      </c>
      <c r="AB255" s="85" t="n">
        <f aca="false">+[1]Tabulka!CV256</f>
        <v>0</v>
      </c>
      <c r="AC255" s="86" t="n">
        <f aca="false">+[1]Tabulka!CS256</f>
        <v>99</v>
      </c>
      <c r="AD255" s="87" t="n">
        <f aca="false">+[1]Tabulka!CR256</f>
        <v>0</v>
      </c>
      <c r="AE255" s="88" t="n">
        <f aca="false">+[1]Tabulka!CQ256</f>
        <v>0</v>
      </c>
    </row>
    <row r="256" customFormat="false" ht="15.75" hidden="false" customHeight="false" outlineLevel="0" collapsed="false">
      <c r="A256" s="74" t="s">
        <v>261</v>
      </c>
      <c r="B256" s="75" t="str">
        <f aca="false">[1]Tabulka!C257</f>
        <v>FOLDYNOVÁ</v>
      </c>
      <c r="C256" s="75" t="str">
        <f aca="false">[1]Tabulka!D257</f>
        <v>Kateřina</v>
      </c>
      <c r="D256" s="76" t="n">
        <f aca="false">[1]Tabulka!E257</f>
        <v>1994</v>
      </c>
      <c r="E256" s="75" t="str">
        <f aca="false">[1]Tabulka!F257</f>
        <v>Metylovice- Sokol</v>
      </c>
      <c r="F256" s="77" t="str">
        <f aca="false">[1]Tabulka!G257</f>
        <v>FM</v>
      </c>
      <c r="G256" s="78" t="n">
        <f aca="false">+[1]Tabulka!Z257</f>
        <v>0</v>
      </c>
      <c r="H256" s="79" t="n">
        <f aca="false">+[1]Tabulka!AA257</f>
        <v>0</v>
      </c>
      <c r="I256" s="78" t="n">
        <f aca="false">+[1]Tabulka!AB257</f>
        <v>0</v>
      </c>
      <c r="J256" s="80" t="n">
        <f aca="false">+[1]Tabulka!AC257</f>
        <v>0</v>
      </c>
      <c r="K256" s="78" t="n">
        <f aca="false">+[1]Tabulka!AD257</f>
        <v>0</v>
      </c>
      <c r="L256" s="80" t="n">
        <f aca="false">+[1]Tabulka!AE257</f>
        <v>0</v>
      </c>
      <c r="M256" s="78" t="n">
        <f aca="false">+[1]Tabulka!AF257</f>
        <v>0</v>
      </c>
      <c r="N256" s="80" t="n">
        <f aca="false">+[1]Tabulka!AG257</f>
        <v>0</v>
      </c>
      <c r="O256" s="78" t="n">
        <f aca="false">+[1]Tabulka!AH257</f>
        <v>0</v>
      </c>
      <c r="P256" s="80" t="n">
        <f aca="false">+[1]Tabulka!AI257</f>
        <v>0</v>
      </c>
      <c r="Q256" s="78" t="n">
        <f aca="false">+[1]Tabulka!AJ257</f>
        <v>0</v>
      </c>
      <c r="R256" s="80" t="n">
        <f aca="false">+[1]Tabulka!AK257</f>
        <v>0</v>
      </c>
      <c r="S256" s="78" t="n">
        <f aca="false">+[1]Tabulka!AL257</f>
        <v>0</v>
      </c>
      <c r="T256" s="80" t="n">
        <f aca="false">+[1]Tabulka!AM257</f>
        <v>0</v>
      </c>
      <c r="U256" s="78" t="n">
        <f aca="false">+[1]Tabulka!AN257</f>
        <v>0</v>
      </c>
      <c r="V256" s="80" t="n">
        <f aca="false">+[1]Tabulka!AO257</f>
        <v>0</v>
      </c>
      <c r="W256" s="81" t="n">
        <f aca="false">+[1]Tabulka!AP257</f>
        <v>0</v>
      </c>
      <c r="X256" s="82" t="n">
        <f aca="false">+[1]Tabulka!AQ257</f>
        <v>0</v>
      </c>
      <c r="Y256" s="83" t="n">
        <f aca="false">+[1]Tabulka!AR257</f>
        <v>0</v>
      </c>
      <c r="Z256" s="84" t="n">
        <f aca="false">+[1]Tabulka!AS257</f>
        <v>0</v>
      </c>
      <c r="AA256" s="82" t="n">
        <f aca="false">+[1]Tabulka!AT257</f>
        <v>0</v>
      </c>
      <c r="AB256" s="85" t="n">
        <f aca="false">+[1]Tabulka!CV257</f>
        <v>0</v>
      </c>
      <c r="AC256" s="86" t="n">
        <f aca="false">+[1]Tabulka!CS257</f>
        <v>99</v>
      </c>
      <c r="AD256" s="87" t="n">
        <f aca="false">+[1]Tabulka!CR257</f>
        <v>0</v>
      </c>
      <c r="AE256" s="88" t="n">
        <f aca="false">+[1]Tabulka!CQ257</f>
        <v>0</v>
      </c>
    </row>
    <row r="257" customFormat="false" ht="15.75" hidden="false" customHeight="false" outlineLevel="0" collapsed="false">
      <c r="A257" s="74" t="s">
        <v>262</v>
      </c>
      <c r="B257" s="75" t="str">
        <f aca="false">[1]Tabulka!C258</f>
        <v>FRIČ</v>
      </c>
      <c r="C257" s="75" t="str">
        <f aca="false">[1]Tabulka!D258</f>
        <v>Denis</v>
      </c>
      <c r="D257" s="76" t="n">
        <f aca="false">[1]Tabulka!E258</f>
        <v>1999</v>
      </c>
      <c r="E257" s="75" t="str">
        <f aca="false">[1]Tabulka!F258</f>
        <v>Vratimov- MG Odra Gas TTC</v>
      </c>
      <c r="F257" s="77" t="str">
        <f aca="false">[1]Tabulka!G258</f>
        <v>OV</v>
      </c>
      <c r="G257" s="78" t="n">
        <f aca="false">+[1]Tabulka!Z258</f>
        <v>0</v>
      </c>
      <c r="H257" s="79" t="n">
        <f aca="false">+[1]Tabulka!AA258</f>
        <v>0</v>
      </c>
      <c r="I257" s="78" t="n">
        <f aca="false">+[1]Tabulka!AB258</f>
        <v>0</v>
      </c>
      <c r="J257" s="80" t="n">
        <f aca="false">+[1]Tabulka!AC258</f>
        <v>0</v>
      </c>
      <c r="K257" s="78" t="n">
        <f aca="false">+[1]Tabulka!AD258</f>
        <v>0</v>
      </c>
      <c r="L257" s="80" t="n">
        <f aca="false">+[1]Tabulka!AE258</f>
        <v>0</v>
      </c>
      <c r="M257" s="78" t="n">
        <f aca="false">+[1]Tabulka!AF258</f>
        <v>0</v>
      </c>
      <c r="N257" s="80" t="n">
        <f aca="false">+[1]Tabulka!AG258</f>
        <v>0</v>
      </c>
      <c r="O257" s="78" t="n">
        <f aca="false">+[1]Tabulka!AH258</f>
        <v>0</v>
      </c>
      <c r="P257" s="80" t="n">
        <f aca="false">+[1]Tabulka!AI258</f>
        <v>0</v>
      </c>
      <c r="Q257" s="78" t="n">
        <f aca="false">+[1]Tabulka!AJ258</f>
        <v>0</v>
      </c>
      <c r="R257" s="80" t="n">
        <f aca="false">+[1]Tabulka!AK258</f>
        <v>0</v>
      </c>
      <c r="S257" s="78" t="n">
        <f aca="false">+[1]Tabulka!AL258</f>
        <v>0</v>
      </c>
      <c r="T257" s="80" t="n">
        <f aca="false">+[1]Tabulka!AM258</f>
        <v>0</v>
      </c>
      <c r="U257" s="78" t="n">
        <f aca="false">+[1]Tabulka!AN258</f>
        <v>0</v>
      </c>
      <c r="V257" s="80" t="n">
        <f aca="false">+[1]Tabulka!AO258</f>
        <v>0</v>
      </c>
      <c r="W257" s="81" t="n">
        <f aca="false">+[1]Tabulka!AP258</f>
        <v>0</v>
      </c>
      <c r="X257" s="82" t="n">
        <f aca="false">+[1]Tabulka!AQ258</f>
        <v>0</v>
      </c>
      <c r="Y257" s="83" t="n">
        <f aca="false">+[1]Tabulka!AR258</f>
        <v>0</v>
      </c>
      <c r="Z257" s="84" t="n">
        <f aca="false">+[1]Tabulka!AS258</f>
        <v>0</v>
      </c>
      <c r="AA257" s="82" t="n">
        <f aca="false">+[1]Tabulka!AT258</f>
        <v>0</v>
      </c>
      <c r="AB257" s="85" t="n">
        <f aca="false">+[1]Tabulka!CV258</f>
        <v>0</v>
      </c>
      <c r="AC257" s="86" t="n">
        <f aca="false">+[1]Tabulka!CS258</f>
        <v>99</v>
      </c>
      <c r="AD257" s="87" t="n">
        <f aca="false">+[1]Tabulka!CR258</f>
        <v>0</v>
      </c>
      <c r="AE257" s="88" t="n">
        <f aca="false">+[1]Tabulka!CQ258</f>
        <v>0</v>
      </c>
    </row>
    <row r="258" customFormat="false" ht="15.75" hidden="false" customHeight="false" outlineLevel="0" collapsed="false">
      <c r="A258" s="74" t="s">
        <v>263</v>
      </c>
      <c r="B258" s="75" t="str">
        <f aca="false">[1]Tabulka!C259</f>
        <v>FUJÁK</v>
      </c>
      <c r="C258" s="75" t="str">
        <f aca="false">[1]Tabulka!D259</f>
        <v>Radim</v>
      </c>
      <c r="D258" s="76" t="n">
        <f aca="false">[1]Tabulka!E259</f>
        <v>1996</v>
      </c>
      <c r="E258" s="75" t="str">
        <f aca="false">[1]Tabulka!F259</f>
        <v>Havířov- CSVČ sv. Jana Boska</v>
      </c>
      <c r="F258" s="77" t="str">
        <f aca="false">[1]Tabulka!G259</f>
        <v>KA</v>
      </c>
      <c r="G258" s="78" t="n">
        <f aca="false">+[1]Tabulka!Z259</f>
        <v>0</v>
      </c>
      <c r="H258" s="79" t="n">
        <f aca="false">+[1]Tabulka!AA259</f>
        <v>0</v>
      </c>
      <c r="I258" s="78" t="n">
        <f aca="false">+[1]Tabulka!AB259</f>
        <v>0</v>
      </c>
      <c r="J258" s="80" t="n">
        <f aca="false">+[1]Tabulka!AC259</f>
        <v>0</v>
      </c>
      <c r="K258" s="78" t="n">
        <f aca="false">+[1]Tabulka!AD259</f>
        <v>0</v>
      </c>
      <c r="L258" s="80" t="n">
        <f aca="false">+[1]Tabulka!AE259</f>
        <v>0</v>
      </c>
      <c r="M258" s="78" t="n">
        <f aca="false">+[1]Tabulka!AF259</f>
        <v>0</v>
      </c>
      <c r="N258" s="80" t="n">
        <f aca="false">+[1]Tabulka!AG259</f>
        <v>0</v>
      </c>
      <c r="O258" s="78" t="n">
        <f aca="false">+[1]Tabulka!AH259</f>
        <v>0</v>
      </c>
      <c r="P258" s="80" t="n">
        <f aca="false">+[1]Tabulka!AI259</f>
        <v>0</v>
      </c>
      <c r="Q258" s="78" t="n">
        <f aca="false">+[1]Tabulka!AJ259</f>
        <v>0</v>
      </c>
      <c r="R258" s="80" t="n">
        <f aca="false">+[1]Tabulka!AK259</f>
        <v>0</v>
      </c>
      <c r="S258" s="78" t="n">
        <f aca="false">+[1]Tabulka!AL259</f>
        <v>0</v>
      </c>
      <c r="T258" s="80" t="n">
        <f aca="false">+[1]Tabulka!AM259</f>
        <v>0</v>
      </c>
      <c r="U258" s="78" t="n">
        <f aca="false">+[1]Tabulka!AN259</f>
        <v>0</v>
      </c>
      <c r="V258" s="80" t="n">
        <f aca="false">+[1]Tabulka!AO259</f>
        <v>0</v>
      </c>
      <c r="W258" s="81" t="n">
        <f aca="false">+[1]Tabulka!AP259</f>
        <v>0</v>
      </c>
      <c r="X258" s="82" t="n">
        <f aca="false">+[1]Tabulka!AQ259</f>
        <v>0</v>
      </c>
      <c r="Y258" s="83" t="n">
        <f aca="false">+[1]Tabulka!AR259</f>
        <v>0</v>
      </c>
      <c r="Z258" s="84" t="n">
        <f aca="false">+[1]Tabulka!AS259</f>
        <v>0</v>
      </c>
      <c r="AA258" s="82" t="n">
        <f aca="false">+[1]Tabulka!AT259</f>
        <v>0</v>
      </c>
      <c r="AB258" s="85" t="n">
        <f aca="false">+[1]Tabulka!CV259</f>
        <v>0</v>
      </c>
      <c r="AC258" s="86" t="n">
        <f aca="false">+[1]Tabulka!CS259</f>
        <v>99</v>
      </c>
      <c r="AD258" s="87" t="n">
        <f aca="false">+[1]Tabulka!CR259</f>
        <v>0</v>
      </c>
      <c r="AE258" s="88" t="n">
        <f aca="false">+[1]Tabulka!CQ259</f>
        <v>0</v>
      </c>
    </row>
    <row r="259" customFormat="false" ht="15.75" hidden="false" customHeight="false" outlineLevel="0" collapsed="false">
      <c r="A259" s="74" t="s">
        <v>264</v>
      </c>
      <c r="B259" s="75" t="str">
        <f aca="false">[1]Tabulka!C260</f>
        <v>GAJDOŠ</v>
      </c>
      <c r="C259" s="75" t="str">
        <f aca="false">[1]Tabulka!D260</f>
        <v>František</v>
      </c>
      <c r="D259" s="76" t="n">
        <f aca="false">[1]Tabulka!E260</f>
        <v>1998</v>
      </c>
      <c r="E259" s="75" t="str">
        <f aca="false">[1]Tabulka!F260</f>
        <v>Frýdlant- SK</v>
      </c>
      <c r="F259" s="77" t="str">
        <f aca="false">[1]Tabulka!G260</f>
        <v>FM</v>
      </c>
      <c r="G259" s="78" t="n">
        <f aca="false">+[1]Tabulka!Z260</f>
        <v>0</v>
      </c>
      <c r="H259" s="79" t="n">
        <f aca="false">+[1]Tabulka!AA260</f>
        <v>0</v>
      </c>
      <c r="I259" s="78" t="n">
        <f aca="false">+[1]Tabulka!AB260</f>
        <v>0</v>
      </c>
      <c r="J259" s="80" t="n">
        <f aca="false">+[1]Tabulka!AC260</f>
        <v>0</v>
      </c>
      <c r="K259" s="78" t="n">
        <f aca="false">+[1]Tabulka!AD260</f>
        <v>0</v>
      </c>
      <c r="L259" s="80" t="n">
        <f aca="false">+[1]Tabulka!AE260</f>
        <v>0</v>
      </c>
      <c r="M259" s="78" t="n">
        <f aca="false">+[1]Tabulka!AF260</f>
        <v>0</v>
      </c>
      <c r="N259" s="80" t="n">
        <f aca="false">+[1]Tabulka!AG260</f>
        <v>0</v>
      </c>
      <c r="O259" s="78" t="n">
        <f aca="false">+[1]Tabulka!AH260</f>
        <v>0</v>
      </c>
      <c r="P259" s="80" t="n">
        <f aca="false">+[1]Tabulka!AI260</f>
        <v>0</v>
      </c>
      <c r="Q259" s="78" t="n">
        <f aca="false">+[1]Tabulka!AJ260</f>
        <v>0</v>
      </c>
      <c r="R259" s="80" t="n">
        <f aca="false">+[1]Tabulka!AK260</f>
        <v>0</v>
      </c>
      <c r="S259" s="78" t="n">
        <f aca="false">+[1]Tabulka!AL260</f>
        <v>0</v>
      </c>
      <c r="T259" s="80" t="n">
        <f aca="false">+[1]Tabulka!AM260</f>
        <v>0</v>
      </c>
      <c r="U259" s="78" t="n">
        <f aca="false">+[1]Tabulka!AN260</f>
        <v>0</v>
      </c>
      <c r="V259" s="80" t="n">
        <f aca="false">+[1]Tabulka!AO260</f>
        <v>0</v>
      </c>
      <c r="W259" s="81" t="n">
        <f aca="false">+[1]Tabulka!AP260</f>
        <v>0</v>
      </c>
      <c r="X259" s="82" t="n">
        <f aca="false">+[1]Tabulka!AQ260</f>
        <v>0</v>
      </c>
      <c r="Y259" s="83" t="n">
        <f aca="false">+[1]Tabulka!AR260</f>
        <v>0</v>
      </c>
      <c r="Z259" s="84" t="n">
        <f aca="false">+[1]Tabulka!AS260</f>
        <v>0</v>
      </c>
      <c r="AA259" s="82" t="n">
        <f aca="false">+[1]Tabulka!AT260</f>
        <v>0</v>
      </c>
      <c r="AB259" s="85" t="n">
        <f aca="false">+[1]Tabulka!CV260</f>
        <v>0</v>
      </c>
      <c r="AC259" s="86" t="n">
        <f aca="false">+[1]Tabulka!CS260</f>
        <v>99</v>
      </c>
      <c r="AD259" s="87" t="n">
        <f aca="false">+[1]Tabulka!CR260</f>
        <v>0</v>
      </c>
      <c r="AE259" s="88" t="n">
        <f aca="false">+[1]Tabulka!CQ260</f>
        <v>0</v>
      </c>
    </row>
    <row r="260" customFormat="false" ht="15.75" hidden="false" customHeight="false" outlineLevel="0" collapsed="false">
      <c r="A260" s="74" t="s">
        <v>265</v>
      </c>
      <c r="B260" s="75" t="str">
        <f aca="false">[1]Tabulka!C261</f>
        <v>GAJDOŠÍK</v>
      </c>
      <c r="C260" s="75" t="str">
        <f aca="false">[1]Tabulka!D261</f>
        <v>Jan</v>
      </c>
      <c r="D260" s="76" t="n">
        <f aca="false">[1]Tabulka!E261</f>
        <v>1996</v>
      </c>
      <c r="E260" s="75" t="str">
        <f aca="false">[1]Tabulka!F261</f>
        <v>Frýdlant- SK</v>
      </c>
      <c r="F260" s="77" t="str">
        <f aca="false">[1]Tabulka!G261</f>
        <v>FM</v>
      </c>
      <c r="G260" s="78" t="n">
        <f aca="false">+[1]Tabulka!Z261</f>
        <v>0</v>
      </c>
      <c r="H260" s="79" t="n">
        <f aca="false">+[1]Tabulka!AA261</f>
        <v>0</v>
      </c>
      <c r="I260" s="78" t="n">
        <f aca="false">+[1]Tabulka!AB261</f>
        <v>0</v>
      </c>
      <c r="J260" s="80" t="n">
        <f aca="false">+[1]Tabulka!AC261</f>
        <v>0</v>
      </c>
      <c r="K260" s="78" t="n">
        <f aca="false">+[1]Tabulka!AD261</f>
        <v>0</v>
      </c>
      <c r="L260" s="80" t="n">
        <f aca="false">+[1]Tabulka!AE261</f>
        <v>0</v>
      </c>
      <c r="M260" s="78" t="n">
        <f aca="false">+[1]Tabulka!AF261</f>
        <v>0</v>
      </c>
      <c r="N260" s="80" t="n">
        <f aca="false">+[1]Tabulka!AG261</f>
        <v>0</v>
      </c>
      <c r="O260" s="78" t="n">
        <f aca="false">+[1]Tabulka!AH261</f>
        <v>0</v>
      </c>
      <c r="P260" s="80" t="n">
        <f aca="false">+[1]Tabulka!AI261</f>
        <v>0</v>
      </c>
      <c r="Q260" s="78" t="n">
        <f aca="false">+[1]Tabulka!AJ261</f>
        <v>0</v>
      </c>
      <c r="R260" s="80" t="n">
        <f aca="false">+[1]Tabulka!AK261</f>
        <v>0</v>
      </c>
      <c r="S260" s="78" t="n">
        <f aca="false">+[1]Tabulka!AL261</f>
        <v>0</v>
      </c>
      <c r="T260" s="80" t="n">
        <f aca="false">+[1]Tabulka!AM261</f>
        <v>0</v>
      </c>
      <c r="U260" s="78" t="n">
        <f aca="false">+[1]Tabulka!AN261</f>
        <v>0</v>
      </c>
      <c r="V260" s="80" t="n">
        <f aca="false">+[1]Tabulka!AO261</f>
        <v>0</v>
      </c>
      <c r="W260" s="81" t="n">
        <f aca="false">+[1]Tabulka!AP261</f>
        <v>0</v>
      </c>
      <c r="X260" s="82" t="n">
        <f aca="false">+[1]Tabulka!AQ261</f>
        <v>0</v>
      </c>
      <c r="Y260" s="83" t="n">
        <f aca="false">+[1]Tabulka!AR261</f>
        <v>0</v>
      </c>
      <c r="Z260" s="84" t="n">
        <f aca="false">+[1]Tabulka!AS261</f>
        <v>0</v>
      </c>
      <c r="AA260" s="82" t="n">
        <f aca="false">+[1]Tabulka!AT261</f>
        <v>0</v>
      </c>
      <c r="AB260" s="85" t="n">
        <f aca="false">+[1]Tabulka!CV261</f>
        <v>0</v>
      </c>
      <c r="AC260" s="86" t="n">
        <f aca="false">+[1]Tabulka!CS261</f>
        <v>99</v>
      </c>
      <c r="AD260" s="87" t="n">
        <f aca="false">+[1]Tabulka!CR261</f>
        <v>0</v>
      </c>
      <c r="AE260" s="88" t="n">
        <f aca="false">+[1]Tabulka!CQ261</f>
        <v>0</v>
      </c>
    </row>
    <row r="261" customFormat="false" ht="15.75" hidden="false" customHeight="false" outlineLevel="0" collapsed="false">
      <c r="A261" s="74" t="s">
        <v>266</v>
      </c>
      <c r="B261" s="75" t="str">
        <f aca="false">[1]Tabulka!C262</f>
        <v>GALMUS</v>
      </c>
      <c r="C261" s="75" t="str">
        <f aca="false">[1]Tabulka!D262</f>
        <v>Michal</v>
      </c>
      <c r="D261" s="76" t="n">
        <f aca="false">[1]Tabulka!E262</f>
        <v>1996</v>
      </c>
      <c r="E261" s="75" t="str">
        <f aca="false">[1]Tabulka!F262</f>
        <v>Komorní Lhotka- SSK</v>
      </c>
      <c r="F261" s="77" t="str">
        <f aca="false">[1]Tabulka!G262</f>
        <v>FM</v>
      </c>
      <c r="G261" s="78" t="n">
        <f aca="false">+[1]Tabulka!Z262</f>
        <v>0</v>
      </c>
      <c r="H261" s="79" t="n">
        <f aca="false">+[1]Tabulka!AA262</f>
        <v>0</v>
      </c>
      <c r="I261" s="78" t="n">
        <f aca="false">+[1]Tabulka!AB262</f>
        <v>0</v>
      </c>
      <c r="J261" s="80" t="n">
        <f aca="false">+[1]Tabulka!AC262</f>
        <v>0</v>
      </c>
      <c r="K261" s="78" t="n">
        <f aca="false">+[1]Tabulka!AD262</f>
        <v>0</v>
      </c>
      <c r="L261" s="80" t="n">
        <f aca="false">+[1]Tabulka!AE262</f>
        <v>0</v>
      </c>
      <c r="M261" s="78" t="n">
        <f aca="false">+[1]Tabulka!AF262</f>
        <v>0</v>
      </c>
      <c r="N261" s="80" t="n">
        <f aca="false">+[1]Tabulka!AG262</f>
        <v>0</v>
      </c>
      <c r="O261" s="78" t="n">
        <f aca="false">+[1]Tabulka!AH262</f>
        <v>0</v>
      </c>
      <c r="P261" s="80" t="n">
        <f aca="false">+[1]Tabulka!AI262</f>
        <v>0</v>
      </c>
      <c r="Q261" s="78" t="n">
        <f aca="false">+[1]Tabulka!AJ262</f>
        <v>0</v>
      </c>
      <c r="R261" s="80" t="n">
        <f aca="false">+[1]Tabulka!AK262</f>
        <v>0</v>
      </c>
      <c r="S261" s="78" t="n">
        <f aca="false">+[1]Tabulka!AL262</f>
        <v>0</v>
      </c>
      <c r="T261" s="80" t="n">
        <f aca="false">+[1]Tabulka!AM262</f>
        <v>0</v>
      </c>
      <c r="U261" s="78" t="n">
        <f aca="false">+[1]Tabulka!AN262</f>
        <v>0</v>
      </c>
      <c r="V261" s="80" t="n">
        <f aca="false">+[1]Tabulka!AO262</f>
        <v>0</v>
      </c>
      <c r="W261" s="81" t="n">
        <f aca="false">+[1]Tabulka!AP262</f>
        <v>0</v>
      </c>
      <c r="X261" s="82" t="n">
        <f aca="false">+[1]Tabulka!AQ262</f>
        <v>0</v>
      </c>
      <c r="Y261" s="83" t="n">
        <f aca="false">+[1]Tabulka!AR262</f>
        <v>0</v>
      </c>
      <c r="Z261" s="84" t="n">
        <f aca="false">+[1]Tabulka!AS262</f>
        <v>0</v>
      </c>
      <c r="AA261" s="82" t="n">
        <f aca="false">+[1]Tabulka!AT262</f>
        <v>0</v>
      </c>
      <c r="AB261" s="85" t="n">
        <f aca="false">+[1]Tabulka!CV262</f>
        <v>0</v>
      </c>
      <c r="AC261" s="86" t="n">
        <f aca="false">+[1]Tabulka!CS262</f>
        <v>99</v>
      </c>
      <c r="AD261" s="87" t="n">
        <f aca="false">+[1]Tabulka!CR262</f>
        <v>0</v>
      </c>
      <c r="AE261" s="88" t="n">
        <f aca="false">+[1]Tabulka!CQ262</f>
        <v>0</v>
      </c>
    </row>
    <row r="262" customFormat="false" ht="15.75" hidden="false" customHeight="false" outlineLevel="0" collapsed="false">
      <c r="A262" s="74" t="s">
        <v>267</v>
      </c>
      <c r="B262" s="75" t="str">
        <f aca="false">[1]Tabulka!C263</f>
        <v>GALUSZKA</v>
      </c>
      <c r="C262" s="75" t="str">
        <f aca="false">[1]Tabulka!D263</f>
        <v>Krystian</v>
      </c>
      <c r="D262" s="76" t="n">
        <f aca="false">[1]Tabulka!E263</f>
        <v>1992</v>
      </c>
      <c r="E262" s="75" t="str">
        <f aca="false">[1]Tabulka!F263</f>
        <v>Bohumín- TJ</v>
      </c>
      <c r="F262" s="77" t="str">
        <f aca="false">[1]Tabulka!G263</f>
        <v>KA</v>
      </c>
      <c r="G262" s="78" t="n">
        <f aca="false">+[1]Tabulka!Z263</f>
        <v>0</v>
      </c>
      <c r="H262" s="79" t="n">
        <f aca="false">+[1]Tabulka!AA263</f>
        <v>0</v>
      </c>
      <c r="I262" s="78" t="n">
        <f aca="false">+[1]Tabulka!AB263</f>
        <v>0</v>
      </c>
      <c r="J262" s="80" t="n">
        <f aca="false">+[1]Tabulka!AC263</f>
        <v>0</v>
      </c>
      <c r="K262" s="78" t="n">
        <f aca="false">+[1]Tabulka!AD263</f>
        <v>0</v>
      </c>
      <c r="L262" s="80" t="n">
        <f aca="false">+[1]Tabulka!AE263</f>
        <v>0</v>
      </c>
      <c r="M262" s="78" t="n">
        <f aca="false">+[1]Tabulka!AF263</f>
        <v>0</v>
      </c>
      <c r="N262" s="80" t="n">
        <f aca="false">+[1]Tabulka!AG263</f>
        <v>0</v>
      </c>
      <c r="O262" s="78" t="n">
        <f aca="false">+[1]Tabulka!AH263</f>
        <v>0</v>
      </c>
      <c r="P262" s="80" t="n">
        <f aca="false">+[1]Tabulka!AI263</f>
        <v>0</v>
      </c>
      <c r="Q262" s="78" t="n">
        <f aca="false">+[1]Tabulka!AJ263</f>
        <v>0</v>
      </c>
      <c r="R262" s="80" t="n">
        <f aca="false">+[1]Tabulka!AK263</f>
        <v>0</v>
      </c>
      <c r="S262" s="78" t="n">
        <f aca="false">+[1]Tabulka!AL263</f>
        <v>0</v>
      </c>
      <c r="T262" s="80" t="n">
        <f aca="false">+[1]Tabulka!AM263</f>
        <v>0</v>
      </c>
      <c r="U262" s="78" t="n">
        <f aca="false">+[1]Tabulka!AN263</f>
        <v>0</v>
      </c>
      <c r="V262" s="80" t="n">
        <f aca="false">+[1]Tabulka!AO263</f>
        <v>0</v>
      </c>
      <c r="W262" s="81" t="n">
        <f aca="false">+[1]Tabulka!AP263</f>
        <v>0</v>
      </c>
      <c r="X262" s="82" t="n">
        <f aca="false">+[1]Tabulka!AQ263</f>
        <v>0</v>
      </c>
      <c r="Y262" s="83" t="n">
        <f aca="false">+[1]Tabulka!AR263</f>
        <v>0</v>
      </c>
      <c r="Z262" s="84" t="n">
        <f aca="false">+[1]Tabulka!AS263</f>
        <v>0</v>
      </c>
      <c r="AA262" s="82" t="n">
        <f aca="false">+[1]Tabulka!AT263</f>
        <v>0</v>
      </c>
      <c r="AB262" s="85" t="n">
        <f aca="false">+[1]Tabulka!CV263</f>
        <v>0</v>
      </c>
      <c r="AC262" s="86" t="n">
        <f aca="false">+[1]Tabulka!CS263</f>
        <v>99</v>
      </c>
      <c r="AD262" s="87" t="n">
        <f aca="false">+[1]Tabulka!CR263</f>
        <v>0</v>
      </c>
      <c r="AE262" s="88" t="n">
        <f aca="false">+[1]Tabulka!CQ263</f>
        <v>0</v>
      </c>
    </row>
    <row r="263" customFormat="false" ht="15.75" hidden="false" customHeight="false" outlineLevel="0" collapsed="false">
      <c r="A263" s="74" t="s">
        <v>268</v>
      </c>
      <c r="B263" s="75" t="str">
        <f aca="false">[1]Tabulka!C264</f>
        <v>GARBA</v>
      </c>
      <c r="C263" s="75" t="str">
        <f aca="false">[1]Tabulka!D264</f>
        <v>Martin</v>
      </c>
      <c r="D263" s="76" t="n">
        <f aca="false">[1]Tabulka!E264</f>
        <v>1994</v>
      </c>
      <c r="E263" s="75" t="str">
        <f aca="false">[1]Tabulka!F264</f>
        <v>Havířov- Baník SKST</v>
      </c>
      <c r="F263" s="77" t="str">
        <f aca="false">[1]Tabulka!G264</f>
        <v>KA</v>
      </c>
      <c r="G263" s="78" t="n">
        <f aca="false">+[1]Tabulka!Z264</f>
        <v>0</v>
      </c>
      <c r="H263" s="79" t="n">
        <f aca="false">+[1]Tabulka!AA264</f>
        <v>0</v>
      </c>
      <c r="I263" s="78" t="n">
        <f aca="false">+[1]Tabulka!AB264</f>
        <v>0</v>
      </c>
      <c r="J263" s="80" t="n">
        <f aca="false">+[1]Tabulka!AC264</f>
        <v>0</v>
      </c>
      <c r="K263" s="78" t="n">
        <f aca="false">+[1]Tabulka!AD264</f>
        <v>0</v>
      </c>
      <c r="L263" s="80" t="n">
        <f aca="false">+[1]Tabulka!AE264</f>
        <v>0</v>
      </c>
      <c r="M263" s="78" t="n">
        <f aca="false">+[1]Tabulka!AF264</f>
        <v>0</v>
      </c>
      <c r="N263" s="80" t="n">
        <f aca="false">+[1]Tabulka!AG264</f>
        <v>0</v>
      </c>
      <c r="O263" s="78" t="n">
        <f aca="false">+[1]Tabulka!AH264</f>
        <v>0</v>
      </c>
      <c r="P263" s="80" t="n">
        <f aca="false">+[1]Tabulka!AI264</f>
        <v>0</v>
      </c>
      <c r="Q263" s="78" t="n">
        <f aca="false">+[1]Tabulka!AJ264</f>
        <v>0</v>
      </c>
      <c r="R263" s="80" t="n">
        <f aca="false">+[1]Tabulka!AK264</f>
        <v>0</v>
      </c>
      <c r="S263" s="78" t="n">
        <f aca="false">+[1]Tabulka!AL264</f>
        <v>0</v>
      </c>
      <c r="T263" s="80" t="n">
        <f aca="false">+[1]Tabulka!AM264</f>
        <v>0</v>
      </c>
      <c r="U263" s="78" t="n">
        <f aca="false">+[1]Tabulka!AN264</f>
        <v>0</v>
      </c>
      <c r="V263" s="80" t="n">
        <f aca="false">+[1]Tabulka!AO264</f>
        <v>0</v>
      </c>
      <c r="W263" s="81" t="n">
        <f aca="false">+[1]Tabulka!AP264</f>
        <v>0</v>
      </c>
      <c r="X263" s="82" t="n">
        <f aca="false">+[1]Tabulka!AQ264</f>
        <v>0</v>
      </c>
      <c r="Y263" s="83" t="n">
        <f aca="false">+[1]Tabulka!AR264</f>
        <v>0</v>
      </c>
      <c r="Z263" s="84" t="n">
        <f aca="false">+[1]Tabulka!AS264</f>
        <v>0</v>
      </c>
      <c r="AA263" s="82" t="n">
        <f aca="false">+[1]Tabulka!AT264</f>
        <v>0</v>
      </c>
      <c r="AB263" s="85" t="n">
        <f aca="false">+[1]Tabulka!CV264</f>
        <v>0</v>
      </c>
      <c r="AC263" s="86" t="n">
        <f aca="false">+[1]Tabulka!CS264</f>
        <v>99</v>
      </c>
      <c r="AD263" s="87" t="n">
        <f aca="false">+[1]Tabulka!CR264</f>
        <v>0</v>
      </c>
      <c r="AE263" s="88" t="n">
        <f aca="false">+[1]Tabulka!CQ264</f>
        <v>0</v>
      </c>
    </row>
    <row r="264" customFormat="false" ht="15.75" hidden="false" customHeight="false" outlineLevel="0" collapsed="false">
      <c r="A264" s="74" t="s">
        <v>269</v>
      </c>
      <c r="B264" s="75" t="str">
        <f aca="false">[1]Tabulka!C265</f>
        <v>GELNAR</v>
      </c>
      <c r="C264" s="75" t="str">
        <f aca="false">[1]Tabulka!D265</f>
        <v>Pavel</v>
      </c>
      <c r="D264" s="76" t="n">
        <f aca="false">[1]Tabulka!E265</f>
        <v>1996</v>
      </c>
      <c r="E264" s="75" t="str">
        <f aca="false">[1]Tabulka!F265</f>
        <v>Polanka n/Odrou- Sokol</v>
      </c>
      <c r="F264" s="77" t="str">
        <f aca="false">[1]Tabulka!G265</f>
        <v>OV</v>
      </c>
      <c r="G264" s="78" t="n">
        <f aca="false">+[1]Tabulka!Z265</f>
        <v>0</v>
      </c>
      <c r="H264" s="79" t="n">
        <f aca="false">+[1]Tabulka!AA265</f>
        <v>0</v>
      </c>
      <c r="I264" s="78" t="n">
        <f aca="false">+[1]Tabulka!AB265</f>
        <v>0</v>
      </c>
      <c r="J264" s="80" t="n">
        <f aca="false">+[1]Tabulka!AC265</f>
        <v>0</v>
      </c>
      <c r="K264" s="78" t="n">
        <f aca="false">+[1]Tabulka!AD265</f>
        <v>0</v>
      </c>
      <c r="L264" s="80" t="n">
        <f aca="false">+[1]Tabulka!AE265</f>
        <v>0</v>
      </c>
      <c r="M264" s="78" t="n">
        <f aca="false">+[1]Tabulka!AF265</f>
        <v>0</v>
      </c>
      <c r="N264" s="80" t="n">
        <f aca="false">+[1]Tabulka!AG265</f>
        <v>0</v>
      </c>
      <c r="O264" s="78" t="n">
        <f aca="false">+[1]Tabulka!AH265</f>
        <v>0</v>
      </c>
      <c r="P264" s="80" t="n">
        <f aca="false">+[1]Tabulka!AI265</f>
        <v>0</v>
      </c>
      <c r="Q264" s="78" t="n">
        <f aca="false">+[1]Tabulka!AJ265</f>
        <v>0</v>
      </c>
      <c r="R264" s="80" t="n">
        <f aca="false">+[1]Tabulka!AK265</f>
        <v>0</v>
      </c>
      <c r="S264" s="78" t="n">
        <f aca="false">+[1]Tabulka!AL265</f>
        <v>0</v>
      </c>
      <c r="T264" s="80" t="n">
        <f aca="false">+[1]Tabulka!AM265</f>
        <v>0</v>
      </c>
      <c r="U264" s="78" t="n">
        <f aca="false">+[1]Tabulka!AN265</f>
        <v>0</v>
      </c>
      <c r="V264" s="80" t="n">
        <f aca="false">+[1]Tabulka!AO265</f>
        <v>0</v>
      </c>
      <c r="W264" s="81" t="n">
        <f aca="false">+[1]Tabulka!AP265</f>
        <v>0</v>
      </c>
      <c r="X264" s="82" t="n">
        <f aca="false">+[1]Tabulka!AQ265</f>
        <v>0</v>
      </c>
      <c r="Y264" s="83" t="n">
        <f aca="false">+[1]Tabulka!AR265</f>
        <v>0</v>
      </c>
      <c r="Z264" s="84" t="n">
        <f aca="false">+[1]Tabulka!AS265</f>
        <v>0</v>
      </c>
      <c r="AA264" s="82" t="n">
        <f aca="false">+[1]Tabulka!AT265</f>
        <v>0</v>
      </c>
      <c r="AB264" s="85" t="n">
        <f aca="false">+[1]Tabulka!CV265</f>
        <v>0</v>
      </c>
      <c r="AC264" s="86" t="n">
        <f aca="false">+[1]Tabulka!CS265</f>
        <v>99</v>
      </c>
      <c r="AD264" s="87" t="n">
        <f aca="false">+[1]Tabulka!CR265</f>
        <v>0</v>
      </c>
      <c r="AE264" s="88" t="n">
        <f aca="false">+[1]Tabulka!CQ265</f>
        <v>0</v>
      </c>
    </row>
    <row r="265" customFormat="false" ht="15.75" hidden="false" customHeight="false" outlineLevel="0" collapsed="false">
      <c r="A265" s="74" t="s">
        <v>270</v>
      </c>
      <c r="B265" s="75" t="str">
        <f aca="false">[1]Tabulka!C266</f>
        <v>GOLDMANN</v>
      </c>
      <c r="C265" s="75" t="str">
        <f aca="false">[1]Tabulka!D266</f>
        <v>Martin</v>
      </c>
      <c r="D265" s="76" t="n">
        <f aca="false">[1]Tabulka!E266</f>
        <v>1993</v>
      </c>
      <c r="E265" s="75" t="str">
        <f aca="false">[1]Tabulka!F266</f>
        <v>Frýdlant- SK</v>
      </c>
      <c r="F265" s="77" t="str">
        <f aca="false">[1]Tabulka!G266</f>
        <v>FM</v>
      </c>
      <c r="G265" s="78" t="n">
        <f aca="false">+[1]Tabulka!Z266</f>
        <v>0</v>
      </c>
      <c r="H265" s="79" t="n">
        <f aca="false">+[1]Tabulka!AA266</f>
        <v>0</v>
      </c>
      <c r="I265" s="78" t="n">
        <f aca="false">+[1]Tabulka!AB266</f>
        <v>0</v>
      </c>
      <c r="J265" s="80" t="n">
        <f aca="false">+[1]Tabulka!AC266</f>
        <v>0</v>
      </c>
      <c r="K265" s="78" t="n">
        <f aca="false">+[1]Tabulka!AD266</f>
        <v>0</v>
      </c>
      <c r="L265" s="80" t="n">
        <f aca="false">+[1]Tabulka!AE266</f>
        <v>0</v>
      </c>
      <c r="M265" s="78" t="n">
        <f aca="false">+[1]Tabulka!AF266</f>
        <v>0</v>
      </c>
      <c r="N265" s="80" t="n">
        <f aca="false">+[1]Tabulka!AG266</f>
        <v>0</v>
      </c>
      <c r="O265" s="78" t="n">
        <f aca="false">+[1]Tabulka!AH266</f>
        <v>0</v>
      </c>
      <c r="P265" s="80" t="n">
        <f aca="false">+[1]Tabulka!AI266</f>
        <v>0</v>
      </c>
      <c r="Q265" s="78" t="n">
        <f aca="false">+[1]Tabulka!AJ266</f>
        <v>0</v>
      </c>
      <c r="R265" s="80" t="n">
        <f aca="false">+[1]Tabulka!AK266</f>
        <v>0</v>
      </c>
      <c r="S265" s="78" t="n">
        <f aca="false">+[1]Tabulka!AL266</f>
        <v>0</v>
      </c>
      <c r="T265" s="80" t="n">
        <f aca="false">+[1]Tabulka!AM266</f>
        <v>0</v>
      </c>
      <c r="U265" s="78" t="n">
        <f aca="false">+[1]Tabulka!AN266</f>
        <v>0</v>
      </c>
      <c r="V265" s="80" t="n">
        <f aca="false">+[1]Tabulka!AO266</f>
        <v>0</v>
      </c>
      <c r="W265" s="81" t="n">
        <f aca="false">+[1]Tabulka!AP266</f>
        <v>0</v>
      </c>
      <c r="X265" s="82" t="n">
        <f aca="false">+[1]Tabulka!AQ266</f>
        <v>0</v>
      </c>
      <c r="Y265" s="83" t="n">
        <f aca="false">+[1]Tabulka!AR266</f>
        <v>0</v>
      </c>
      <c r="Z265" s="84" t="n">
        <f aca="false">+[1]Tabulka!AS266</f>
        <v>0</v>
      </c>
      <c r="AA265" s="82" t="n">
        <f aca="false">+[1]Tabulka!AT266</f>
        <v>0</v>
      </c>
      <c r="AB265" s="85" t="n">
        <f aca="false">+[1]Tabulka!CV266</f>
        <v>0</v>
      </c>
      <c r="AC265" s="86" t="n">
        <f aca="false">+[1]Tabulka!CS266</f>
        <v>99</v>
      </c>
      <c r="AD265" s="87" t="n">
        <f aca="false">+[1]Tabulka!CR266</f>
        <v>0</v>
      </c>
      <c r="AE265" s="88" t="n">
        <f aca="false">+[1]Tabulka!CQ266</f>
        <v>0</v>
      </c>
    </row>
    <row r="266" customFormat="false" ht="15.75" hidden="false" customHeight="false" outlineLevel="0" collapsed="false">
      <c r="A266" s="74" t="s">
        <v>271</v>
      </c>
      <c r="B266" s="75" t="str">
        <f aca="false">[1]Tabulka!C267</f>
        <v>GOLKA</v>
      </c>
      <c r="C266" s="75" t="str">
        <f aca="false">[1]Tabulka!D267</f>
        <v>Vladimír</v>
      </c>
      <c r="D266" s="76" t="n">
        <f aca="false">[1]Tabulka!E267</f>
        <v>1995</v>
      </c>
      <c r="E266" s="75" t="str">
        <f aca="false">[1]Tabulka!F267</f>
        <v>Paskov- Orel</v>
      </c>
      <c r="F266" s="77" t="str">
        <f aca="false">[1]Tabulka!G267</f>
        <v>FM</v>
      </c>
      <c r="G266" s="78" t="n">
        <f aca="false">+[1]Tabulka!Z267</f>
        <v>0</v>
      </c>
      <c r="H266" s="79" t="n">
        <f aca="false">+[1]Tabulka!AA267</f>
        <v>0</v>
      </c>
      <c r="I266" s="78" t="n">
        <f aca="false">+[1]Tabulka!AB267</f>
        <v>0</v>
      </c>
      <c r="J266" s="80" t="n">
        <f aca="false">+[1]Tabulka!AC267</f>
        <v>0</v>
      </c>
      <c r="K266" s="78" t="n">
        <f aca="false">+[1]Tabulka!AD267</f>
        <v>0</v>
      </c>
      <c r="L266" s="80" t="n">
        <f aca="false">+[1]Tabulka!AE267</f>
        <v>0</v>
      </c>
      <c r="M266" s="78" t="n">
        <f aca="false">+[1]Tabulka!AF267</f>
        <v>0</v>
      </c>
      <c r="N266" s="80" t="n">
        <f aca="false">+[1]Tabulka!AG267</f>
        <v>0</v>
      </c>
      <c r="O266" s="78" t="n">
        <f aca="false">+[1]Tabulka!AH267</f>
        <v>0</v>
      </c>
      <c r="P266" s="80" t="n">
        <f aca="false">+[1]Tabulka!AI267</f>
        <v>0</v>
      </c>
      <c r="Q266" s="78" t="n">
        <f aca="false">+[1]Tabulka!AJ267</f>
        <v>0</v>
      </c>
      <c r="R266" s="80" t="n">
        <f aca="false">+[1]Tabulka!AK267</f>
        <v>0</v>
      </c>
      <c r="S266" s="78" t="n">
        <f aca="false">+[1]Tabulka!AL267</f>
        <v>0</v>
      </c>
      <c r="T266" s="80" t="n">
        <f aca="false">+[1]Tabulka!AM267</f>
        <v>0</v>
      </c>
      <c r="U266" s="78" t="n">
        <f aca="false">+[1]Tabulka!AN267</f>
        <v>0</v>
      </c>
      <c r="V266" s="80" t="n">
        <f aca="false">+[1]Tabulka!AO267</f>
        <v>0</v>
      </c>
      <c r="W266" s="81" t="n">
        <f aca="false">+[1]Tabulka!AP267</f>
        <v>0</v>
      </c>
      <c r="X266" s="82" t="n">
        <f aca="false">+[1]Tabulka!AQ267</f>
        <v>0</v>
      </c>
      <c r="Y266" s="83" t="n">
        <f aca="false">+[1]Tabulka!AR267</f>
        <v>0</v>
      </c>
      <c r="Z266" s="84" t="n">
        <f aca="false">+[1]Tabulka!AS267</f>
        <v>0</v>
      </c>
      <c r="AA266" s="82" t="n">
        <f aca="false">+[1]Tabulka!AT267</f>
        <v>0</v>
      </c>
      <c r="AB266" s="85" t="n">
        <f aca="false">+[1]Tabulka!CV267</f>
        <v>0</v>
      </c>
      <c r="AC266" s="86" t="n">
        <f aca="false">+[1]Tabulka!CS267</f>
        <v>99</v>
      </c>
      <c r="AD266" s="87" t="n">
        <f aca="false">+[1]Tabulka!CR267</f>
        <v>0</v>
      </c>
      <c r="AE266" s="88" t="n">
        <f aca="false">+[1]Tabulka!CQ267</f>
        <v>0</v>
      </c>
    </row>
    <row r="267" customFormat="false" ht="15.75" hidden="false" customHeight="false" outlineLevel="0" collapsed="false">
      <c r="A267" s="74" t="s">
        <v>272</v>
      </c>
      <c r="B267" s="75" t="str">
        <f aca="false">[1]Tabulka!C268</f>
        <v>GROMÁNEK</v>
      </c>
      <c r="C267" s="75" t="str">
        <f aca="false">[1]Tabulka!D268</f>
        <v>Jan</v>
      </c>
      <c r="D267" s="76" t="n">
        <f aca="false">[1]Tabulka!E268</f>
        <v>1998</v>
      </c>
      <c r="E267" s="75" t="str">
        <f aca="false">[1]Tabulka!F268</f>
        <v>Děhylov- Sokol TJ</v>
      </c>
      <c r="F267" s="77" t="str">
        <f aca="false">[1]Tabulka!G268</f>
        <v>OP</v>
      </c>
      <c r="G267" s="78" t="n">
        <f aca="false">+[1]Tabulka!Z268</f>
        <v>0</v>
      </c>
      <c r="H267" s="79" t="n">
        <f aca="false">+[1]Tabulka!AA268</f>
        <v>0</v>
      </c>
      <c r="I267" s="78" t="n">
        <f aca="false">+[1]Tabulka!AB268</f>
        <v>0</v>
      </c>
      <c r="J267" s="80" t="n">
        <f aca="false">+[1]Tabulka!AC268</f>
        <v>0</v>
      </c>
      <c r="K267" s="78" t="n">
        <f aca="false">+[1]Tabulka!AD268</f>
        <v>0</v>
      </c>
      <c r="L267" s="80" t="n">
        <f aca="false">+[1]Tabulka!AE268</f>
        <v>0</v>
      </c>
      <c r="M267" s="78" t="n">
        <f aca="false">+[1]Tabulka!AF268</f>
        <v>0</v>
      </c>
      <c r="N267" s="80" t="n">
        <f aca="false">+[1]Tabulka!AG268</f>
        <v>0</v>
      </c>
      <c r="O267" s="78" t="n">
        <f aca="false">+[1]Tabulka!AH268</f>
        <v>0</v>
      </c>
      <c r="P267" s="80" t="n">
        <f aca="false">+[1]Tabulka!AI268</f>
        <v>0</v>
      </c>
      <c r="Q267" s="78" t="n">
        <f aca="false">+[1]Tabulka!AJ268</f>
        <v>0</v>
      </c>
      <c r="R267" s="80" t="n">
        <f aca="false">+[1]Tabulka!AK268</f>
        <v>0</v>
      </c>
      <c r="S267" s="78" t="n">
        <f aca="false">+[1]Tabulka!AL268</f>
        <v>0</v>
      </c>
      <c r="T267" s="80" t="n">
        <f aca="false">+[1]Tabulka!AM268</f>
        <v>0</v>
      </c>
      <c r="U267" s="78" t="n">
        <f aca="false">+[1]Tabulka!AN268</f>
        <v>0</v>
      </c>
      <c r="V267" s="80" t="n">
        <f aca="false">+[1]Tabulka!AO268</f>
        <v>0</v>
      </c>
      <c r="W267" s="81" t="n">
        <f aca="false">+[1]Tabulka!AP268</f>
        <v>0</v>
      </c>
      <c r="X267" s="82" t="n">
        <f aca="false">+[1]Tabulka!AQ268</f>
        <v>0</v>
      </c>
      <c r="Y267" s="83" t="n">
        <f aca="false">+[1]Tabulka!AR268</f>
        <v>0</v>
      </c>
      <c r="Z267" s="84" t="n">
        <f aca="false">+[1]Tabulka!AS268</f>
        <v>0</v>
      </c>
      <c r="AA267" s="82" t="n">
        <f aca="false">+[1]Tabulka!AT268</f>
        <v>0</v>
      </c>
      <c r="AB267" s="85" t="n">
        <f aca="false">+[1]Tabulka!CV268</f>
        <v>0</v>
      </c>
      <c r="AC267" s="86" t="n">
        <f aca="false">+[1]Tabulka!CS268</f>
        <v>99</v>
      </c>
      <c r="AD267" s="87" t="n">
        <f aca="false">+[1]Tabulka!CR268</f>
        <v>0</v>
      </c>
      <c r="AE267" s="88" t="n">
        <f aca="false">+[1]Tabulka!CQ268</f>
        <v>0</v>
      </c>
    </row>
    <row r="268" customFormat="false" ht="15.75" hidden="false" customHeight="false" outlineLevel="0" collapsed="false">
      <c r="A268" s="74" t="s">
        <v>273</v>
      </c>
      <c r="B268" s="75" t="str">
        <f aca="false">[1]Tabulka!C269</f>
        <v>GRUNDZA</v>
      </c>
      <c r="C268" s="75" t="str">
        <f aca="false">[1]Tabulka!D269</f>
        <v>Martin</v>
      </c>
      <c r="D268" s="76" t="n">
        <f aca="false">[1]Tabulka!E269</f>
        <v>1996</v>
      </c>
      <c r="E268" s="75" t="str">
        <f aca="false">[1]Tabulka!F269</f>
        <v>Ostrava- Don Bosco SSVČ</v>
      </c>
      <c r="F268" s="77" t="str">
        <f aca="false">[1]Tabulka!G269</f>
        <v>OV</v>
      </c>
      <c r="G268" s="78" t="n">
        <f aca="false">+[1]Tabulka!Z269</f>
        <v>0</v>
      </c>
      <c r="H268" s="79" t="n">
        <f aca="false">+[1]Tabulka!AA269</f>
        <v>0</v>
      </c>
      <c r="I268" s="78" t="n">
        <f aca="false">+[1]Tabulka!AB269</f>
        <v>0</v>
      </c>
      <c r="J268" s="80" t="n">
        <f aca="false">+[1]Tabulka!AC269</f>
        <v>0</v>
      </c>
      <c r="K268" s="78" t="n">
        <f aca="false">+[1]Tabulka!AD269</f>
        <v>0</v>
      </c>
      <c r="L268" s="80" t="n">
        <f aca="false">+[1]Tabulka!AE269</f>
        <v>0</v>
      </c>
      <c r="M268" s="78" t="n">
        <f aca="false">+[1]Tabulka!AF269</f>
        <v>0</v>
      </c>
      <c r="N268" s="80" t="n">
        <f aca="false">+[1]Tabulka!AG269</f>
        <v>0</v>
      </c>
      <c r="O268" s="78" t="n">
        <f aca="false">+[1]Tabulka!AH269</f>
        <v>0</v>
      </c>
      <c r="P268" s="80" t="n">
        <f aca="false">+[1]Tabulka!AI269</f>
        <v>0</v>
      </c>
      <c r="Q268" s="78" t="n">
        <f aca="false">+[1]Tabulka!AJ269</f>
        <v>0</v>
      </c>
      <c r="R268" s="80" t="n">
        <f aca="false">+[1]Tabulka!AK269</f>
        <v>0</v>
      </c>
      <c r="S268" s="78" t="n">
        <f aca="false">+[1]Tabulka!AL269</f>
        <v>0</v>
      </c>
      <c r="T268" s="80" t="n">
        <f aca="false">+[1]Tabulka!AM269</f>
        <v>0</v>
      </c>
      <c r="U268" s="78" t="n">
        <f aca="false">+[1]Tabulka!AN269</f>
        <v>0</v>
      </c>
      <c r="V268" s="80" t="n">
        <f aca="false">+[1]Tabulka!AO269</f>
        <v>0</v>
      </c>
      <c r="W268" s="81" t="n">
        <f aca="false">+[1]Tabulka!AP269</f>
        <v>0</v>
      </c>
      <c r="X268" s="82" t="n">
        <f aca="false">+[1]Tabulka!AQ269</f>
        <v>0</v>
      </c>
      <c r="Y268" s="83" t="n">
        <f aca="false">+[1]Tabulka!AR269</f>
        <v>0</v>
      </c>
      <c r="Z268" s="84" t="n">
        <f aca="false">+[1]Tabulka!AS269</f>
        <v>0</v>
      </c>
      <c r="AA268" s="82" t="n">
        <f aca="false">+[1]Tabulka!AT269</f>
        <v>0</v>
      </c>
      <c r="AB268" s="85" t="n">
        <f aca="false">+[1]Tabulka!CV269</f>
        <v>0</v>
      </c>
      <c r="AC268" s="86" t="n">
        <f aca="false">+[1]Tabulka!CS269</f>
        <v>99</v>
      </c>
      <c r="AD268" s="87" t="n">
        <f aca="false">+[1]Tabulka!CR269</f>
        <v>0</v>
      </c>
      <c r="AE268" s="88" t="n">
        <f aca="false">+[1]Tabulka!CQ269</f>
        <v>0</v>
      </c>
    </row>
    <row r="269" customFormat="false" ht="15.75" hidden="false" customHeight="false" outlineLevel="0" collapsed="false">
      <c r="A269" s="74" t="s">
        <v>274</v>
      </c>
      <c r="B269" s="75" t="str">
        <f aca="false">[1]Tabulka!C270</f>
        <v>GRYGAR</v>
      </c>
      <c r="C269" s="75" t="str">
        <f aca="false">[1]Tabulka!D270</f>
        <v>Lukáš</v>
      </c>
      <c r="D269" s="76" t="n">
        <f aca="false">[1]Tabulka!E270</f>
        <v>1995</v>
      </c>
      <c r="E269" s="75" t="str">
        <f aca="false">[1]Tabulka!F270</f>
        <v>Otice- KST</v>
      </c>
      <c r="F269" s="77" t="str">
        <f aca="false">[1]Tabulka!G270</f>
        <v>OP</v>
      </c>
      <c r="G269" s="78" t="n">
        <f aca="false">+[1]Tabulka!Z270</f>
        <v>0</v>
      </c>
      <c r="H269" s="79" t="n">
        <f aca="false">+[1]Tabulka!AA270</f>
        <v>0</v>
      </c>
      <c r="I269" s="78" t="n">
        <f aca="false">+[1]Tabulka!AB270</f>
        <v>0</v>
      </c>
      <c r="J269" s="80" t="n">
        <f aca="false">+[1]Tabulka!AC270</f>
        <v>0</v>
      </c>
      <c r="K269" s="78" t="n">
        <f aca="false">+[1]Tabulka!AD270</f>
        <v>0</v>
      </c>
      <c r="L269" s="80" t="n">
        <f aca="false">+[1]Tabulka!AE270</f>
        <v>0</v>
      </c>
      <c r="M269" s="78" t="n">
        <f aca="false">+[1]Tabulka!AF270</f>
        <v>0</v>
      </c>
      <c r="N269" s="80" t="n">
        <f aca="false">+[1]Tabulka!AG270</f>
        <v>0</v>
      </c>
      <c r="O269" s="78" t="n">
        <f aca="false">+[1]Tabulka!AH270</f>
        <v>0</v>
      </c>
      <c r="P269" s="80" t="n">
        <f aca="false">+[1]Tabulka!AI270</f>
        <v>0</v>
      </c>
      <c r="Q269" s="78" t="n">
        <f aca="false">+[1]Tabulka!AJ270</f>
        <v>0</v>
      </c>
      <c r="R269" s="80" t="n">
        <f aca="false">+[1]Tabulka!AK270</f>
        <v>0</v>
      </c>
      <c r="S269" s="78" t="n">
        <f aca="false">+[1]Tabulka!AL270</f>
        <v>0</v>
      </c>
      <c r="T269" s="80" t="n">
        <f aca="false">+[1]Tabulka!AM270</f>
        <v>0</v>
      </c>
      <c r="U269" s="78" t="n">
        <f aca="false">+[1]Tabulka!AN270</f>
        <v>0</v>
      </c>
      <c r="V269" s="80" t="n">
        <f aca="false">+[1]Tabulka!AO270</f>
        <v>0</v>
      </c>
      <c r="W269" s="81" t="n">
        <f aca="false">+[1]Tabulka!AP270</f>
        <v>0</v>
      </c>
      <c r="X269" s="82" t="n">
        <f aca="false">+[1]Tabulka!AQ270</f>
        <v>0</v>
      </c>
      <c r="Y269" s="83" t="n">
        <f aca="false">+[1]Tabulka!AR270</f>
        <v>0</v>
      </c>
      <c r="Z269" s="84" t="n">
        <f aca="false">+[1]Tabulka!AS270</f>
        <v>0</v>
      </c>
      <c r="AA269" s="82" t="n">
        <f aca="false">+[1]Tabulka!AT270</f>
        <v>0</v>
      </c>
      <c r="AB269" s="85" t="n">
        <f aca="false">+[1]Tabulka!CV270</f>
        <v>0</v>
      </c>
      <c r="AC269" s="86" t="n">
        <f aca="false">+[1]Tabulka!CS270</f>
        <v>99</v>
      </c>
      <c r="AD269" s="87" t="n">
        <f aca="false">+[1]Tabulka!CR270</f>
        <v>0</v>
      </c>
      <c r="AE269" s="88" t="n">
        <f aca="false">+[1]Tabulka!CQ270</f>
        <v>0</v>
      </c>
    </row>
    <row r="270" customFormat="false" ht="15.75" hidden="false" customHeight="false" outlineLevel="0" collapsed="false">
      <c r="A270" s="74" t="s">
        <v>275</v>
      </c>
      <c r="B270" s="75" t="str">
        <f aca="false">[1]Tabulka!C271</f>
        <v>HABRNAL</v>
      </c>
      <c r="C270" s="75" t="str">
        <f aca="false">[1]Tabulka!D271</f>
        <v>Tomáš</v>
      </c>
      <c r="D270" s="76" t="n">
        <f aca="false">[1]Tabulka!E271</f>
        <v>1994</v>
      </c>
      <c r="E270" s="75" t="str">
        <f aca="false">[1]Tabulka!F271</f>
        <v>Svinov- SK</v>
      </c>
      <c r="F270" s="77" t="str">
        <f aca="false">[1]Tabulka!G271</f>
        <v>OV</v>
      </c>
      <c r="G270" s="78" t="n">
        <f aca="false">+[1]Tabulka!Z271</f>
        <v>0</v>
      </c>
      <c r="H270" s="79" t="n">
        <f aca="false">+[1]Tabulka!AA271</f>
        <v>0</v>
      </c>
      <c r="I270" s="78" t="n">
        <f aca="false">+[1]Tabulka!AB271</f>
        <v>0</v>
      </c>
      <c r="J270" s="80" t="n">
        <f aca="false">+[1]Tabulka!AC271</f>
        <v>0</v>
      </c>
      <c r="K270" s="78" t="n">
        <f aca="false">+[1]Tabulka!AD271</f>
        <v>0</v>
      </c>
      <c r="L270" s="80" t="n">
        <f aca="false">+[1]Tabulka!AE271</f>
        <v>0</v>
      </c>
      <c r="M270" s="78" t="n">
        <f aca="false">+[1]Tabulka!AF271</f>
        <v>0</v>
      </c>
      <c r="N270" s="80" t="n">
        <f aca="false">+[1]Tabulka!AG271</f>
        <v>0</v>
      </c>
      <c r="O270" s="78" t="n">
        <f aca="false">+[1]Tabulka!AH271</f>
        <v>0</v>
      </c>
      <c r="P270" s="80" t="n">
        <f aca="false">+[1]Tabulka!AI271</f>
        <v>0</v>
      </c>
      <c r="Q270" s="78" t="n">
        <f aca="false">+[1]Tabulka!AJ271</f>
        <v>0</v>
      </c>
      <c r="R270" s="80" t="n">
        <f aca="false">+[1]Tabulka!AK271</f>
        <v>0</v>
      </c>
      <c r="S270" s="78" t="n">
        <f aca="false">+[1]Tabulka!AL271</f>
        <v>0</v>
      </c>
      <c r="T270" s="80" t="n">
        <f aca="false">+[1]Tabulka!AM271</f>
        <v>0</v>
      </c>
      <c r="U270" s="78" t="n">
        <f aca="false">+[1]Tabulka!AN271</f>
        <v>0</v>
      </c>
      <c r="V270" s="80" t="n">
        <f aca="false">+[1]Tabulka!AO271</f>
        <v>0</v>
      </c>
      <c r="W270" s="81" t="n">
        <f aca="false">+[1]Tabulka!AP271</f>
        <v>0</v>
      </c>
      <c r="X270" s="82" t="n">
        <f aca="false">+[1]Tabulka!AQ271</f>
        <v>0</v>
      </c>
      <c r="Y270" s="83" t="n">
        <f aca="false">+[1]Tabulka!AR271</f>
        <v>0</v>
      </c>
      <c r="Z270" s="84" t="n">
        <f aca="false">+[1]Tabulka!AS271</f>
        <v>0</v>
      </c>
      <c r="AA270" s="82" t="n">
        <f aca="false">+[1]Tabulka!AT271</f>
        <v>0</v>
      </c>
      <c r="AB270" s="85" t="n">
        <f aca="false">+[1]Tabulka!CV271</f>
        <v>0</v>
      </c>
      <c r="AC270" s="86" t="n">
        <f aca="false">+[1]Tabulka!CS271</f>
        <v>99</v>
      </c>
      <c r="AD270" s="87" t="n">
        <f aca="false">+[1]Tabulka!CR271</f>
        <v>0</v>
      </c>
      <c r="AE270" s="88" t="n">
        <f aca="false">+[1]Tabulka!CQ271</f>
        <v>0</v>
      </c>
    </row>
    <row r="271" customFormat="false" ht="15.75" hidden="false" customHeight="false" outlineLevel="0" collapsed="false">
      <c r="A271" s="74" t="s">
        <v>276</v>
      </c>
      <c r="B271" s="75" t="str">
        <f aca="false">[1]Tabulka!C272</f>
        <v>HAJDUČEK</v>
      </c>
      <c r="C271" s="75" t="str">
        <f aca="false">[1]Tabulka!D272</f>
        <v>Jan</v>
      </c>
      <c r="D271" s="76" t="n">
        <f aca="false">[1]Tabulka!E272</f>
        <v>1997</v>
      </c>
      <c r="E271" s="75" t="str">
        <f aca="false">[1]Tabulka!F272</f>
        <v>Hať- TTC</v>
      </c>
      <c r="F271" s="77" t="str">
        <f aca="false">[1]Tabulka!G272</f>
        <v>OP</v>
      </c>
      <c r="G271" s="78" t="n">
        <f aca="false">+[1]Tabulka!Z272</f>
        <v>0</v>
      </c>
      <c r="H271" s="79" t="n">
        <f aca="false">+[1]Tabulka!AA272</f>
        <v>0</v>
      </c>
      <c r="I271" s="78" t="n">
        <f aca="false">+[1]Tabulka!AB272</f>
        <v>0</v>
      </c>
      <c r="J271" s="80" t="n">
        <f aca="false">+[1]Tabulka!AC272</f>
        <v>0</v>
      </c>
      <c r="K271" s="78" t="n">
        <f aca="false">+[1]Tabulka!AD272</f>
        <v>0</v>
      </c>
      <c r="L271" s="80" t="n">
        <f aca="false">+[1]Tabulka!AE272</f>
        <v>0</v>
      </c>
      <c r="M271" s="78" t="n">
        <f aca="false">+[1]Tabulka!AF272</f>
        <v>0</v>
      </c>
      <c r="N271" s="80" t="n">
        <f aca="false">+[1]Tabulka!AG272</f>
        <v>0</v>
      </c>
      <c r="O271" s="78" t="n">
        <f aca="false">+[1]Tabulka!AH272</f>
        <v>0</v>
      </c>
      <c r="P271" s="80" t="n">
        <f aca="false">+[1]Tabulka!AI272</f>
        <v>0</v>
      </c>
      <c r="Q271" s="78" t="n">
        <f aca="false">+[1]Tabulka!AJ272</f>
        <v>0</v>
      </c>
      <c r="R271" s="80" t="n">
        <f aca="false">+[1]Tabulka!AK272</f>
        <v>0</v>
      </c>
      <c r="S271" s="78" t="n">
        <f aca="false">+[1]Tabulka!AL272</f>
        <v>0</v>
      </c>
      <c r="T271" s="80" t="n">
        <f aca="false">+[1]Tabulka!AM272</f>
        <v>0</v>
      </c>
      <c r="U271" s="78" t="n">
        <f aca="false">+[1]Tabulka!AN272</f>
        <v>0</v>
      </c>
      <c r="V271" s="80" t="n">
        <f aca="false">+[1]Tabulka!AO272</f>
        <v>0</v>
      </c>
      <c r="W271" s="81" t="n">
        <f aca="false">+[1]Tabulka!AP272</f>
        <v>0</v>
      </c>
      <c r="X271" s="82" t="n">
        <f aca="false">+[1]Tabulka!AQ272</f>
        <v>0</v>
      </c>
      <c r="Y271" s="83" t="n">
        <f aca="false">+[1]Tabulka!AR272</f>
        <v>0</v>
      </c>
      <c r="Z271" s="84" t="n">
        <f aca="false">+[1]Tabulka!AS272</f>
        <v>0</v>
      </c>
      <c r="AA271" s="82" t="n">
        <f aca="false">+[1]Tabulka!AT272</f>
        <v>0</v>
      </c>
      <c r="AB271" s="85" t="n">
        <f aca="false">+[1]Tabulka!CV272</f>
        <v>0</v>
      </c>
      <c r="AC271" s="86" t="n">
        <f aca="false">+[1]Tabulka!CS272</f>
        <v>99</v>
      </c>
      <c r="AD271" s="87" t="n">
        <f aca="false">+[1]Tabulka!CR272</f>
        <v>0</v>
      </c>
      <c r="AE271" s="88" t="n">
        <f aca="false">+[1]Tabulka!CQ272</f>
        <v>0</v>
      </c>
    </row>
    <row r="272" customFormat="false" ht="15.75" hidden="false" customHeight="false" outlineLevel="0" collapsed="false">
      <c r="A272" s="74" t="s">
        <v>277</v>
      </c>
      <c r="B272" s="75" t="str">
        <f aca="false">[1]Tabulka!C273</f>
        <v>HALFAROVÁ</v>
      </c>
      <c r="C272" s="75" t="str">
        <f aca="false">[1]Tabulka!D273</f>
        <v>Natálie</v>
      </c>
      <c r="D272" s="76" t="n">
        <f aca="false">[1]Tabulka!E273</f>
        <v>2000</v>
      </c>
      <c r="E272" s="75" t="str">
        <f aca="false">[1]Tabulka!F273</f>
        <v>Darkovice- KST</v>
      </c>
      <c r="F272" s="77" t="str">
        <f aca="false">[1]Tabulka!G273</f>
        <v>OP</v>
      </c>
      <c r="G272" s="78" t="n">
        <f aca="false">+[1]Tabulka!Z273</f>
        <v>0</v>
      </c>
      <c r="H272" s="79" t="n">
        <f aca="false">+[1]Tabulka!AA273</f>
        <v>0</v>
      </c>
      <c r="I272" s="78" t="n">
        <f aca="false">+[1]Tabulka!AB273</f>
        <v>0</v>
      </c>
      <c r="J272" s="80" t="n">
        <f aca="false">+[1]Tabulka!AC273</f>
        <v>0</v>
      </c>
      <c r="K272" s="78" t="n">
        <f aca="false">+[1]Tabulka!AD273</f>
        <v>0</v>
      </c>
      <c r="L272" s="80" t="n">
        <f aca="false">+[1]Tabulka!AE273</f>
        <v>0</v>
      </c>
      <c r="M272" s="78" t="n">
        <f aca="false">+[1]Tabulka!AF273</f>
        <v>0</v>
      </c>
      <c r="N272" s="80" t="n">
        <f aca="false">+[1]Tabulka!AG273</f>
        <v>0</v>
      </c>
      <c r="O272" s="78" t="n">
        <f aca="false">+[1]Tabulka!AH273</f>
        <v>0</v>
      </c>
      <c r="P272" s="80" t="n">
        <f aca="false">+[1]Tabulka!AI273</f>
        <v>0</v>
      </c>
      <c r="Q272" s="78" t="n">
        <f aca="false">+[1]Tabulka!AJ273</f>
        <v>0</v>
      </c>
      <c r="R272" s="80" t="n">
        <f aca="false">+[1]Tabulka!AK273</f>
        <v>0</v>
      </c>
      <c r="S272" s="78" t="n">
        <f aca="false">+[1]Tabulka!AL273</f>
        <v>0</v>
      </c>
      <c r="T272" s="80" t="n">
        <f aca="false">+[1]Tabulka!AM273</f>
        <v>0</v>
      </c>
      <c r="U272" s="78" t="n">
        <f aca="false">+[1]Tabulka!AN273</f>
        <v>0</v>
      </c>
      <c r="V272" s="80" t="n">
        <f aca="false">+[1]Tabulka!AO273</f>
        <v>0</v>
      </c>
      <c r="W272" s="81" t="n">
        <f aca="false">+[1]Tabulka!AP273</f>
        <v>0</v>
      </c>
      <c r="X272" s="82" t="n">
        <f aca="false">+[1]Tabulka!AQ273</f>
        <v>0</v>
      </c>
      <c r="Y272" s="83" t="n">
        <f aca="false">+[1]Tabulka!AR273</f>
        <v>0</v>
      </c>
      <c r="Z272" s="84" t="n">
        <f aca="false">+[1]Tabulka!AS273</f>
        <v>0</v>
      </c>
      <c r="AA272" s="82" t="n">
        <f aca="false">+[1]Tabulka!AT273</f>
        <v>0</v>
      </c>
      <c r="AB272" s="85" t="n">
        <f aca="false">+[1]Tabulka!CV273</f>
        <v>0</v>
      </c>
      <c r="AC272" s="86" t="n">
        <f aca="false">+[1]Tabulka!CS273</f>
        <v>99</v>
      </c>
      <c r="AD272" s="87" t="n">
        <f aca="false">+[1]Tabulka!CR273</f>
        <v>0</v>
      </c>
      <c r="AE272" s="88" t="n">
        <f aca="false">+[1]Tabulka!CQ273</f>
        <v>0</v>
      </c>
    </row>
    <row r="273" customFormat="false" ht="15.75" hidden="false" customHeight="false" outlineLevel="0" collapsed="false">
      <c r="A273" s="74" t="s">
        <v>278</v>
      </c>
      <c r="B273" s="75" t="str">
        <f aca="false">[1]Tabulka!C274</f>
        <v>HANÁK</v>
      </c>
      <c r="C273" s="75" t="str">
        <f aca="false">[1]Tabulka!D274</f>
        <v>Jakub</v>
      </c>
      <c r="D273" s="76" t="n">
        <f aca="false">[1]Tabulka!E274</f>
        <v>1998</v>
      </c>
      <c r="E273" s="75" t="str">
        <f aca="false">[1]Tabulka!F274</f>
        <v>Děhylov- Sokol TJ</v>
      </c>
      <c r="F273" s="77" t="str">
        <f aca="false">[1]Tabulka!G274</f>
        <v>OP</v>
      </c>
      <c r="G273" s="78" t="n">
        <f aca="false">+[1]Tabulka!Z274</f>
        <v>0</v>
      </c>
      <c r="H273" s="79" t="n">
        <f aca="false">+[1]Tabulka!AA274</f>
        <v>0</v>
      </c>
      <c r="I273" s="78" t="n">
        <f aca="false">+[1]Tabulka!AB274</f>
        <v>0</v>
      </c>
      <c r="J273" s="80" t="n">
        <f aca="false">+[1]Tabulka!AC274</f>
        <v>0</v>
      </c>
      <c r="K273" s="78" t="n">
        <f aca="false">+[1]Tabulka!AD274</f>
        <v>0</v>
      </c>
      <c r="L273" s="80" t="n">
        <f aca="false">+[1]Tabulka!AE274</f>
        <v>0</v>
      </c>
      <c r="M273" s="78" t="n">
        <f aca="false">+[1]Tabulka!AF274</f>
        <v>0</v>
      </c>
      <c r="N273" s="80" t="n">
        <f aca="false">+[1]Tabulka!AG274</f>
        <v>0</v>
      </c>
      <c r="O273" s="78" t="n">
        <f aca="false">+[1]Tabulka!AH274</f>
        <v>0</v>
      </c>
      <c r="P273" s="80" t="n">
        <f aca="false">+[1]Tabulka!AI274</f>
        <v>0</v>
      </c>
      <c r="Q273" s="78" t="n">
        <f aca="false">+[1]Tabulka!AJ274</f>
        <v>0</v>
      </c>
      <c r="R273" s="80" t="n">
        <f aca="false">+[1]Tabulka!AK274</f>
        <v>0</v>
      </c>
      <c r="S273" s="78" t="n">
        <f aca="false">+[1]Tabulka!AL274</f>
        <v>0</v>
      </c>
      <c r="T273" s="80" t="n">
        <f aca="false">+[1]Tabulka!AM274</f>
        <v>0</v>
      </c>
      <c r="U273" s="78" t="n">
        <f aca="false">+[1]Tabulka!AN274</f>
        <v>0</v>
      </c>
      <c r="V273" s="80" t="n">
        <f aca="false">+[1]Tabulka!AO274</f>
        <v>0</v>
      </c>
      <c r="W273" s="81" t="n">
        <f aca="false">+[1]Tabulka!AP274</f>
        <v>0</v>
      </c>
      <c r="X273" s="82" t="n">
        <f aca="false">+[1]Tabulka!AQ274</f>
        <v>0</v>
      </c>
      <c r="Y273" s="83" t="n">
        <f aca="false">+[1]Tabulka!AR274</f>
        <v>0</v>
      </c>
      <c r="Z273" s="84" t="n">
        <f aca="false">+[1]Tabulka!AS274</f>
        <v>0</v>
      </c>
      <c r="AA273" s="82" t="n">
        <f aca="false">+[1]Tabulka!AT274</f>
        <v>0</v>
      </c>
      <c r="AB273" s="85" t="n">
        <f aca="false">+[1]Tabulka!CV274</f>
        <v>0</v>
      </c>
      <c r="AC273" s="86" t="n">
        <f aca="false">+[1]Tabulka!CS274</f>
        <v>99</v>
      </c>
      <c r="AD273" s="87" t="n">
        <f aca="false">+[1]Tabulka!CR274</f>
        <v>0</v>
      </c>
      <c r="AE273" s="88" t="n">
        <f aca="false">+[1]Tabulka!CQ274</f>
        <v>0</v>
      </c>
    </row>
    <row r="274" customFormat="false" ht="15.75" hidden="false" customHeight="false" outlineLevel="0" collapsed="false">
      <c r="A274" s="74" t="s">
        <v>279</v>
      </c>
      <c r="B274" s="75" t="str">
        <f aca="false">[1]Tabulka!C275</f>
        <v>HANÁK</v>
      </c>
      <c r="C274" s="75" t="str">
        <f aca="false">[1]Tabulka!D275</f>
        <v>Tadeáš</v>
      </c>
      <c r="D274" s="76" t="n">
        <f aca="false">[1]Tabulka!E275</f>
        <v>1997</v>
      </c>
      <c r="E274" s="75" t="str">
        <f aca="false">[1]Tabulka!F275</f>
        <v>Jančí- Jiskra TJ</v>
      </c>
      <c r="F274" s="77" t="str">
        <f aca="false">[1]Tabulka!G275</f>
        <v>OP</v>
      </c>
      <c r="G274" s="78" t="n">
        <f aca="false">+[1]Tabulka!Z275</f>
        <v>0</v>
      </c>
      <c r="H274" s="79" t="n">
        <f aca="false">+[1]Tabulka!AA275</f>
        <v>0</v>
      </c>
      <c r="I274" s="78" t="n">
        <f aca="false">+[1]Tabulka!AB275</f>
        <v>0</v>
      </c>
      <c r="J274" s="80" t="n">
        <f aca="false">+[1]Tabulka!AC275</f>
        <v>0</v>
      </c>
      <c r="K274" s="78" t="n">
        <f aca="false">+[1]Tabulka!AD275</f>
        <v>0</v>
      </c>
      <c r="L274" s="80" t="n">
        <f aca="false">+[1]Tabulka!AE275</f>
        <v>0</v>
      </c>
      <c r="M274" s="78" t="n">
        <f aca="false">+[1]Tabulka!AF275</f>
        <v>0</v>
      </c>
      <c r="N274" s="80" t="n">
        <f aca="false">+[1]Tabulka!AG275</f>
        <v>0</v>
      </c>
      <c r="O274" s="78" t="n">
        <f aca="false">+[1]Tabulka!AH275</f>
        <v>0</v>
      </c>
      <c r="P274" s="80" t="n">
        <f aca="false">+[1]Tabulka!AI275</f>
        <v>0</v>
      </c>
      <c r="Q274" s="78" t="n">
        <f aca="false">+[1]Tabulka!AJ275</f>
        <v>0</v>
      </c>
      <c r="R274" s="80" t="n">
        <f aca="false">+[1]Tabulka!AK275</f>
        <v>0</v>
      </c>
      <c r="S274" s="78" t="n">
        <f aca="false">+[1]Tabulka!AL275</f>
        <v>0</v>
      </c>
      <c r="T274" s="80" t="n">
        <f aca="false">+[1]Tabulka!AM275</f>
        <v>0</v>
      </c>
      <c r="U274" s="78" t="n">
        <f aca="false">+[1]Tabulka!AN275</f>
        <v>0</v>
      </c>
      <c r="V274" s="80" t="n">
        <f aca="false">+[1]Tabulka!AO275</f>
        <v>0</v>
      </c>
      <c r="W274" s="81" t="n">
        <f aca="false">+[1]Tabulka!AP275</f>
        <v>0</v>
      </c>
      <c r="X274" s="82" t="n">
        <f aca="false">+[1]Tabulka!AQ275</f>
        <v>0</v>
      </c>
      <c r="Y274" s="83" t="n">
        <f aca="false">+[1]Tabulka!AR275</f>
        <v>0</v>
      </c>
      <c r="Z274" s="84" t="n">
        <f aca="false">+[1]Tabulka!AS275</f>
        <v>0</v>
      </c>
      <c r="AA274" s="82" t="n">
        <f aca="false">+[1]Tabulka!AT275</f>
        <v>0</v>
      </c>
      <c r="AB274" s="85" t="n">
        <f aca="false">+[1]Tabulka!CV275</f>
        <v>0</v>
      </c>
      <c r="AC274" s="86" t="n">
        <f aca="false">+[1]Tabulka!CS275</f>
        <v>99</v>
      </c>
      <c r="AD274" s="87" t="n">
        <f aca="false">+[1]Tabulka!CR275</f>
        <v>0</v>
      </c>
      <c r="AE274" s="88" t="n">
        <f aca="false">+[1]Tabulka!CQ275</f>
        <v>0</v>
      </c>
    </row>
    <row r="275" customFormat="false" ht="15.75" hidden="false" customHeight="false" outlineLevel="0" collapsed="false">
      <c r="A275" s="74" t="s">
        <v>280</v>
      </c>
      <c r="B275" s="75" t="str">
        <f aca="false">[1]Tabulka!C276</f>
        <v>HANÁKOVÁ</v>
      </c>
      <c r="C275" s="75" t="str">
        <f aca="false">[1]Tabulka!D276</f>
        <v>Monika</v>
      </c>
      <c r="D275" s="76" t="n">
        <f aca="false">[1]Tabulka!E276</f>
        <v>1992</v>
      </c>
      <c r="E275" s="75" t="str">
        <f aca="false">[1]Tabulka!F276</f>
        <v>Jančí- Jiskra TJ</v>
      </c>
      <c r="F275" s="77" t="str">
        <f aca="false">[1]Tabulka!G276</f>
        <v>OP</v>
      </c>
      <c r="G275" s="78" t="n">
        <f aca="false">+[1]Tabulka!Z276</f>
        <v>0</v>
      </c>
      <c r="H275" s="79" t="n">
        <f aca="false">+[1]Tabulka!AA276</f>
        <v>0</v>
      </c>
      <c r="I275" s="78" t="n">
        <f aca="false">+[1]Tabulka!AB276</f>
        <v>0</v>
      </c>
      <c r="J275" s="80" t="n">
        <f aca="false">+[1]Tabulka!AC276</f>
        <v>0</v>
      </c>
      <c r="K275" s="78" t="n">
        <f aca="false">+[1]Tabulka!AD276</f>
        <v>0</v>
      </c>
      <c r="L275" s="80" t="n">
        <f aca="false">+[1]Tabulka!AE276</f>
        <v>0</v>
      </c>
      <c r="M275" s="78" t="n">
        <f aca="false">+[1]Tabulka!AF276</f>
        <v>0</v>
      </c>
      <c r="N275" s="80" t="n">
        <f aca="false">+[1]Tabulka!AG276</f>
        <v>0</v>
      </c>
      <c r="O275" s="78" t="n">
        <f aca="false">+[1]Tabulka!AH276</f>
        <v>0</v>
      </c>
      <c r="P275" s="80" t="n">
        <f aca="false">+[1]Tabulka!AI276</f>
        <v>0</v>
      </c>
      <c r="Q275" s="78" t="n">
        <f aca="false">+[1]Tabulka!AJ276</f>
        <v>0</v>
      </c>
      <c r="R275" s="80" t="n">
        <f aca="false">+[1]Tabulka!AK276</f>
        <v>0</v>
      </c>
      <c r="S275" s="78" t="n">
        <f aca="false">+[1]Tabulka!AL276</f>
        <v>0</v>
      </c>
      <c r="T275" s="80" t="n">
        <f aca="false">+[1]Tabulka!AM276</f>
        <v>0</v>
      </c>
      <c r="U275" s="78" t="n">
        <f aca="false">+[1]Tabulka!AN276</f>
        <v>0</v>
      </c>
      <c r="V275" s="80" t="n">
        <f aca="false">+[1]Tabulka!AO276</f>
        <v>0</v>
      </c>
      <c r="W275" s="81" t="n">
        <f aca="false">+[1]Tabulka!AP276</f>
        <v>0</v>
      </c>
      <c r="X275" s="82" t="n">
        <f aca="false">+[1]Tabulka!AQ276</f>
        <v>0</v>
      </c>
      <c r="Y275" s="83" t="n">
        <f aca="false">+[1]Tabulka!AR276</f>
        <v>0</v>
      </c>
      <c r="Z275" s="84" t="n">
        <f aca="false">+[1]Tabulka!AS276</f>
        <v>0</v>
      </c>
      <c r="AA275" s="82" t="n">
        <f aca="false">+[1]Tabulka!AT276</f>
        <v>0</v>
      </c>
      <c r="AB275" s="85" t="n">
        <f aca="false">+[1]Tabulka!CV276</f>
        <v>0</v>
      </c>
      <c r="AC275" s="86" t="n">
        <f aca="false">+[1]Tabulka!CS276</f>
        <v>99</v>
      </c>
      <c r="AD275" s="87" t="n">
        <f aca="false">+[1]Tabulka!CR276</f>
        <v>0</v>
      </c>
      <c r="AE275" s="88" t="n">
        <f aca="false">+[1]Tabulka!CQ276</f>
        <v>0</v>
      </c>
    </row>
    <row r="276" customFormat="false" ht="15.75" hidden="false" customHeight="false" outlineLevel="0" collapsed="false">
      <c r="A276" s="74" t="s">
        <v>281</v>
      </c>
      <c r="B276" s="75" t="str">
        <f aca="false">[1]Tabulka!C277</f>
        <v>HANZLÍK</v>
      </c>
      <c r="C276" s="75" t="str">
        <f aca="false">[1]Tabulka!D277</f>
        <v>Filip</v>
      </c>
      <c r="D276" s="76" t="n">
        <f aca="false">[1]Tabulka!E277</f>
        <v>1995</v>
      </c>
      <c r="E276" s="75" t="str">
        <f aca="false">[1]Tabulka!F277</f>
        <v>Ropice- Sokol TJ</v>
      </c>
      <c r="F276" s="77" t="str">
        <f aca="false">[1]Tabulka!G277</f>
        <v>FM</v>
      </c>
      <c r="G276" s="78" t="n">
        <f aca="false">+[1]Tabulka!Z277</f>
        <v>0</v>
      </c>
      <c r="H276" s="79" t="n">
        <f aca="false">+[1]Tabulka!AA277</f>
        <v>0</v>
      </c>
      <c r="I276" s="78" t="n">
        <f aca="false">+[1]Tabulka!AB277</f>
        <v>0</v>
      </c>
      <c r="J276" s="80" t="n">
        <f aca="false">+[1]Tabulka!AC277</f>
        <v>0</v>
      </c>
      <c r="K276" s="78" t="n">
        <f aca="false">+[1]Tabulka!AD277</f>
        <v>0</v>
      </c>
      <c r="L276" s="80" t="n">
        <f aca="false">+[1]Tabulka!AE277</f>
        <v>0</v>
      </c>
      <c r="M276" s="78" t="n">
        <f aca="false">+[1]Tabulka!AF277</f>
        <v>0</v>
      </c>
      <c r="N276" s="80" t="n">
        <f aca="false">+[1]Tabulka!AG277</f>
        <v>0</v>
      </c>
      <c r="O276" s="78" t="n">
        <f aca="false">+[1]Tabulka!AH277</f>
        <v>0</v>
      </c>
      <c r="P276" s="80" t="n">
        <f aca="false">+[1]Tabulka!AI277</f>
        <v>0</v>
      </c>
      <c r="Q276" s="78" t="n">
        <f aca="false">+[1]Tabulka!AJ277</f>
        <v>0</v>
      </c>
      <c r="R276" s="80" t="n">
        <f aca="false">+[1]Tabulka!AK277</f>
        <v>0</v>
      </c>
      <c r="S276" s="78" t="n">
        <f aca="false">+[1]Tabulka!AL277</f>
        <v>0</v>
      </c>
      <c r="T276" s="80" t="n">
        <f aca="false">+[1]Tabulka!AM277</f>
        <v>0</v>
      </c>
      <c r="U276" s="78" t="n">
        <f aca="false">+[1]Tabulka!AN277</f>
        <v>0</v>
      </c>
      <c r="V276" s="80" t="n">
        <f aca="false">+[1]Tabulka!AO277</f>
        <v>0</v>
      </c>
      <c r="W276" s="81" t="n">
        <f aca="false">+[1]Tabulka!AP277</f>
        <v>0</v>
      </c>
      <c r="X276" s="82" t="n">
        <f aca="false">+[1]Tabulka!AQ277</f>
        <v>0</v>
      </c>
      <c r="Y276" s="83" t="n">
        <f aca="false">+[1]Tabulka!AR277</f>
        <v>0</v>
      </c>
      <c r="Z276" s="84" t="n">
        <f aca="false">+[1]Tabulka!AS277</f>
        <v>0</v>
      </c>
      <c r="AA276" s="82" t="n">
        <f aca="false">+[1]Tabulka!AT277</f>
        <v>0</v>
      </c>
      <c r="AB276" s="85" t="n">
        <f aca="false">+[1]Tabulka!CV277</f>
        <v>0</v>
      </c>
      <c r="AC276" s="86" t="n">
        <f aca="false">+[1]Tabulka!CS277</f>
        <v>99</v>
      </c>
      <c r="AD276" s="87" t="n">
        <f aca="false">+[1]Tabulka!CR277</f>
        <v>0</v>
      </c>
      <c r="AE276" s="88" t="n">
        <f aca="false">+[1]Tabulka!CQ277</f>
        <v>0</v>
      </c>
    </row>
    <row r="277" customFormat="false" ht="15.75" hidden="false" customHeight="false" outlineLevel="0" collapsed="false">
      <c r="A277" s="74" t="s">
        <v>282</v>
      </c>
      <c r="B277" s="75" t="str">
        <f aca="false">[1]Tabulka!C278</f>
        <v>HARAŠTA</v>
      </c>
      <c r="C277" s="75" t="str">
        <f aca="false">[1]Tabulka!D278</f>
        <v>Lukáš</v>
      </c>
      <c r="D277" s="76" t="n">
        <f aca="false">[1]Tabulka!E278</f>
        <v>1997</v>
      </c>
      <c r="E277" s="75" t="str">
        <f aca="false">[1]Tabulka!F278</f>
        <v>Havířov- CSVČ sv. Jana Boska</v>
      </c>
      <c r="F277" s="77" t="str">
        <f aca="false">[1]Tabulka!G278</f>
        <v>KA</v>
      </c>
      <c r="G277" s="78" t="n">
        <f aca="false">+[1]Tabulka!Z278</f>
        <v>0</v>
      </c>
      <c r="H277" s="79" t="n">
        <f aca="false">+[1]Tabulka!AA278</f>
        <v>0</v>
      </c>
      <c r="I277" s="78" t="n">
        <f aca="false">+[1]Tabulka!AB278</f>
        <v>0</v>
      </c>
      <c r="J277" s="80" t="n">
        <f aca="false">+[1]Tabulka!AC278</f>
        <v>0</v>
      </c>
      <c r="K277" s="78" t="n">
        <f aca="false">+[1]Tabulka!AD278</f>
        <v>0</v>
      </c>
      <c r="L277" s="80" t="n">
        <f aca="false">+[1]Tabulka!AE278</f>
        <v>0</v>
      </c>
      <c r="M277" s="78" t="n">
        <f aca="false">+[1]Tabulka!AF278</f>
        <v>0</v>
      </c>
      <c r="N277" s="80" t="n">
        <f aca="false">+[1]Tabulka!AG278</f>
        <v>0</v>
      </c>
      <c r="O277" s="78" t="n">
        <f aca="false">+[1]Tabulka!AH278</f>
        <v>0</v>
      </c>
      <c r="P277" s="80" t="n">
        <f aca="false">+[1]Tabulka!AI278</f>
        <v>0</v>
      </c>
      <c r="Q277" s="78" t="n">
        <f aca="false">+[1]Tabulka!AJ278</f>
        <v>0</v>
      </c>
      <c r="R277" s="80" t="n">
        <f aca="false">+[1]Tabulka!AK278</f>
        <v>0</v>
      </c>
      <c r="S277" s="78" t="n">
        <f aca="false">+[1]Tabulka!AL278</f>
        <v>0</v>
      </c>
      <c r="T277" s="80" t="n">
        <f aca="false">+[1]Tabulka!AM278</f>
        <v>0</v>
      </c>
      <c r="U277" s="78" t="n">
        <f aca="false">+[1]Tabulka!AN278</f>
        <v>0</v>
      </c>
      <c r="V277" s="80" t="n">
        <f aca="false">+[1]Tabulka!AO278</f>
        <v>0</v>
      </c>
      <c r="W277" s="81" t="n">
        <f aca="false">+[1]Tabulka!AP278</f>
        <v>0</v>
      </c>
      <c r="X277" s="82" t="n">
        <f aca="false">+[1]Tabulka!AQ278</f>
        <v>0</v>
      </c>
      <c r="Y277" s="83" t="n">
        <f aca="false">+[1]Tabulka!AR278</f>
        <v>0</v>
      </c>
      <c r="Z277" s="84" t="n">
        <f aca="false">+[1]Tabulka!AS278</f>
        <v>0</v>
      </c>
      <c r="AA277" s="82" t="n">
        <f aca="false">+[1]Tabulka!AT278</f>
        <v>0</v>
      </c>
      <c r="AB277" s="85" t="n">
        <f aca="false">+[1]Tabulka!CV278</f>
        <v>0</v>
      </c>
      <c r="AC277" s="86" t="n">
        <f aca="false">+[1]Tabulka!CS278</f>
        <v>99</v>
      </c>
      <c r="AD277" s="87" t="n">
        <f aca="false">+[1]Tabulka!CR278</f>
        <v>0</v>
      </c>
      <c r="AE277" s="88" t="n">
        <f aca="false">+[1]Tabulka!CQ278</f>
        <v>0</v>
      </c>
    </row>
    <row r="278" customFormat="false" ht="15.75" hidden="false" customHeight="false" outlineLevel="0" collapsed="false">
      <c r="A278" s="74" t="s">
        <v>283</v>
      </c>
      <c r="B278" s="75" t="str">
        <f aca="false">[1]Tabulka!C279</f>
        <v>HEMZA</v>
      </c>
      <c r="C278" s="75" t="str">
        <f aca="false">[1]Tabulka!D279</f>
        <v>Martin</v>
      </c>
      <c r="D278" s="76" t="n">
        <f aca="false">[1]Tabulka!E279</f>
        <v>1998</v>
      </c>
      <c r="E278" s="75" t="str">
        <f aca="false">[1]Tabulka!F279</f>
        <v>Paskov- Orel</v>
      </c>
      <c r="F278" s="77" t="str">
        <f aca="false">[1]Tabulka!G279</f>
        <v>FM</v>
      </c>
      <c r="G278" s="78" t="n">
        <f aca="false">+[1]Tabulka!Z279</f>
        <v>0</v>
      </c>
      <c r="H278" s="79" t="n">
        <f aca="false">+[1]Tabulka!AA279</f>
        <v>0</v>
      </c>
      <c r="I278" s="78" t="n">
        <f aca="false">+[1]Tabulka!AB279</f>
        <v>0</v>
      </c>
      <c r="J278" s="80" t="n">
        <f aca="false">+[1]Tabulka!AC279</f>
        <v>0</v>
      </c>
      <c r="K278" s="78" t="n">
        <f aca="false">+[1]Tabulka!AD279</f>
        <v>0</v>
      </c>
      <c r="L278" s="80" t="n">
        <f aca="false">+[1]Tabulka!AE279</f>
        <v>0</v>
      </c>
      <c r="M278" s="78" t="n">
        <f aca="false">+[1]Tabulka!AF279</f>
        <v>0</v>
      </c>
      <c r="N278" s="80" t="n">
        <f aca="false">+[1]Tabulka!AG279</f>
        <v>0</v>
      </c>
      <c r="O278" s="78" t="n">
        <f aca="false">+[1]Tabulka!AH279</f>
        <v>0</v>
      </c>
      <c r="P278" s="80" t="n">
        <f aca="false">+[1]Tabulka!AI279</f>
        <v>0</v>
      </c>
      <c r="Q278" s="78" t="n">
        <f aca="false">+[1]Tabulka!AJ279</f>
        <v>0</v>
      </c>
      <c r="R278" s="80" t="n">
        <f aca="false">+[1]Tabulka!AK279</f>
        <v>0</v>
      </c>
      <c r="S278" s="78" t="n">
        <f aca="false">+[1]Tabulka!AL279</f>
        <v>0</v>
      </c>
      <c r="T278" s="80" t="n">
        <f aca="false">+[1]Tabulka!AM279</f>
        <v>0</v>
      </c>
      <c r="U278" s="78" t="n">
        <f aca="false">+[1]Tabulka!AN279</f>
        <v>0</v>
      </c>
      <c r="V278" s="80" t="n">
        <f aca="false">+[1]Tabulka!AO279</f>
        <v>0</v>
      </c>
      <c r="W278" s="81" t="n">
        <f aca="false">+[1]Tabulka!AP279</f>
        <v>0</v>
      </c>
      <c r="X278" s="82" t="n">
        <f aca="false">+[1]Tabulka!AQ279</f>
        <v>0</v>
      </c>
      <c r="Y278" s="83" t="n">
        <f aca="false">+[1]Tabulka!AR279</f>
        <v>0</v>
      </c>
      <c r="Z278" s="84" t="n">
        <f aca="false">+[1]Tabulka!AS279</f>
        <v>0</v>
      </c>
      <c r="AA278" s="82" t="n">
        <f aca="false">+[1]Tabulka!AT279</f>
        <v>0</v>
      </c>
      <c r="AB278" s="85" t="n">
        <f aca="false">+[1]Tabulka!CV279</f>
        <v>0</v>
      </c>
      <c r="AC278" s="86" t="n">
        <f aca="false">+[1]Tabulka!CS279</f>
        <v>99</v>
      </c>
      <c r="AD278" s="87" t="n">
        <f aca="false">+[1]Tabulka!CR279</f>
        <v>0</v>
      </c>
      <c r="AE278" s="88" t="n">
        <f aca="false">+[1]Tabulka!CQ279</f>
        <v>0</v>
      </c>
    </row>
    <row r="279" customFormat="false" ht="15.75" hidden="false" customHeight="false" outlineLevel="0" collapsed="false">
      <c r="A279" s="74" t="s">
        <v>284</v>
      </c>
      <c r="B279" s="75" t="str">
        <f aca="false">[1]Tabulka!C280</f>
        <v>HETTENBERGEROVÁ</v>
      </c>
      <c r="C279" s="75" t="str">
        <f aca="false">[1]Tabulka!D280</f>
        <v>Hana</v>
      </c>
      <c r="D279" s="76" t="n">
        <f aca="false">[1]Tabulka!E280</f>
        <v>1993</v>
      </c>
      <c r="E279" s="75" t="str">
        <f aca="false">[1]Tabulka!F280</f>
        <v>Kopřivnice- Tatra  ASK</v>
      </c>
      <c r="F279" s="77" t="str">
        <f aca="false">[1]Tabulka!G280</f>
        <v>NJ</v>
      </c>
      <c r="G279" s="78" t="n">
        <f aca="false">+[1]Tabulka!Z280</f>
        <v>0</v>
      </c>
      <c r="H279" s="79" t="n">
        <f aca="false">+[1]Tabulka!AA280</f>
        <v>0</v>
      </c>
      <c r="I279" s="78" t="n">
        <f aca="false">+[1]Tabulka!AB280</f>
        <v>0</v>
      </c>
      <c r="J279" s="80" t="n">
        <f aca="false">+[1]Tabulka!AC280</f>
        <v>0</v>
      </c>
      <c r="K279" s="78" t="n">
        <f aca="false">+[1]Tabulka!AD280</f>
        <v>0</v>
      </c>
      <c r="L279" s="80" t="n">
        <f aca="false">+[1]Tabulka!AE280</f>
        <v>0</v>
      </c>
      <c r="M279" s="78" t="n">
        <f aca="false">+[1]Tabulka!AF280</f>
        <v>0</v>
      </c>
      <c r="N279" s="80" t="n">
        <f aca="false">+[1]Tabulka!AG280</f>
        <v>0</v>
      </c>
      <c r="O279" s="78" t="n">
        <f aca="false">+[1]Tabulka!AH280</f>
        <v>0</v>
      </c>
      <c r="P279" s="80" t="n">
        <f aca="false">+[1]Tabulka!AI280</f>
        <v>0</v>
      </c>
      <c r="Q279" s="78" t="n">
        <f aca="false">+[1]Tabulka!AJ280</f>
        <v>0</v>
      </c>
      <c r="R279" s="80" t="n">
        <f aca="false">+[1]Tabulka!AK280</f>
        <v>0</v>
      </c>
      <c r="S279" s="78" t="n">
        <f aca="false">+[1]Tabulka!AL280</f>
        <v>0</v>
      </c>
      <c r="T279" s="80" t="n">
        <f aca="false">+[1]Tabulka!AM280</f>
        <v>0</v>
      </c>
      <c r="U279" s="78" t="n">
        <f aca="false">+[1]Tabulka!AN280</f>
        <v>0</v>
      </c>
      <c r="V279" s="80" t="n">
        <f aca="false">+[1]Tabulka!AO280</f>
        <v>0</v>
      </c>
      <c r="W279" s="81" t="n">
        <f aca="false">+[1]Tabulka!AP280</f>
        <v>0</v>
      </c>
      <c r="X279" s="82" t="n">
        <f aca="false">+[1]Tabulka!AQ280</f>
        <v>0</v>
      </c>
      <c r="Y279" s="83" t="n">
        <f aca="false">+[1]Tabulka!AR280</f>
        <v>0</v>
      </c>
      <c r="Z279" s="84" t="n">
        <f aca="false">+[1]Tabulka!AS280</f>
        <v>0</v>
      </c>
      <c r="AA279" s="82" t="n">
        <f aca="false">+[1]Tabulka!AT280</f>
        <v>0</v>
      </c>
      <c r="AB279" s="85" t="n">
        <f aca="false">+[1]Tabulka!CV280</f>
        <v>0</v>
      </c>
      <c r="AC279" s="86" t="n">
        <f aca="false">+[1]Tabulka!CS280</f>
        <v>99</v>
      </c>
      <c r="AD279" s="87" t="n">
        <f aca="false">+[1]Tabulka!CR280</f>
        <v>0</v>
      </c>
      <c r="AE279" s="88" t="n">
        <f aca="false">+[1]Tabulka!CQ280</f>
        <v>0</v>
      </c>
    </row>
    <row r="280" customFormat="false" ht="15.75" hidden="false" customHeight="false" outlineLevel="0" collapsed="false">
      <c r="A280" s="74" t="s">
        <v>285</v>
      </c>
      <c r="B280" s="75" t="str">
        <f aca="false">[1]Tabulka!C281</f>
        <v>HOLÁŇ</v>
      </c>
      <c r="C280" s="75" t="str">
        <f aca="false">[1]Tabulka!D281</f>
        <v>David</v>
      </c>
      <c r="D280" s="76" t="n">
        <f aca="false">[1]Tabulka!E281</f>
        <v>1992</v>
      </c>
      <c r="E280" s="75" t="str">
        <f aca="false">[1]Tabulka!F281</f>
        <v>Nová Bělá- Sokol</v>
      </c>
      <c r="F280" s="77" t="str">
        <f aca="false">[1]Tabulka!G281</f>
        <v>OV</v>
      </c>
      <c r="G280" s="78" t="n">
        <f aca="false">+[1]Tabulka!Z281</f>
        <v>0</v>
      </c>
      <c r="H280" s="79" t="n">
        <f aca="false">+[1]Tabulka!AA281</f>
        <v>0</v>
      </c>
      <c r="I280" s="78" t="n">
        <f aca="false">+[1]Tabulka!AB281</f>
        <v>0</v>
      </c>
      <c r="J280" s="80" t="n">
        <f aca="false">+[1]Tabulka!AC281</f>
        <v>0</v>
      </c>
      <c r="K280" s="78" t="n">
        <f aca="false">+[1]Tabulka!AD281</f>
        <v>0</v>
      </c>
      <c r="L280" s="80" t="n">
        <f aca="false">+[1]Tabulka!AE281</f>
        <v>0</v>
      </c>
      <c r="M280" s="78" t="n">
        <f aca="false">+[1]Tabulka!AF281</f>
        <v>0</v>
      </c>
      <c r="N280" s="80" t="n">
        <f aca="false">+[1]Tabulka!AG281</f>
        <v>0</v>
      </c>
      <c r="O280" s="78" t="n">
        <f aca="false">+[1]Tabulka!AH281</f>
        <v>0</v>
      </c>
      <c r="P280" s="80" t="n">
        <f aca="false">+[1]Tabulka!AI281</f>
        <v>0</v>
      </c>
      <c r="Q280" s="78" t="n">
        <f aca="false">+[1]Tabulka!AJ281</f>
        <v>0</v>
      </c>
      <c r="R280" s="80" t="n">
        <f aca="false">+[1]Tabulka!AK281</f>
        <v>0</v>
      </c>
      <c r="S280" s="78" t="n">
        <f aca="false">+[1]Tabulka!AL281</f>
        <v>0</v>
      </c>
      <c r="T280" s="80" t="n">
        <f aca="false">+[1]Tabulka!AM281</f>
        <v>0</v>
      </c>
      <c r="U280" s="78" t="n">
        <f aca="false">+[1]Tabulka!AN281</f>
        <v>0</v>
      </c>
      <c r="V280" s="80" t="n">
        <f aca="false">+[1]Tabulka!AO281</f>
        <v>0</v>
      </c>
      <c r="W280" s="81" t="n">
        <f aca="false">+[1]Tabulka!AP281</f>
        <v>0</v>
      </c>
      <c r="X280" s="82" t="n">
        <f aca="false">+[1]Tabulka!AQ281</f>
        <v>0</v>
      </c>
      <c r="Y280" s="83" t="n">
        <f aca="false">+[1]Tabulka!AR281</f>
        <v>0</v>
      </c>
      <c r="Z280" s="84" t="n">
        <f aca="false">+[1]Tabulka!AS281</f>
        <v>0</v>
      </c>
      <c r="AA280" s="82" t="n">
        <f aca="false">+[1]Tabulka!AT281</f>
        <v>0</v>
      </c>
      <c r="AB280" s="85" t="n">
        <f aca="false">+[1]Tabulka!CV281</f>
        <v>0</v>
      </c>
      <c r="AC280" s="86" t="n">
        <f aca="false">+[1]Tabulka!CS281</f>
        <v>99</v>
      </c>
      <c r="AD280" s="87" t="n">
        <f aca="false">+[1]Tabulka!CR281</f>
        <v>0</v>
      </c>
      <c r="AE280" s="88" t="n">
        <f aca="false">+[1]Tabulka!CQ281</f>
        <v>0</v>
      </c>
    </row>
    <row r="281" customFormat="false" ht="15.75" hidden="false" customHeight="false" outlineLevel="0" collapsed="false">
      <c r="A281" s="74" t="s">
        <v>286</v>
      </c>
      <c r="B281" s="75" t="str">
        <f aca="false">[1]Tabulka!C282</f>
        <v>HOLÁŇ</v>
      </c>
      <c r="C281" s="75" t="str">
        <f aca="false">[1]Tabulka!D282</f>
        <v>Jan</v>
      </c>
      <c r="D281" s="76" t="n">
        <f aca="false">[1]Tabulka!E282</f>
        <v>1993</v>
      </c>
      <c r="E281" s="75" t="str">
        <f aca="false">[1]Tabulka!F282</f>
        <v>Opava- Slezan KST</v>
      </c>
      <c r="F281" s="77" t="str">
        <f aca="false">[1]Tabulka!G282</f>
        <v>OP</v>
      </c>
      <c r="G281" s="78" t="n">
        <f aca="false">+[1]Tabulka!Z282</f>
        <v>0</v>
      </c>
      <c r="H281" s="79" t="n">
        <f aca="false">+[1]Tabulka!AA282</f>
        <v>0</v>
      </c>
      <c r="I281" s="78" t="n">
        <f aca="false">+[1]Tabulka!AB282</f>
        <v>0</v>
      </c>
      <c r="J281" s="80" t="n">
        <f aca="false">+[1]Tabulka!AC282</f>
        <v>0</v>
      </c>
      <c r="K281" s="78" t="n">
        <f aca="false">+[1]Tabulka!AD282</f>
        <v>0</v>
      </c>
      <c r="L281" s="80" t="n">
        <f aca="false">+[1]Tabulka!AE282</f>
        <v>0</v>
      </c>
      <c r="M281" s="78" t="n">
        <f aca="false">+[1]Tabulka!AF282</f>
        <v>0</v>
      </c>
      <c r="N281" s="80" t="n">
        <f aca="false">+[1]Tabulka!AG282</f>
        <v>0</v>
      </c>
      <c r="O281" s="78" t="n">
        <f aca="false">+[1]Tabulka!AH282</f>
        <v>0</v>
      </c>
      <c r="P281" s="80" t="n">
        <f aca="false">+[1]Tabulka!AI282</f>
        <v>0</v>
      </c>
      <c r="Q281" s="78" t="n">
        <f aca="false">+[1]Tabulka!AJ282</f>
        <v>0</v>
      </c>
      <c r="R281" s="80" t="n">
        <f aca="false">+[1]Tabulka!AK282</f>
        <v>0</v>
      </c>
      <c r="S281" s="78" t="n">
        <f aca="false">+[1]Tabulka!AL282</f>
        <v>0</v>
      </c>
      <c r="T281" s="80" t="n">
        <f aca="false">+[1]Tabulka!AM282</f>
        <v>0</v>
      </c>
      <c r="U281" s="78" t="n">
        <f aca="false">+[1]Tabulka!AN282</f>
        <v>0</v>
      </c>
      <c r="V281" s="80" t="n">
        <f aca="false">+[1]Tabulka!AO282</f>
        <v>0</v>
      </c>
      <c r="W281" s="81" t="n">
        <f aca="false">+[1]Tabulka!AP282</f>
        <v>0</v>
      </c>
      <c r="X281" s="82" t="n">
        <f aca="false">+[1]Tabulka!AQ282</f>
        <v>0</v>
      </c>
      <c r="Y281" s="83" t="n">
        <f aca="false">+[1]Tabulka!AR282</f>
        <v>0</v>
      </c>
      <c r="Z281" s="84" t="n">
        <f aca="false">+[1]Tabulka!AS282</f>
        <v>0</v>
      </c>
      <c r="AA281" s="82" t="n">
        <f aca="false">+[1]Tabulka!AT282</f>
        <v>0</v>
      </c>
      <c r="AB281" s="85" t="n">
        <f aca="false">+[1]Tabulka!CV282</f>
        <v>0</v>
      </c>
      <c r="AC281" s="86" t="n">
        <f aca="false">+[1]Tabulka!CS282</f>
        <v>99</v>
      </c>
      <c r="AD281" s="87" t="n">
        <f aca="false">+[1]Tabulka!CR282</f>
        <v>0</v>
      </c>
      <c r="AE281" s="88" t="n">
        <f aca="false">+[1]Tabulka!CQ282</f>
        <v>0</v>
      </c>
    </row>
    <row r="282" customFormat="false" ht="15.75" hidden="false" customHeight="false" outlineLevel="0" collapsed="false">
      <c r="A282" s="74" t="s">
        <v>287</v>
      </c>
      <c r="B282" s="75" t="str">
        <f aca="false">[1]Tabulka!C283</f>
        <v>HOLÁŇ</v>
      </c>
      <c r="C282" s="75" t="str">
        <f aca="false">[1]Tabulka!D283</f>
        <v>Patrik</v>
      </c>
      <c r="D282" s="76" t="n">
        <f aca="false">[1]Tabulka!E283</f>
        <v>1997</v>
      </c>
      <c r="E282" s="75" t="str">
        <f aca="false">[1]Tabulka!F283</f>
        <v>Frýdlant- Ferrum TJ</v>
      </c>
      <c r="F282" s="77" t="str">
        <f aca="false">[1]Tabulka!G283</f>
        <v>FM</v>
      </c>
      <c r="G282" s="78" t="n">
        <f aca="false">+[1]Tabulka!Z283</f>
        <v>0</v>
      </c>
      <c r="H282" s="79" t="n">
        <f aca="false">+[1]Tabulka!AA283</f>
        <v>0</v>
      </c>
      <c r="I282" s="78" t="n">
        <f aca="false">+[1]Tabulka!AB283</f>
        <v>0</v>
      </c>
      <c r="J282" s="80" t="n">
        <f aca="false">+[1]Tabulka!AC283</f>
        <v>0</v>
      </c>
      <c r="K282" s="78" t="n">
        <f aca="false">+[1]Tabulka!AD283</f>
        <v>0</v>
      </c>
      <c r="L282" s="80" t="n">
        <f aca="false">+[1]Tabulka!AE283</f>
        <v>0</v>
      </c>
      <c r="M282" s="78" t="n">
        <f aca="false">+[1]Tabulka!AF283</f>
        <v>0</v>
      </c>
      <c r="N282" s="80" t="n">
        <f aca="false">+[1]Tabulka!AG283</f>
        <v>0</v>
      </c>
      <c r="O282" s="78" t="n">
        <f aca="false">+[1]Tabulka!AH283</f>
        <v>0</v>
      </c>
      <c r="P282" s="80" t="n">
        <f aca="false">+[1]Tabulka!AI283</f>
        <v>0</v>
      </c>
      <c r="Q282" s="78" t="n">
        <f aca="false">+[1]Tabulka!AJ283</f>
        <v>0</v>
      </c>
      <c r="R282" s="80" t="n">
        <f aca="false">+[1]Tabulka!AK283</f>
        <v>0</v>
      </c>
      <c r="S282" s="78" t="n">
        <f aca="false">+[1]Tabulka!AL283</f>
        <v>0</v>
      </c>
      <c r="T282" s="80" t="n">
        <f aca="false">+[1]Tabulka!AM283</f>
        <v>0</v>
      </c>
      <c r="U282" s="78" t="n">
        <f aca="false">+[1]Tabulka!AN283</f>
        <v>0</v>
      </c>
      <c r="V282" s="80" t="n">
        <f aca="false">+[1]Tabulka!AO283</f>
        <v>0</v>
      </c>
      <c r="W282" s="81" t="n">
        <f aca="false">+[1]Tabulka!AP283</f>
        <v>0</v>
      </c>
      <c r="X282" s="82" t="n">
        <f aca="false">+[1]Tabulka!AQ283</f>
        <v>0</v>
      </c>
      <c r="Y282" s="83" t="n">
        <f aca="false">+[1]Tabulka!AR283</f>
        <v>0</v>
      </c>
      <c r="Z282" s="84" t="n">
        <f aca="false">+[1]Tabulka!AS283</f>
        <v>0</v>
      </c>
      <c r="AA282" s="82" t="n">
        <f aca="false">+[1]Tabulka!AT283</f>
        <v>0</v>
      </c>
      <c r="AB282" s="85" t="n">
        <f aca="false">+[1]Tabulka!CV283</f>
        <v>0</v>
      </c>
      <c r="AC282" s="86" t="n">
        <f aca="false">+[1]Tabulka!CS283</f>
        <v>99</v>
      </c>
      <c r="AD282" s="87" t="n">
        <f aca="false">+[1]Tabulka!CR283</f>
        <v>0</v>
      </c>
      <c r="AE282" s="88" t="n">
        <f aca="false">+[1]Tabulka!CQ283</f>
        <v>0</v>
      </c>
    </row>
    <row r="283" customFormat="false" ht="15.75" hidden="false" customHeight="false" outlineLevel="0" collapsed="false">
      <c r="A283" s="74" t="s">
        <v>288</v>
      </c>
      <c r="B283" s="75" t="str">
        <f aca="false">[1]Tabulka!C284</f>
        <v>HOLUŠA</v>
      </c>
      <c r="C283" s="75" t="str">
        <f aca="false">[1]Tabulka!D284</f>
        <v>Marek</v>
      </c>
      <c r="D283" s="76" t="n">
        <f aca="false">[1]Tabulka!E284</f>
        <v>2001</v>
      </c>
      <c r="E283" s="75" t="str">
        <f aca="false">[1]Tabulka!F284</f>
        <v>Děhylov- Sokol TJ</v>
      </c>
      <c r="F283" s="77" t="str">
        <f aca="false">[1]Tabulka!G284</f>
        <v>OP</v>
      </c>
      <c r="G283" s="78" t="n">
        <f aca="false">+[1]Tabulka!Z284</f>
        <v>0</v>
      </c>
      <c r="H283" s="79" t="n">
        <f aca="false">+[1]Tabulka!AA284</f>
        <v>0</v>
      </c>
      <c r="I283" s="78" t="n">
        <f aca="false">+[1]Tabulka!AB284</f>
        <v>0</v>
      </c>
      <c r="J283" s="80" t="n">
        <f aca="false">+[1]Tabulka!AC284</f>
        <v>0</v>
      </c>
      <c r="K283" s="78" t="n">
        <f aca="false">+[1]Tabulka!AD284</f>
        <v>0</v>
      </c>
      <c r="L283" s="80" t="n">
        <f aca="false">+[1]Tabulka!AE284</f>
        <v>0</v>
      </c>
      <c r="M283" s="78" t="n">
        <f aca="false">+[1]Tabulka!AF284</f>
        <v>0</v>
      </c>
      <c r="N283" s="80" t="n">
        <f aca="false">+[1]Tabulka!AG284</f>
        <v>0</v>
      </c>
      <c r="O283" s="78" t="n">
        <f aca="false">+[1]Tabulka!AH284</f>
        <v>0</v>
      </c>
      <c r="P283" s="80" t="n">
        <f aca="false">+[1]Tabulka!AI284</f>
        <v>0</v>
      </c>
      <c r="Q283" s="78" t="n">
        <f aca="false">+[1]Tabulka!AJ284</f>
        <v>0</v>
      </c>
      <c r="R283" s="80" t="n">
        <f aca="false">+[1]Tabulka!AK284</f>
        <v>0</v>
      </c>
      <c r="S283" s="78" t="n">
        <f aca="false">+[1]Tabulka!AL284</f>
        <v>0</v>
      </c>
      <c r="T283" s="80" t="n">
        <f aca="false">+[1]Tabulka!AM284</f>
        <v>0</v>
      </c>
      <c r="U283" s="78" t="n">
        <f aca="false">+[1]Tabulka!AN284</f>
        <v>0</v>
      </c>
      <c r="V283" s="80" t="n">
        <f aca="false">+[1]Tabulka!AO284</f>
        <v>0</v>
      </c>
      <c r="W283" s="81" t="n">
        <f aca="false">+[1]Tabulka!AP284</f>
        <v>0</v>
      </c>
      <c r="X283" s="82" t="n">
        <f aca="false">+[1]Tabulka!AQ284</f>
        <v>0</v>
      </c>
      <c r="Y283" s="83" t="n">
        <f aca="false">+[1]Tabulka!AR284</f>
        <v>0</v>
      </c>
      <c r="Z283" s="84" t="n">
        <f aca="false">+[1]Tabulka!AS284</f>
        <v>0</v>
      </c>
      <c r="AA283" s="82" t="n">
        <f aca="false">+[1]Tabulka!AT284</f>
        <v>0</v>
      </c>
      <c r="AB283" s="85" t="n">
        <f aca="false">+[1]Tabulka!CV284</f>
        <v>0</v>
      </c>
      <c r="AC283" s="86" t="n">
        <f aca="false">+[1]Tabulka!CS284</f>
        <v>99</v>
      </c>
      <c r="AD283" s="87" t="n">
        <f aca="false">+[1]Tabulka!CR284</f>
        <v>0</v>
      </c>
      <c r="AE283" s="88" t="n">
        <f aca="false">+[1]Tabulka!CQ284</f>
        <v>0</v>
      </c>
    </row>
    <row r="284" customFormat="false" ht="15.75" hidden="false" customHeight="false" outlineLevel="0" collapsed="false">
      <c r="A284" s="74" t="s">
        <v>289</v>
      </c>
      <c r="B284" s="75" t="str">
        <f aca="false">[1]Tabulka!C285</f>
        <v>HON</v>
      </c>
      <c r="C284" s="75" t="str">
        <f aca="false">[1]Tabulka!D285</f>
        <v>Jakub</v>
      </c>
      <c r="D284" s="76" t="n">
        <f aca="false">[1]Tabulka!E285</f>
        <v>0</v>
      </c>
      <c r="E284" s="75" t="str">
        <f aca="false">[1]Tabulka!F285</f>
        <v>Kateřinky- Sokol TJ</v>
      </c>
      <c r="F284" s="77" t="str">
        <f aca="false">[1]Tabulka!G285</f>
        <v>OP</v>
      </c>
      <c r="G284" s="78" t="n">
        <f aca="false">+[1]Tabulka!Z285</f>
        <v>0</v>
      </c>
      <c r="H284" s="79" t="n">
        <f aca="false">+[1]Tabulka!AA285</f>
        <v>0</v>
      </c>
      <c r="I284" s="78" t="n">
        <f aca="false">+[1]Tabulka!AB285</f>
        <v>0</v>
      </c>
      <c r="J284" s="80" t="n">
        <f aca="false">+[1]Tabulka!AC285</f>
        <v>0</v>
      </c>
      <c r="K284" s="78" t="n">
        <f aca="false">+[1]Tabulka!AD285</f>
        <v>0</v>
      </c>
      <c r="L284" s="80" t="n">
        <f aca="false">+[1]Tabulka!AE285</f>
        <v>0</v>
      </c>
      <c r="M284" s="78" t="n">
        <f aca="false">+[1]Tabulka!AF285</f>
        <v>0</v>
      </c>
      <c r="N284" s="80" t="n">
        <f aca="false">+[1]Tabulka!AG285</f>
        <v>0</v>
      </c>
      <c r="O284" s="78" t="n">
        <f aca="false">+[1]Tabulka!AH285</f>
        <v>0</v>
      </c>
      <c r="P284" s="80" t="n">
        <f aca="false">+[1]Tabulka!AI285</f>
        <v>0</v>
      </c>
      <c r="Q284" s="78" t="n">
        <f aca="false">+[1]Tabulka!AJ285</f>
        <v>0</v>
      </c>
      <c r="R284" s="80" t="n">
        <f aca="false">+[1]Tabulka!AK285</f>
        <v>0</v>
      </c>
      <c r="S284" s="78" t="n">
        <f aca="false">+[1]Tabulka!AL285</f>
        <v>0</v>
      </c>
      <c r="T284" s="80" t="n">
        <f aca="false">+[1]Tabulka!AM285</f>
        <v>0</v>
      </c>
      <c r="U284" s="78" t="n">
        <f aca="false">+[1]Tabulka!AN285</f>
        <v>0</v>
      </c>
      <c r="V284" s="80" t="n">
        <f aca="false">+[1]Tabulka!AO285</f>
        <v>0</v>
      </c>
      <c r="W284" s="81" t="n">
        <f aca="false">+[1]Tabulka!AP285</f>
        <v>0</v>
      </c>
      <c r="X284" s="82" t="n">
        <f aca="false">+[1]Tabulka!AQ285</f>
        <v>0</v>
      </c>
      <c r="Y284" s="83" t="n">
        <f aca="false">+[1]Tabulka!AR285</f>
        <v>0</v>
      </c>
      <c r="Z284" s="84" t="n">
        <f aca="false">+[1]Tabulka!AS285</f>
        <v>0</v>
      </c>
      <c r="AA284" s="82" t="n">
        <f aca="false">+[1]Tabulka!AT285</f>
        <v>0</v>
      </c>
      <c r="AB284" s="85" t="n">
        <f aca="false">+[1]Tabulka!CV285</f>
        <v>0</v>
      </c>
      <c r="AC284" s="86" t="n">
        <f aca="false">+[1]Tabulka!CS285</f>
        <v>99</v>
      </c>
      <c r="AD284" s="87" t="n">
        <f aca="false">+[1]Tabulka!CR285</f>
        <v>0</v>
      </c>
      <c r="AE284" s="88" t="n">
        <f aca="false">+[1]Tabulka!CQ285</f>
        <v>0</v>
      </c>
    </row>
    <row r="285" customFormat="false" ht="15.75" hidden="false" customHeight="false" outlineLevel="0" collapsed="false">
      <c r="A285" s="74" t="s">
        <v>290</v>
      </c>
      <c r="B285" s="75" t="str">
        <f aca="false">[1]Tabulka!C286</f>
        <v>HONĚK</v>
      </c>
      <c r="C285" s="75" t="str">
        <f aca="false">[1]Tabulka!D286</f>
        <v>Václav</v>
      </c>
      <c r="D285" s="76" t="n">
        <f aca="false">[1]Tabulka!E286</f>
        <v>1998</v>
      </c>
      <c r="E285" s="75" t="str">
        <f aca="false">[1]Tabulka!F286</f>
        <v>Děhylov- Sokol TJ</v>
      </c>
      <c r="F285" s="77" t="str">
        <f aca="false">[1]Tabulka!G286</f>
        <v>OP</v>
      </c>
      <c r="G285" s="78" t="n">
        <f aca="false">+[1]Tabulka!Z286</f>
        <v>0</v>
      </c>
      <c r="H285" s="79" t="n">
        <f aca="false">+[1]Tabulka!AA286</f>
        <v>0</v>
      </c>
      <c r="I285" s="78" t="n">
        <f aca="false">+[1]Tabulka!AB286</f>
        <v>0</v>
      </c>
      <c r="J285" s="80" t="n">
        <f aca="false">+[1]Tabulka!AC286</f>
        <v>0</v>
      </c>
      <c r="K285" s="78" t="n">
        <f aca="false">+[1]Tabulka!AD286</f>
        <v>0</v>
      </c>
      <c r="L285" s="80" t="n">
        <f aca="false">+[1]Tabulka!AE286</f>
        <v>0</v>
      </c>
      <c r="M285" s="78" t="n">
        <f aca="false">+[1]Tabulka!AF286</f>
        <v>0</v>
      </c>
      <c r="N285" s="80" t="n">
        <f aca="false">+[1]Tabulka!AG286</f>
        <v>0</v>
      </c>
      <c r="O285" s="78" t="n">
        <f aca="false">+[1]Tabulka!AH286</f>
        <v>0</v>
      </c>
      <c r="P285" s="80" t="n">
        <f aca="false">+[1]Tabulka!AI286</f>
        <v>0</v>
      </c>
      <c r="Q285" s="78" t="n">
        <f aca="false">+[1]Tabulka!AJ286</f>
        <v>0</v>
      </c>
      <c r="R285" s="80" t="n">
        <f aca="false">+[1]Tabulka!AK286</f>
        <v>0</v>
      </c>
      <c r="S285" s="78" t="n">
        <f aca="false">+[1]Tabulka!AL286</f>
        <v>0</v>
      </c>
      <c r="T285" s="80" t="n">
        <f aca="false">+[1]Tabulka!AM286</f>
        <v>0</v>
      </c>
      <c r="U285" s="78" t="n">
        <f aca="false">+[1]Tabulka!AN286</f>
        <v>0</v>
      </c>
      <c r="V285" s="80" t="n">
        <f aca="false">+[1]Tabulka!AO286</f>
        <v>0</v>
      </c>
      <c r="W285" s="81" t="n">
        <f aca="false">+[1]Tabulka!AP286</f>
        <v>0</v>
      </c>
      <c r="X285" s="82" t="n">
        <f aca="false">+[1]Tabulka!AQ286</f>
        <v>0</v>
      </c>
      <c r="Y285" s="83" t="n">
        <f aca="false">+[1]Tabulka!AR286</f>
        <v>0</v>
      </c>
      <c r="Z285" s="84" t="n">
        <f aca="false">+[1]Tabulka!AS286</f>
        <v>0</v>
      </c>
      <c r="AA285" s="82" t="n">
        <f aca="false">+[1]Tabulka!AT286</f>
        <v>0</v>
      </c>
      <c r="AB285" s="85" t="n">
        <f aca="false">+[1]Tabulka!CV286</f>
        <v>0</v>
      </c>
      <c r="AC285" s="86" t="n">
        <f aca="false">+[1]Tabulka!CS286</f>
        <v>99</v>
      </c>
      <c r="AD285" s="87" t="n">
        <f aca="false">+[1]Tabulka!CR286</f>
        <v>0</v>
      </c>
      <c r="AE285" s="88" t="n">
        <f aca="false">+[1]Tabulka!CQ286</f>
        <v>0</v>
      </c>
    </row>
    <row r="286" customFormat="false" ht="15.75" hidden="false" customHeight="false" outlineLevel="0" collapsed="false">
      <c r="A286" s="74" t="s">
        <v>291</v>
      </c>
      <c r="B286" s="75" t="str">
        <f aca="false">[1]Tabulka!C287</f>
        <v>HORŇÁK</v>
      </c>
      <c r="C286" s="75" t="str">
        <f aca="false">[1]Tabulka!D287</f>
        <v>Marek</v>
      </c>
      <c r="D286" s="76" t="n">
        <f aca="false">[1]Tabulka!E287</f>
        <v>1992</v>
      </c>
      <c r="E286" s="75" t="str">
        <f aca="false">[1]Tabulka!F287</f>
        <v>Ostrava - Zábřeh- Domik</v>
      </c>
      <c r="F286" s="77" t="str">
        <f aca="false">[1]Tabulka!G287</f>
        <v>OV</v>
      </c>
      <c r="G286" s="78" t="n">
        <f aca="false">+[1]Tabulka!Z287</f>
        <v>0</v>
      </c>
      <c r="H286" s="79" t="n">
        <f aca="false">+[1]Tabulka!AA287</f>
        <v>0</v>
      </c>
      <c r="I286" s="78" t="n">
        <f aca="false">+[1]Tabulka!AB287</f>
        <v>0</v>
      </c>
      <c r="J286" s="80" t="n">
        <f aca="false">+[1]Tabulka!AC287</f>
        <v>0</v>
      </c>
      <c r="K286" s="78" t="n">
        <f aca="false">+[1]Tabulka!AD287</f>
        <v>0</v>
      </c>
      <c r="L286" s="80" t="n">
        <f aca="false">+[1]Tabulka!AE287</f>
        <v>0</v>
      </c>
      <c r="M286" s="78" t="n">
        <f aca="false">+[1]Tabulka!AF287</f>
        <v>0</v>
      </c>
      <c r="N286" s="80" t="n">
        <f aca="false">+[1]Tabulka!AG287</f>
        <v>0</v>
      </c>
      <c r="O286" s="78" t="n">
        <f aca="false">+[1]Tabulka!AH287</f>
        <v>0</v>
      </c>
      <c r="P286" s="80" t="n">
        <f aca="false">+[1]Tabulka!AI287</f>
        <v>0</v>
      </c>
      <c r="Q286" s="78" t="n">
        <f aca="false">+[1]Tabulka!AJ287</f>
        <v>0</v>
      </c>
      <c r="R286" s="80" t="n">
        <f aca="false">+[1]Tabulka!AK287</f>
        <v>0</v>
      </c>
      <c r="S286" s="78" t="n">
        <f aca="false">+[1]Tabulka!AL287</f>
        <v>0</v>
      </c>
      <c r="T286" s="80" t="n">
        <f aca="false">+[1]Tabulka!AM287</f>
        <v>0</v>
      </c>
      <c r="U286" s="78" t="n">
        <f aca="false">+[1]Tabulka!AN287</f>
        <v>0</v>
      </c>
      <c r="V286" s="80" t="n">
        <f aca="false">+[1]Tabulka!AO287</f>
        <v>0</v>
      </c>
      <c r="W286" s="81" t="n">
        <f aca="false">+[1]Tabulka!AP287</f>
        <v>0</v>
      </c>
      <c r="X286" s="82" t="n">
        <f aca="false">+[1]Tabulka!AQ287</f>
        <v>0</v>
      </c>
      <c r="Y286" s="83" t="n">
        <f aca="false">+[1]Tabulka!AR287</f>
        <v>0</v>
      </c>
      <c r="Z286" s="84" t="n">
        <f aca="false">+[1]Tabulka!AS287</f>
        <v>0</v>
      </c>
      <c r="AA286" s="82" t="n">
        <f aca="false">+[1]Tabulka!AT287</f>
        <v>0</v>
      </c>
      <c r="AB286" s="85" t="n">
        <f aca="false">+[1]Tabulka!CV287</f>
        <v>0</v>
      </c>
      <c r="AC286" s="86" t="n">
        <f aca="false">+[1]Tabulka!CS287</f>
        <v>99</v>
      </c>
      <c r="AD286" s="87" t="n">
        <f aca="false">+[1]Tabulka!CR287</f>
        <v>0</v>
      </c>
      <c r="AE286" s="88" t="n">
        <f aca="false">+[1]Tabulka!CQ287</f>
        <v>0</v>
      </c>
    </row>
    <row r="287" customFormat="false" ht="15.75" hidden="false" customHeight="false" outlineLevel="0" collapsed="false">
      <c r="A287" s="74" t="s">
        <v>292</v>
      </c>
      <c r="B287" s="75" t="str">
        <f aca="false">[1]Tabulka!C288</f>
        <v>HRABALOVÁ</v>
      </c>
      <c r="C287" s="75" t="str">
        <f aca="false">[1]Tabulka!D288</f>
        <v>Lucie</v>
      </c>
      <c r="D287" s="76" t="n">
        <f aca="false">[1]Tabulka!E288</f>
        <v>2001</v>
      </c>
      <c r="E287" s="75" t="str">
        <f aca="false">[1]Tabulka!F288</f>
        <v>Bohumín- TJ</v>
      </c>
      <c r="F287" s="77" t="str">
        <f aca="false">[1]Tabulka!G288</f>
        <v>KA</v>
      </c>
      <c r="G287" s="78" t="n">
        <f aca="false">+[1]Tabulka!Z288</f>
        <v>0</v>
      </c>
      <c r="H287" s="79" t="n">
        <f aca="false">+[1]Tabulka!AA288</f>
        <v>0</v>
      </c>
      <c r="I287" s="78" t="n">
        <f aca="false">+[1]Tabulka!AB288</f>
        <v>0</v>
      </c>
      <c r="J287" s="80" t="n">
        <f aca="false">+[1]Tabulka!AC288</f>
        <v>0</v>
      </c>
      <c r="K287" s="78" t="n">
        <f aca="false">+[1]Tabulka!AD288</f>
        <v>0</v>
      </c>
      <c r="L287" s="80" t="n">
        <f aca="false">+[1]Tabulka!AE288</f>
        <v>0</v>
      </c>
      <c r="M287" s="78" t="n">
        <f aca="false">+[1]Tabulka!AF288</f>
        <v>0</v>
      </c>
      <c r="N287" s="80" t="n">
        <f aca="false">+[1]Tabulka!AG288</f>
        <v>0</v>
      </c>
      <c r="O287" s="78" t="n">
        <f aca="false">+[1]Tabulka!AH288</f>
        <v>0</v>
      </c>
      <c r="P287" s="80" t="n">
        <f aca="false">+[1]Tabulka!AI288</f>
        <v>0</v>
      </c>
      <c r="Q287" s="78" t="n">
        <f aca="false">+[1]Tabulka!AJ288</f>
        <v>0</v>
      </c>
      <c r="R287" s="80" t="n">
        <f aca="false">+[1]Tabulka!AK288</f>
        <v>0</v>
      </c>
      <c r="S287" s="78" t="n">
        <f aca="false">+[1]Tabulka!AL288</f>
        <v>0</v>
      </c>
      <c r="T287" s="80" t="n">
        <f aca="false">+[1]Tabulka!AM288</f>
        <v>0</v>
      </c>
      <c r="U287" s="78" t="n">
        <f aca="false">+[1]Tabulka!AN288</f>
        <v>0</v>
      </c>
      <c r="V287" s="80" t="n">
        <f aca="false">+[1]Tabulka!AO288</f>
        <v>0</v>
      </c>
      <c r="W287" s="81" t="n">
        <f aca="false">+[1]Tabulka!AP288</f>
        <v>0</v>
      </c>
      <c r="X287" s="82" t="n">
        <f aca="false">+[1]Tabulka!AQ288</f>
        <v>0</v>
      </c>
      <c r="Y287" s="83" t="n">
        <f aca="false">+[1]Tabulka!AR288</f>
        <v>0</v>
      </c>
      <c r="Z287" s="84" t="n">
        <f aca="false">+[1]Tabulka!AS288</f>
        <v>0</v>
      </c>
      <c r="AA287" s="82" t="n">
        <f aca="false">+[1]Tabulka!AT288</f>
        <v>0</v>
      </c>
      <c r="AB287" s="85" t="n">
        <f aca="false">+[1]Tabulka!CV288</f>
        <v>0</v>
      </c>
      <c r="AC287" s="86" t="n">
        <f aca="false">+[1]Tabulka!CS288</f>
        <v>99</v>
      </c>
      <c r="AD287" s="87" t="n">
        <f aca="false">+[1]Tabulka!CR288</f>
        <v>0</v>
      </c>
      <c r="AE287" s="88" t="n">
        <f aca="false">+[1]Tabulka!CQ288</f>
        <v>0</v>
      </c>
    </row>
    <row r="288" customFormat="false" ht="15.75" hidden="false" customHeight="false" outlineLevel="0" collapsed="false">
      <c r="A288" s="74" t="s">
        <v>293</v>
      </c>
      <c r="B288" s="75" t="str">
        <f aca="false">[1]Tabulka!C289</f>
        <v>HRABCOVÁ</v>
      </c>
      <c r="C288" s="75" t="str">
        <f aca="false">[1]Tabulka!D289</f>
        <v>Bára</v>
      </c>
      <c r="D288" s="76" t="n">
        <f aca="false">[1]Tabulka!E289</f>
        <v>1999</v>
      </c>
      <c r="E288" s="75" t="str">
        <f aca="false">[1]Tabulka!F289</f>
        <v>Kateřinky- Sokol TJ</v>
      </c>
      <c r="F288" s="77" t="str">
        <f aca="false">[1]Tabulka!G289</f>
        <v>OP</v>
      </c>
      <c r="G288" s="78" t="n">
        <f aca="false">+[1]Tabulka!Z289</f>
        <v>0</v>
      </c>
      <c r="H288" s="79" t="n">
        <f aca="false">+[1]Tabulka!AA289</f>
        <v>0</v>
      </c>
      <c r="I288" s="78" t="n">
        <f aca="false">+[1]Tabulka!AB289</f>
        <v>0</v>
      </c>
      <c r="J288" s="80" t="n">
        <f aca="false">+[1]Tabulka!AC289</f>
        <v>0</v>
      </c>
      <c r="K288" s="78" t="n">
        <f aca="false">+[1]Tabulka!AD289</f>
        <v>0</v>
      </c>
      <c r="L288" s="80" t="n">
        <f aca="false">+[1]Tabulka!AE289</f>
        <v>0</v>
      </c>
      <c r="M288" s="78" t="n">
        <f aca="false">+[1]Tabulka!AF289</f>
        <v>0</v>
      </c>
      <c r="N288" s="80" t="n">
        <f aca="false">+[1]Tabulka!AG289</f>
        <v>0</v>
      </c>
      <c r="O288" s="78" t="n">
        <f aca="false">+[1]Tabulka!AH289</f>
        <v>0</v>
      </c>
      <c r="P288" s="80" t="n">
        <f aca="false">+[1]Tabulka!AI289</f>
        <v>0</v>
      </c>
      <c r="Q288" s="78" t="n">
        <f aca="false">+[1]Tabulka!AJ289</f>
        <v>0</v>
      </c>
      <c r="R288" s="80" t="n">
        <f aca="false">+[1]Tabulka!AK289</f>
        <v>0</v>
      </c>
      <c r="S288" s="78" t="n">
        <f aca="false">+[1]Tabulka!AL289</f>
        <v>0</v>
      </c>
      <c r="T288" s="80" t="n">
        <f aca="false">+[1]Tabulka!AM289</f>
        <v>0</v>
      </c>
      <c r="U288" s="78" t="n">
        <f aca="false">+[1]Tabulka!AN289</f>
        <v>0</v>
      </c>
      <c r="V288" s="80" t="n">
        <f aca="false">+[1]Tabulka!AO289</f>
        <v>0</v>
      </c>
      <c r="W288" s="81" t="n">
        <f aca="false">+[1]Tabulka!AP289</f>
        <v>0</v>
      </c>
      <c r="X288" s="82" t="n">
        <f aca="false">+[1]Tabulka!AQ289</f>
        <v>0</v>
      </c>
      <c r="Y288" s="83" t="n">
        <f aca="false">+[1]Tabulka!AR289</f>
        <v>0</v>
      </c>
      <c r="Z288" s="84" t="n">
        <f aca="false">+[1]Tabulka!AS289</f>
        <v>0</v>
      </c>
      <c r="AA288" s="82" t="n">
        <f aca="false">+[1]Tabulka!AT289</f>
        <v>0</v>
      </c>
      <c r="AB288" s="85" t="n">
        <f aca="false">+[1]Tabulka!CV289</f>
        <v>0</v>
      </c>
      <c r="AC288" s="86" t="n">
        <f aca="false">+[1]Tabulka!CS289</f>
        <v>99</v>
      </c>
      <c r="AD288" s="87" t="n">
        <f aca="false">+[1]Tabulka!CR289</f>
        <v>0</v>
      </c>
      <c r="AE288" s="88" t="n">
        <f aca="false">+[1]Tabulka!CQ289</f>
        <v>0</v>
      </c>
    </row>
    <row r="289" customFormat="false" ht="15.75" hidden="false" customHeight="false" outlineLevel="0" collapsed="false">
      <c r="A289" s="74" t="s">
        <v>294</v>
      </c>
      <c r="B289" s="75" t="str">
        <f aca="false">[1]Tabulka!C290</f>
        <v>HRDLIČKA</v>
      </c>
      <c r="C289" s="75" t="str">
        <f aca="false">[1]Tabulka!D290</f>
        <v>Filip</v>
      </c>
      <c r="D289" s="76" t="n">
        <f aca="false">[1]Tabulka!E290</f>
        <v>1994</v>
      </c>
      <c r="E289" s="75" t="str">
        <f aca="false">[1]Tabulka!F290</f>
        <v>Havířov- Baník SKST</v>
      </c>
      <c r="F289" s="77" t="str">
        <f aca="false">[1]Tabulka!G290</f>
        <v>KA</v>
      </c>
      <c r="G289" s="78" t="n">
        <f aca="false">+[1]Tabulka!Z290</f>
        <v>0</v>
      </c>
      <c r="H289" s="79" t="n">
        <f aca="false">+[1]Tabulka!AA290</f>
        <v>0</v>
      </c>
      <c r="I289" s="78" t="n">
        <f aca="false">+[1]Tabulka!AB290</f>
        <v>0</v>
      </c>
      <c r="J289" s="80" t="n">
        <f aca="false">+[1]Tabulka!AC290</f>
        <v>0</v>
      </c>
      <c r="K289" s="78" t="n">
        <f aca="false">+[1]Tabulka!AD290</f>
        <v>0</v>
      </c>
      <c r="L289" s="80" t="n">
        <f aca="false">+[1]Tabulka!AE290</f>
        <v>0</v>
      </c>
      <c r="M289" s="78" t="n">
        <f aca="false">+[1]Tabulka!AF290</f>
        <v>0</v>
      </c>
      <c r="N289" s="80" t="n">
        <f aca="false">+[1]Tabulka!AG290</f>
        <v>0</v>
      </c>
      <c r="O289" s="78" t="n">
        <f aca="false">+[1]Tabulka!AH290</f>
        <v>0</v>
      </c>
      <c r="P289" s="80" t="n">
        <f aca="false">+[1]Tabulka!AI290</f>
        <v>0</v>
      </c>
      <c r="Q289" s="78" t="n">
        <f aca="false">+[1]Tabulka!AJ290</f>
        <v>0</v>
      </c>
      <c r="R289" s="80" t="n">
        <f aca="false">+[1]Tabulka!AK290</f>
        <v>0</v>
      </c>
      <c r="S289" s="78" t="n">
        <f aca="false">+[1]Tabulka!AL290</f>
        <v>0</v>
      </c>
      <c r="T289" s="80" t="n">
        <f aca="false">+[1]Tabulka!AM290</f>
        <v>0</v>
      </c>
      <c r="U289" s="78" t="n">
        <f aca="false">+[1]Tabulka!AN290</f>
        <v>0</v>
      </c>
      <c r="V289" s="80" t="n">
        <f aca="false">+[1]Tabulka!AO290</f>
        <v>0</v>
      </c>
      <c r="W289" s="81" t="n">
        <f aca="false">+[1]Tabulka!AP290</f>
        <v>0</v>
      </c>
      <c r="X289" s="82" t="n">
        <f aca="false">+[1]Tabulka!AQ290</f>
        <v>0</v>
      </c>
      <c r="Y289" s="83" t="n">
        <f aca="false">+[1]Tabulka!AR290</f>
        <v>0</v>
      </c>
      <c r="Z289" s="84" t="n">
        <f aca="false">+[1]Tabulka!AS290</f>
        <v>0</v>
      </c>
      <c r="AA289" s="82" t="n">
        <f aca="false">+[1]Tabulka!AT290</f>
        <v>0</v>
      </c>
      <c r="AB289" s="85" t="n">
        <f aca="false">+[1]Tabulka!CV290</f>
        <v>0</v>
      </c>
      <c r="AC289" s="86" t="n">
        <f aca="false">+[1]Tabulka!CS290</f>
        <v>99</v>
      </c>
      <c r="AD289" s="87" t="n">
        <f aca="false">+[1]Tabulka!CR290</f>
        <v>0</v>
      </c>
      <c r="AE289" s="88" t="n">
        <f aca="false">+[1]Tabulka!CQ290</f>
        <v>0</v>
      </c>
    </row>
    <row r="290" customFormat="false" ht="15.75" hidden="false" customHeight="false" outlineLevel="0" collapsed="false">
      <c r="A290" s="74" t="s">
        <v>295</v>
      </c>
      <c r="B290" s="75" t="str">
        <f aca="false">[1]Tabulka!C291</f>
        <v>HUDÁČEK</v>
      </c>
      <c r="C290" s="75" t="str">
        <f aca="false">[1]Tabulka!D291</f>
        <v>Leo</v>
      </c>
      <c r="D290" s="76" t="n">
        <f aca="false">[1]Tabulka!E291</f>
        <v>1999</v>
      </c>
      <c r="E290" s="75" t="str">
        <f aca="false">[1]Tabulka!F291</f>
        <v>Bohumín- TJ</v>
      </c>
      <c r="F290" s="77" t="str">
        <f aca="false">[1]Tabulka!G291</f>
        <v>KA</v>
      </c>
      <c r="G290" s="78" t="n">
        <f aca="false">+[1]Tabulka!Z291</f>
        <v>0</v>
      </c>
      <c r="H290" s="79" t="n">
        <f aca="false">+[1]Tabulka!AA291</f>
        <v>0</v>
      </c>
      <c r="I290" s="78" t="n">
        <f aca="false">+[1]Tabulka!AB291</f>
        <v>0</v>
      </c>
      <c r="J290" s="80" t="n">
        <f aca="false">+[1]Tabulka!AC291</f>
        <v>0</v>
      </c>
      <c r="K290" s="78" t="n">
        <f aca="false">+[1]Tabulka!AD291</f>
        <v>0</v>
      </c>
      <c r="L290" s="80" t="n">
        <f aca="false">+[1]Tabulka!AE291</f>
        <v>0</v>
      </c>
      <c r="M290" s="78" t="n">
        <f aca="false">+[1]Tabulka!AF291</f>
        <v>0</v>
      </c>
      <c r="N290" s="80" t="n">
        <f aca="false">+[1]Tabulka!AG291</f>
        <v>0</v>
      </c>
      <c r="O290" s="78" t="n">
        <f aca="false">+[1]Tabulka!AH291</f>
        <v>0</v>
      </c>
      <c r="P290" s="80" t="n">
        <f aca="false">+[1]Tabulka!AI291</f>
        <v>0</v>
      </c>
      <c r="Q290" s="78" t="n">
        <f aca="false">+[1]Tabulka!AJ291</f>
        <v>0</v>
      </c>
      <c r="R290" s="80" t="n">
        <f aca="false">+[1]Tabulka!AK291</f>
        <v>0</v>
      </c>
      <c r="S290" s="78" t="n">
        <f aca="false">+[1]Tabulka!AL291</f>
        <v>0</v>
      </c>
      <c r="T290" s="80" t="n">
        <f aca="false">+[1]Tabulka!AM291</f>
        <v>0</v>
      </c>
      <c r="U290" s="78" t="n">
        <f aca="false">+[1]Tabulka!AN291</f>
        <v>0</v>
      </c>
      <c r="V290" s="80" t="n">
        <f aca="false">+[1]Tabulka!AO291</f>
        <v>0</v>
      </c>
      <c r="W290" s="81" t="n">
        <f aca="false">+[1]Tabulka!AP291</f>
        <v>0</v>
      </c>
      <c r="X290" s="82" t="n">
        <f aca="false">+[1]Tabulka!AQ291</f>
        <v>0</v>
      </c>
      <c r="Y290" s="83" t="n">
        <f aca="false">+[1]Tabulka!AR291</f>
        <v>0</v>
      </c>
      <c r="Z290" s="84" t="n">
        <f aca="false">+[1]Tabulka!AS291</f>
        <v>0</v>
      </c>
      <c r="AA290" s="82" t="n">
        <f aca="false">+[1]Tabulka!AT291</f>
        <v>0</v>
      </c>
      <c r="AB290" s="85" t="n">
        <f aca="false">+[1]Tabulka!CV291</f>
        <v>0</v>
      </c>
      <c r="AC290" s="86" t="n">
        <f aca="false">+[1]Tabulka!CS291</f>
        <v>99</v>
      </c>
      <c r="AD290" s="87" t="n">
        <f aca="false">+[1]Tabulka!CR291</f>
        <v>0</v>
      </c>
      <c r="AE290" s="88" t="n">
        <f aca="false">+[1]Tabulka!CQ291</f>
        <v>0</v>
      </c>
    </row>
    <row r="291" customFormat="false" ht="15.75" hidden="false" customHeight="false" outlineLevel="0" collapsed="false">
      <c r="A291" s="74" t="s">
        <v>296</v>
      </c>
      <c r="B291" s="75" t="str">
        <f aca="false">[1]Tabulka!C292</f>
        <v>HUMPOLÍČKOVÁ</v>
      </c>
      <c r="C291" s="75" t="str">
        <f aca="false">[1]Tabulka!D292</f>
        <v>Petra</v>
      </c>
      <c r="D291" s="76" t="n">
        <f aca="false">[1]Tabulka!E292</f>
        <v>1995</v>
      </c>
      <c r="E291" s="75" t="str">
        <f aca="false">[1]Tabulka!F292</f>
        <v>Frýdlant- Ferrum TJ</v>
      </c>
      <c r="F291" s="77" t="str">
        <f aca="false">[1]Tabulka!G292</f>
        <v>FM</v>
      </c>
      <c r="G291" s="78" t="n">
        <f aca="false">+[1]Tabulka!Z292</f>
        <v>0</v>
      </c>
      <c r="H291" s="79" t="n">
        <f aca="false">+[1]Tabulka!AA292</f>
        <v>0</v>
      </c>
      <c r="I291" s="78" t="n">
        <f aca="false">+[1]Tabulka!AB292</f>
        <v>0</v>
      </c>
      <c r="J291" s="80" t="n">
        <f aca="false">+[1]Tabulka!AC292</f>
        <v>0</v>
      </c>
      <c r="K291" s="78" t="n">
        <f aca="false">+[1]Tabulka!AD292</f>
        <v>0</v>
      </c>
      <c r="L291" s="80" t="n">
        <f aca="false">+[1]Tabulka!AE292</f>
        <v>0</v>
      </c>
      <c r="M291" s="78" t="n">
        <f aca="false">+[1]Tabulka!AF292</f>
        <v>0</v>
      </c>
      <c r="N291" s="80" t="n">
        <f aca="false">+[1]Tabulka!AG292</f>
        <v>0</v>
      </c>
      <c r="O291" s="78" t="n">
        <f aca="false">+[1]Tabulka!AH292</f>
        <v>0</v>
      </c>
      <c r="P291" s="80" t="n">
        <f aca="false">+[1]Tabulka!AI292</f>
        <v>0</v>
      </c>
      <c r="Q291" s="78" t="n">
        <f aca="false">+[1]Tabulka!AJ292</f>
        <v>0</v>
      </c>
      <c r="R291" s="80" t="n">
        <f aca="false">+[1]Tabulka!AK292</f>
        <v>0</v>
      </c>
      <c r="S291" s="78" t="n">
        <f aca="false">+[1]Tabulka!AL292</f>
        <v>0</v>
      </c>
      <c r="T291" s="80" t="n">
        <f aca="false">+[1]Tabulka!AM292</f>
        <v>0</v>
      </c>
      <c r="U291" s="78" t="n">
        <f aca="false">+[1]Tabulka!AN292</f>
        <v>0</v>
      </c>
      <c r="V291" s="80" t="n">
        <f aca="false">+[1]Tabulka!AO292</f>
        <v>0</v>
      </c>
      <c r="W291" s="81" t="n">
        <f aca="false">+[1]Tabulka!AP292</f>
        <v>0</v>
      </c>
      <c r="X291" s="82" t="n">
        <f aca="false">+[1]Tabulka!AQ292</f>
        <v>0</v>
      </c>
      <c r="Y291" s="83" t="n">
        <f aca="false">+[1]Tabulka!AR292</f>
        <v>0</v>
      </c>
      <c r="Z291" s="84" t="n">
        <f aca="false">+[1]Tabulka!AS292</f>
        <v>0</v>
      </c>
      <c r="AA291" s="82" t="n">
        <f aca="false">+[1]Tabulka!AT292</f>
        <v>0</v>
      </c>
      <c r="AB291" s="85" t="n">
        <f aca="false">+[1]Tabulka!CV292</f>
        <v>0</v>
      </c>
      <c r="AC291" s="86" t="n">
        <f aca="false">+[1]Tabulka!CS292</f>
        <v>99</v>
      </c>
      <c r="AD291" s="87" t="n">
        <f aca="false">+[1]Tabulka!CR292</f>
        <v>0</v>
      </c>
      <c r="AE291" s="88" t="n">
        <f aca="false">+[1]Tabulka!CQ292</f>
        <v>0</v>
      </c>
    </row>
    <row r="292" customFormat="false" ht="15.75" hidden="false" customHeight="false" outlineLevel="0" collapsed="false">
      <c r="A292" s="74" t="s">
        <v>297</v>
      </c>
      <c r="B292" s="75" t="str">
        <f aca="false">[1]Tabulka!C293</f>
        <v>HURTA</v>
      </c>
      <c r="C292" s="75" t="str">
        <f aca="false">[1]Tabulka!D293</f>
        <v>Jan</v>
      </c>
      <c r="D292" s="76" t="n">
        <f aca="false">[1]Tabulka!E293</f>
        <v>1993</v>
      </c>
      <c r="E292" s="75" t="str">
        <f aca="false">[1]Tabulka!F293</f>
        <v>Karviná- Baník ČSA TJ</v>
      </c>
      <c r="F292" s="77" t="str">
        <f aca="false">[1]Tabulka!G293</f>
        <v>KA</v>
      </c>
      <c r="G292" s="78" t="n">
        <f aca="false">+[1]Tabulka!Z293</f>
        <v>0</v>
      </c>
      <c r="H292" s="79" t="n">
        <f aca="false">+[1]Tabulka!AA293</f>
        <v>0</v>
      </c>
      <c r="I292" s="78" t="n">
        <f aca="false">+[1]Tabulka!AB293</f>
        <v>0</v>
      </c>
      <c r="J292" s="80" t="n">
        <f aca="false">+[1]Tabulka!AC293</f>
        <v>0</v>
      </c>
      <c r="K292" s="78" t="n">
        <f aca="false">+[1]Tabulka!AD293</f>
        <v>0</v>
      </c>
      <c r="L292" s="80" t="n">
        <f aca="false">+[1]Tabulka!AE293</f>
        <v>0</v>
      </c>
      <c r="M292" s="78" t="n">
        <f aca="false">+[1]Tabulka!AF293</f>
        <v>0</v>
      </c>
      <c r="N292" s="80" t="n">
        <f aca="false">+[1]Tabulka!AG293</f>
        <v>0</v>
      </c>
      <c r="O292" s="78" t="n">
        <f aca="false">+[1]Tabulka!AH293</f>
        <v>0</v>
      </c>
      <c r="P292" s="80" t="n">
        <f aca="false">+[1]Tabulka!AI293</f>
        <v>0</v>
      </c>
      <c r="Q292" s="78" t="n">
        <f aca="false">+[1]Tabulka!AJ293</f>
        <v>0</v>
      </c>
      <c r="R292" s="80" t="n">
        <f aca="false">+[1]Tabulka!AK293</f>
        <v>0</v>
      </c>
      <c r="S292" s="78" t="n">
        <f aca="false">+[1]Tabulka!AL293</f>
        <v>0</v>
      </c>
      <c r="T292" s="80" t="n">
        <f aca="false">+[1]Tabulka!AM293</f>
        <v>0</v>
      </c>
      <c r="U292" s="78" t="n">
        <f aca="false">+[1]Tabulka!AN293</f>
        <v>0</v>
      </c>
      <c r="V292" s="80" t="n">
        <f aca="false">+[1]Tabulka!AO293</f>
        <v>0</v>
      </c>
      <c r="W292" s="81" t="n">
        <f aca="false">+[1]Tabulka!AP293</f>
        <v>0</v>
      </c>
      <c r="X292" s="82" t="n">
        <f aca="false">+[1]Tabulka!AQ293</f>
        <v>0</v>
      </c>
      <c r="Y292" s="83" t="n">
        <f aca="false">+[1]Tabulka!AR293</f>
        <v>0</v>
      </c>
      <c r="Z292" s="84" t="n">
        <f aca="false">+[1]Tabulka!AS293</f>
        <v>0</v>
      </c>
      <c r="AA292" s="82" t="n">
        <f aca="false">+[1]Tabulka!AT293</f>
        <v>0</v>
      </c>
      <c r="AB292" s="85" t="n">
        <f aca="false">+[1]Tabulka!CV293</f>
        <v>0</v>
      </c>
      <c r="AC292" s="86" t="n">
        <f aca="false">+[1]Tabulka!CS293</f>
        <v>99</v>
      </c>
      <c r="AD292" s="87" t="n">
        <f aca="false">+[1]Tabulka!CR293</f>
        <v>0</v>
      </c>
      <c r="AE292" s="88" t="n">
        <f aca="false">+[1]Tabulka!CQ293</f>
        <v>0</v>
      </c>
    </row>
    <row r="293" customFormat="false" ht="15.75" hidden="false" customHeight="false" outlineLevel="0" collapsed="false">
      <c r="A293" s="74" t="s">
        <v>298</v>
      </c>
      <c r="B293" s="75" t="str">
        <f aca="false">[1]Tabulka!C294</f>
        <v>CHMELENSKÝ</v>
      </c>
      <c r="C293" s="75" t="str">
        <f aca="false">[1]Tabulka!D294</f>
        <v>Roman</v>
      </c>
      <c r="D293" s="76" t="n">
        <f aca="false">[1]Tabulka!E294</f>
        <v>1996</v>
      </c>
      <c r="E293" s="75" t="str">
        <f aca="false">[1]Tabulka!F294</f>
        <v>Frýdek-Místek- Slezan TJ</v>
      </c>
      <c r="F293" s="77" t="str">
        <f aca="false">[1]Tabulka!G294</f>
        <v>FM</v>
      </c>
      <c r="G293" s="78" t="n">
        <f aca="false">+[1]Tabulka!Z294</f>
        <v>0</v>
      </c>
      <c r="H293" s="79" t="n">
        <f aca="false">+[1]Tabulka!AA294</f>
        <v>0</v>
      </c>
      <c r="I293" s="78" t="n">
        <f aca="false">+[1]Tabulka!AB294</f>
        <v>0</v>
      </c>
      <c r="J293" s="80" t="n">
        <f aca="false">+[1]Tabulka!AC294</f>
        <v>0</v>
      </c>
      <c r="K293" s="78" t="n">
        <f aca="false">+[1]Tabulka!AD294</f>
        <v>0</v>
      </c>
      <c r="L293" s="80" t="n">
        <f aca="false">+[1]Tabulka!AE294</f>
        <v>0</v>
      </c>
      <c r="M293" s="78" t="n">
        <f aca="false">+[1]Tabulka!AF294</f>
        <v>0</v>
      </c>
      <c r="N293" s="80" t="n">
        <f aca="false">+[1]Tabulka!AG294</f>
        <v>0</v>
      </c>
      <c r="O293" s="78" t="n">
        <f aca="false">+[1]Tabulka!AH294</f>
        <v>0</v>
      </c>
      <c r="P293" s="80" t="n">
        <f aca="false">+[1]Tabulka!AI294</f>
        <v>0</v>
      </c>
      <c r="Q293" s="78" t="n">
        <f aca="false">+[1]Tabulka!AJ294</f>
        <v>0</v>
      </c>
      <c r="R293" s="80" t="n">
        <f aca="false">+[1]Tabulka!AK294</f>
        <v>0</v>
      </c>
      <c r="S293" s="78" t="n">
        <f aca="false">+[1]Tabulka!AL294</f>
        <v>0</v>
      </c>
      <c r="T293" s="80" t="n">
        <f aca="false">+[1]Tabulka!AM294</f>
        <v>0</v>
      </c>
      <c r="U293" s="78" t="n">
        <f aca="false">+[1]Tabulka!AN294</f>
        <v>0</v>
      </c>
      <c r="V293" s="80" t="n">
        <f aca="false">+[1]Tabulka!AO294</f>
        <v>0</v>
      </c>
      <c r="W293" s="81" t="n">
        <f aca="false">+[1]Tabulka!AP294</f>
        <v>0</v>
      </c>
      <c r="X293" s="82" t="n">
        <f aca="false">+[1]Tabulka!AQ294</f>
        <v>0</v>
      </c>
      <c r="Y293" s="83" t="n">
        <f aca="false">+[1]Tabulka!AR294</f>
        <v>0</v>
      </c>
      <c r="Z293" s="84" t="n">
        <f aca="false">+[1]Tabulka!AS294</f>
        <v>0</v>
      </c>
      <c r="AA293" s="82" t="n">
        <f aca="false">+[1]Tabulka!AT294</f>
        <v>0</v>
      </c>
      <c r="AB293" s="85" t="n">
        <f aca="false">+[1]Tabulka!CV294</f>
        <v>0</v>
      </c>
      <c r="AC293" s="86" t="n">
        <f aca="false">+[1]Tabulka!CS294</f>
        <v>99</v>
      </c>
      <c r="AD293" s="87" t="n">
        <f aca="false">+[1]Tabulka!CR294</f>
        <v>0</v>
      </c>
      <c r="AE293" s="88" t="n">
        <f aca="false">+[1]Tabulka!CQ294</f>
        <v>0</v>
      </c>
    </row>
    <row r="294" customFormat="false" ht="15.75" hidden="false" customHeight="false" outlineLevel="0" collapsed="false">
      <c r="A294" s="74" t="s">
        <v>299</v>
      </c>
      <c r="B294" s="75" t="str">
        <f aca="false">[1]Tabulka!C295</f>
        <v>CHROMÍK</v>
      </c>
      <c r="C294" s="75" t="str">
        <f aca="false">[1]Tabulka!D295</f>
        <v>Tomáš</v>
      </c>
      <c r="D294" s="76" t="n">
        <f aca="false">[1]Tabulka!E295</f>
        <v>1997</v>
      </c>
      <c r="E294" s="75" t="str">
        <f aca="false">[1]Tabulka!F295</f>
        <v>Frýdlant- Ferrum TJ</v>
      </c>
      <c r="F294" s="77" t="str">
        <f aca="false">[1]Tabulka!G295</f>
        <v>FM</v>
      </c>
      <c r="G294" s="78" t="n">
        <f aca="false">+[1]Tabulka!Z295</f>
        <v>0</v>
      </c>
      <c r="H294" s="79" t="n">
        <f aca="false">+[1]Tabulka!AA295</f>
        <v>0</v>
      </c>
      <c r="I294" s="78" t="n">
        <f aca="false">+[1]Tabulka!AB295</f>
        <v>0</v>
      </c>
      <c r="J294" s="80" t="n">
        <f aca="false">+[1]Tabulka!AC295</f>
        <v>0</v>
      </c>
      <c r="K294" s="78" t="n">
        <f aca="false">+[1]Tabulka!AD295</f>
        <v>0</v>
      </c>
      <c r="L294" s="80" t="n">
        <f aca="false">+[1]Tabulka!AE295</f>
        <v>0</v>
      </c>
      <c r="M294" s="78" t="n">
        <f aca="false">+[1]Tabulka!AF295</f>
        <v>0</v>
      </c>
      <c r="N294" s="80" t="n">
        <f aca="false">+[1]Tabulka!AG295</f>
        <v>0</v>
      </c>
      <c r="O294" s="78" t="n">
        <f aca="false">+[1]Tabulka!AH295</f>
        <v>0</v>
      </c>
      <c r="P294" s="80" t="n">
        <f aca="false">+[1]Tabulka!AI295</f>
        <v>0</v>
      </c>
      <c r="Q294" s="78" t="n">
        <f aca="false">+[1]Tabulka!AJ295</f>
        <v>0</v>
      </c>
      <c r="R294" s="80" t="n">
        <f aca="false">+[1]Tabulka!AK295</f>
        <v>0</v>
      </c>
      <c r="S294" s="78" t="n">
        <f aca="false">+[1]Tabulka!AL295</f>
        <v>0</v>
      </c>
      <c r="T294" s="80" t="n">
        <f aca="false">+[1]Tabulka!AM295</f>
        <v>0</v>
      </c>
      <c r="U294" s="78" t="n">
        <f aca="false">+[1]Tabulka!AN295</f>
        <v>0</v>
      </c>
      <c r="V294" s="80" t="n">
        <f aca="false">+[1]Tabulka!AO295</f>
        <v>0</v>
      </c>
      <c r="W294" s="81" t="n">
        <f aca="false">+[1]Tabulka!AP295</f>
        <v>0</v>
      </c>
      <c r="X294" s="82" t="n">
        <f aca="false">+[1]Tabulka!AQ295</f>
        <v>0</v>
      </c>
      <c r="Y294" s="83" t="n">
        <f aca="false">+[1]Tabulka!AR295</f>
        <v>0</v>
      </c>
      <c r="Z294" s="84" t="n">
        <f aca="false">+[1]Tabulka!AS295</f>
        <v>0</v>
      </c>
      <c r="AA294" s="82" t="n">
        <f aca="false">+[1]Tabulka!AT295</f>
        <v>0</v>
      </c>
      <c r="AB294" s="85" t="n">
        <f aca="false">+[1]Tabulka!CV295</f>
        <v>0</v>
      </c>
      <c r="AC294" s="86" t="n">
        <f aca="false">+[1]Tabulka!CS295</f>
        <v>99</v>
      </c>
      <c r="AD294" s="87" t="n">
        <f aca="false">+[1]Tabulka!CR295</f>
        <v>0</v>
      </c>
      <c r="AE294" s="88" t="n">
        <f aca="false">+[1]Tabulka!CQ295</f>
        <v>0</v>
      </c>
    </row>
    <row r="295" customFormat="false" ht="15.75" hidden="false" customHeight="false" outlineLevel="0" collapsed="false">
      <c r="A295" s="74" t="s">
        <v>300</v>
      </c>
      <c r="B295" s="75" t="str">
        <f aca="false">[1]Tabulka!C296</f>
        <v>IČOVÁ</v>
      </c>
      <c r="C295" s="75" t="str">
        <f aca="false">[1]Tabulka!D296</f>
        <v>Kristýna</v>
      </c>
      <c r="D295" s="76" t="n">
        <f aca="false">[1]Tabulka!E296</f>
        <v>1993</v>
      </c>
      <c r="E295" s="75" t="str">
        <f aca="false">[1]Tabulka!F296</f>
        <v>Frýdlant- SK</v>
      </c>
      <c r="F295" s="77" t="str">
        <f aca="false">[1]Tabulka!G296</f>
        <v>FM</v>
      </c>
      <c r="G295" s="78" t="n">
        <f aca="false">+[1]Tabulka!Z296</f>
        <v>0</v>
      </c>
      <c r="H295" s="79" t="n">
        <f aca="false">+[1]Tabulka!AA296</f>
        <v>0</v>
      </c>
      <c r="I295" s="78" t="n">
        <f aca="false">+[1]Tabulka!AB296</f>
        <v>0</v>
      </c>
      <c r="J295" s="80" t="n">
        <f aca="false">+[1]Tabulka!AC296</f>
        <v>0</v>
      </c>
      <c r="K295" s="78" t="n">
        <f aca="false">+[1]Tabulka!AD296</f>
        <v>0</v>
      </c>
      <c r="L295" s="80" t="n">
        <f aca="false">+[1]Tabulka!AE296</f>
        <v>0</v>
      </c>
      <c r="M295" s="78" t="n">
        <f aca="false">+[1]Tabulka!AF296</f>
        <v>0</v>
      </c>
      <c r="N295" s="80" t="n">
        <f aca="false">+[1]Tabulka!AG296</f>
        <v>0</v>
      </c>
      <c r="O295" s="78" t="n">
        <f aca="false">+[1]Tabulka!AH296</f>
        <v>0</v>
      </c>
      <c r="P295" s="80" t="n">
        <f aca="false">+[1]Tabulka!AI296</f>
        <v>0</v>
      </c>
      <c r="Q295" s="78" t="n">
        <f aca="false">+[1]Tabulka!AJ296</f>
        <v>0</v>
      </c>
      <c r="R295" s="80" t="n">
        <f aca="false">+[1]Tabulka!AK296</f>
        <v>0</v>
      </c>
      <c r="S295" s="78" t="n">
        <f aca="false">+[1]Tabulka!AL296</f>
        <v>0</v>
      </c>
      <c r="T295" s="80" t="n">
        <f aca="false">+[1]Tabulka!AM296</f>
        <v>0</v>
      </c>
      <c r="U295" s="78" t="n">
        <f aca="false">+[1]Tabulka!AN296</f>
        <v>0</v>
      </c>
      <c r="V295" s="80" t="n">
        <f aca="false">+[1]Tabulka!AO296</f>
        <v>0</v>
      </c>
      <c r="W295" s="81" t="n">
        <f aca="false">+[1]Tabulka!AP296</f>
        <v>0</v>
      </c>
      <c r="X295" s="82" t="n">
        <f aca="false">+[1]Tabulka!AQ296</f>
        <v>0</v>
      </c>
      <c r="Y295" s="83" t="n">
        <f aca="false">+[1]Tabulka!AR296</f>
        <v>0</v>
      </c>
      <c r="Z295" s="84" t="n">
        <f aca="false">+[1]Tabulka!AS296</f>
        <v>0</v>
      </c>
      <c r="AA295" s="82" t="n">
        <f aca="false">+[1]Tabulka!AT296</f>
        <v>0</v>
      </c>
      <c r="AB295" s="85" t="n">
        <f aca="false">+[1]Tabulka!CV296</f>
        <v>0</v>
      </c>
      <c r="AC295" s="86" t="n">
        <f aca="false">+[1]Tabulka!CS296</f>
        <v>99</v>
      </c>
      <c r="AD295" s="87" t="n">
        <f aca="false">+[1]Tabulka!CR296</f>
        <v>0</v>
      </c>
      <c r="AE295" s="88" t="n">
        <f aca="false">+[1]Tabulka!CQ296</f>
        <v>0</v>
      </c>
    </row>
    <row r="296" customFormat="false" ht="15.75" hidden="false" customHeight="false" outlineLevel="0" collapsed="false">
      <c r="A296" s="74" t="s">
        <v>301</v>
      </c>
      <c r="B296" s="75" t="str">
        <f aca="false">[1]Tabulka!C297</f>
        <v>ILLÍK</v>
      </c>
      <c r="C296" s="75" t="str">
        <f aca="false">[1]Tabulka!D297</f>
        <v>Radek</v>
      </c>
      <c r="D296" s="76" t="n">
        <f aca="false">[1]Tabulka!E297</f>
        <v>1992</v>
      </c>
      <c r="E296" s="75" t="str">
        <f aca="false">[1]Tabulka!F297</f>
        <v>Mariánské Hory- Ban.Šverma TJ</v>
      </c>
      <c r="F296" s="77" t="str">
        <f aca="false">[1]Tabulka!G297</f>
        <v>OV</v>
      </c>
      <c r="G296" s="78" t="n">
        <f aca="false">+[1]Tabulka!Z297</f>
        <v>0</v>
      </c>
      <c r="H296" s="79" t="n">
        <f aca="false">+[1]Tabulka!AA297</f>
        <v>0</v>
      </c>
      <c r="I296" s="78" t="n">
        <f aca="false">+[1]Tabulka!AB297</f>
        <v>0</v>
      </c>
      <c r="J296" s="80" t="n">
        <f aca="false">+[1]Tabulka!AC297</f>
        <v>0</v>
      </c>
      <c r="K296" s="78" t="n">
        <f aca="false">+[1]Tabulka!AD297</f>
        <v>0</v>
      </c>
      <c r="L296" s="80" t="n">
        <f aca="false">+[1]Tabulka!AE297</f>
        <v>0</v>
      </c>
      <c r="M296" s="78" t="n">
        <f aca="false">+[1]Tabulka!AF297</f>
        <v>0</v>
      </c>
      <c r="N296" s="80" t="n">
        <f aca="false">+[1]Tabulka!AG297</f>
        <v>0</v>
      </c>
      <c r="O296" s="78" t="n">
        <f aca="false">+[1]Tabulka!AH297</f>
        <v>0</v>
      </c>
      <c r="P296" s="80" t="n">
        <f aca="false">+[1]Tabulka!AI297</f>
        <v>0</v>
      </c>
      <c r="Q296" s="78" t="n">
        <f aca="false">+[1]Tabulka!AJ297</f>
        <v>0</v>
      </c>
      <c r="R296" s="80" t="n">
        <f aca="false">+[1]Tabulka!AK297</f>
        <v>0</v>
      </c>
      <c r="S296" s="78" t="n">
        <f aca="false">+[1]Tabulka!AL297</f>
        <v>0</v>
      </c>
      <c r="T296" s="80" t="n">
        <f aca="false">+[1]Tabulka!AM297</f>
        <v>0</v>
      </c>
      <c r="U296" s="78" t="n">
        <f aca="false">+[1]Tabulka!AN297</f>
        <v>0</v>
      </c>
      <c r="V296" s="80" t="n">
        <f aca="false">+[1]Tabulka!AO297</f>
        <v>0</v>
      </c>
      <c r="W296" s="81" t="n">
        <f aca="false">+[1]Tabulka!AP297</f>
        <v>0</v>
      </c>
      <c r="X296" s="82" t="n">
        <f aca="false">+[1]Tabulka!AQ297</f>
        <v>0</v>
      </c>
      <c r="Y296" s="83" t="n">
        <f aca="false">+[1]Tabulka!AR297</f>
        <v>0</v>
      </c>
      <c r="Z296" s="84" t="n">
        <f aca="false">+[1]Tabulka!AS297</f>
        <v>0</v>
      </c>
      <c r="AA296" s="82" t="n">
        <f aca="false">+[1]Tabulka!AT297</f>
        <v>0</v>
      </c>
      <c r="AB296" s="85" t="n">
        <f aca="false">+[1]Tabulka!CV297</f>
        <v>0</v>
      </c>
      <c r="AC296" s="86" t="n">
        <f aca="false">+[1]Tabulka!CS297</f>
        <v>99</v>
      </c>
      <c r="AD296" s="87" t="n">
        <f aca="false">+[1]Tabulka!CR297</f>
        <v>0</v>
      </c>
      <c r="AE296" s="88" t="n">
        <f aca="false">+[1]Tabulka!CQ297</f>
        <v>0</v>
      </c>
    </row>
    <row r="297" customFormat="false" ht="15.75" hidden="false" customHeight="false" outlineLevel="0" collapsed="false">
      <c r="A297" s="74" t="s">
        <v>302</v>
      </c>
      <c r="B297" s="75" t="str">
        <f aca="false">[1]Tabulka!C298</f>
        <v>IVÁNEK</v>
      </c>
      <c r="C297" s="75" t="str">
        <f aca="false">[1]Tabulka!D298</f>
        <v>David</v>
      </c>
      <c r="D297" s="76" t="n">
        <f aca="false">[1]Tabulka!E298</f>
        <v>1992</v>
      </c>
      <c r="E297" s="75" t="str">
        <f aca="false">[1]Tabulka!F298</f>
        <v>Frýdlant- SK</v>
      </c>
      <c r="F297" s="77" t="str">
        <f aca="false">[1]Tabulka!G298</f>
        <v>FM</v>
      </c>
      <c r="G297" s="78" t="n">
        <f aca="false">+[1]Tabulka!Z298</f>
        <v>0</v>
      </c>
      <c r="H297" s="79" t="n">
        <f aca="false">+[1]Tabulka!AA298</f>
        <v>0</v>
      </c>
      <c r="I297" s="78" t="n">
        <f aca="false">+[1]Tabulka!AB298</f>
        <v>0</v>
      </c>
      <c r="J297" s="80" t="n">
        <f aca="false">+[1]Tabulka!AC298</f>
        <v>0</v>
      </c>
      <c r="K297" s="78" t="n">
        <f aca="false">+[1]Tabulka!AD298</f>
        <v>0</v>
      </c>
      <c r="L297" s="80" t="n">
        <f aca="false">+[1]Tabulka!AE298</f>
        <v>0</v>
      </c>
      <c r="M297" s="78" t="n">
        <f aca="false">+[1]Tabulka!AF298</f>
        <v>0</v>
      </c>
      <c r="N297" s="80" t="n">
        <f aca="false">+[1]Tabulka!AG298</f>
        <v>0</v>
      </c>
      <c r="O297" s="78" t="n">
        <f aca="false">+[1]Tabulka!AH298</f>
        <v>0</v>
      </c>
      <c r="P297" s="80" t="n">
        <f aca="false">+[1]Tabulka!AI298</f>
        <v>0</v>
      </c>
      <c r="Q297" s="78" t="n">
        <f aca="false">+[1]Tabulka!AJ298</f>
        <v>0</v>
      </c>
      <c r="R297" s="80" t="n">
        <f aca="false">+[1]Tabulka!AK298</f>
        <v>0</v>
      </c>
      <c r="S297" s="78" t="n">
        <f aca="false">+[1]Tabulka!AL298</f>
        <v>0</v>
      </c>
      <c r="T297" s="80" t="n">
        <f aca="false">+[1]Tabulka!AM298</f>
        <v>0</v>
      </c>
      <c r="U297" s="78" t="n">
        <f aca="false">+[1]Tabulka!AN298</f>
        <v>0</v>
      </c>
      <c r="V297" s="80" t="n">
        <f aca="false">+[1]Tabulka!AO298</f>
        <v>0</v>
      </c>
      <c r="W297" s="81" t="n">
        <f aca="false">+[1]Tabulka!AP298</f>
        <v>0</v>
      </c>
      <c r="X297" s="82" t="n">
        <f aca="false">+[1]Tabulka!AQ298</f>
        <v>0</v>
      </c>
      <c r="Y297" s="83" t="n">
        <f aca="false">+[1]Tabulka!AR298</f>
        <v>0</v>
      </c>
      <c r="Z297" s="84" t="n">
        <f aca="false">+[1]Tabulka!AS298</f>
        <v>0</v>
      </c>
      <c r="AA297" s="82" t="n">
        <f aca="false">+[1]Tabulka!AT298</f>
        <v>0</v>
      </c>
      <c r="AB297" s="85" t="n">
        <f aca="false">+[1]Tabulka!CV298</f>
        <v>0</v>
      </c>
      <c r="AC297" s="86" t="n">
        <f aca="false">+[1]Tabulka!CS298</f>
        <v>99</v>
      </c>
      <c r="AD297" s="87" t="n">
        <f aca="false">+[1]Tabulka!CR298</f>
        <v>0</v>
      </c>
      <c r="AE297" s="88" t="n">
        <f aca="false">+[1]Tabulka!CQ298</f>
        <v>0</v>
      </c>
    </row>
    <row r="298" customFormat="false" ht="15.75" hidden="false" customHeight="false" outlineLevel="0" collapsed="false">
      <c r="A298" s="74" t="s">
        <v>303</v>
      </c>
      <c r="B298" s="75" t="str">
        <f aca="false">[1]Tabulka!C299</f>
        <v>IVANOVIČOVÁ</v>
      </c>
      <c r="C298" s="75" t="str">
        <f aca="false">[1]Tabulka!D299</f>
        <v>Alexandra</v>
      </c>
      <c r="D298" s="76" t="n">
        <f aca="false">[1]Tabulka!E299</f>
        <v>1994</v>
      </c>
      <c r="E298" s="75" t="str">
        <f aca="false">[1]Tabulka!F299</f>
        <v>Bohumín- TJ</v>
      </c>
      <c r="F298" s="77" t="str">
        <f aca="false">[1]Tabulka!G299</f>
        <v>KA</v>
      </c>
      <c r="G298" s="78" t="n">
        <f aca="false">+[1]Tabulka!Z299</f>
        <v>0</v>
      </c>
      <c r="H298" s="79" t="n">
        <f aca="false">+[1]Tabulka!AA299</f>
        <v>0</v>
      </c>
      <c r="I298" s="78" t="n">
        <f aca="false">+[1]Tabulka!AB299</f>
        <v>0</v>
      </c>
      <c r="J298" s="80" t="n">
        <f aca="false">+[1]Tabulka!AC299</f>
        <v>0</v>
      </c>
      <c r="K298" s="78" t="n">
        <f aca="false">+[1]Tabulka!AD299</f>
        <v>0</v>
      </c>
      <c r="L298" s="80" t="n">
        <f aca="false">+[1]Tabulka!AE299</f>
        <v>0</v>
      </c>
      <c r="M298" s="78" t="n">
        <f aca="false">+[1]Tabulka!AF299</f>
        <v>0</v>
      </c>
      <c r="N298" s="80" t="n">
        <f aca="false">+[1]Tabulka!AG299</f>
        <v>0</v>
      </c>
      <c r="O298" s="78" t="n">
        <f aca="false">+[1]Tabulka!AH299</f>
        <v>0</v>
      </c>
      <c r="P298" s="80" t="n">
        <f aca="false">+[1]Tabulka!AI299</f>
        <v>0</v>
      </c>
      <c r="Q298" s="78" t="n">
        <f aca="false">+[1]Tabulka!AJ299</f>
        <v>0</v>
      </c>
      <c r="R298" s="80" t="n">
        <f aca="false">+[1]Tabulka!AK299</f>
        <v>0</v>
      </c>
      <c r="S298" s="78" t="n">
        <f aca="false">+[1]Tabulka!AL299</f>
        <v>0</v>
      </c>
      <c r="T298" s="80" t="n">
        <f aca="false">+[1]Tabulka!AM299</f>
        <v>0</v>
      </c>
      <c r="U298" s="78" t="n">
        <f aca="false">+[1]Tabulka!AN299</f>
        <v>0</v>
      </c>
      <c r="V298" s="80" t="n">
        <f aca="false">+[1]Tabulka!AO299</f>
        <v>0</v>
      </c>
      <c r="W298" s="81" t="n">
        <f aca="false">+[1]Tabulka!AP299</f>
        <v>0</v>
      </c>
      <c r="X298" s="82" t="n">
        <f aca="false">+[1]Tabulka!AQ299</f>
        <v>0</v>
      </c>
      <c r="Y298" s="83" t="n">
        <f aca="false">+[1]Tabulka!AR299</f>
        <v>0</v>
      </c>
      <c r="Z298" s="84" t="n">
        <f aca="false">+[1]Tabulka!AS299</f>
        <v>0</v>
      </c>
      <c r="AA298" s="82" t="n">
        <f aca="false">+[1]Tabulka!AT299</f>
        <v>0</v>
      </c>
      <c r="AB298" s="85" t="n">
        <f aca="false">+[1]Tabulka!CV299</f>
        <v>0</v>
      </c>
      <c r="AC298" s="86" t="n">
        <f aca="false">+[1]Tabulka!CS299</f>
        <v>99</v>
      </c>
      <c r="AD298" s="87" t="n">
        <f aca="false">+[1]Tabulka!CR299</f>
        <v>0</v>
      </c>
      <c r="AE298" s="88" t="n">
        <f aca="false">+[1]Tabulka!CQ299</f>
        <v>0</v>
      </c>
    </row>
    <row r="299" customFormat="false" ht="15.75" hidden="false" customHeight="false" outlineLevel="0" collapsed="false">
      <c r="A299" s="74" t="s">
        <v>304</v>
      </c>
      <c r="B299" s="75" t="str">
        <f aca="false">[1]Tabulka!C300</f>
        <v>JANČA</v>
      </c>
      <c r="C299" s="75" t="str">
        <f aca="false">[1]Tabulka!D300</f>
        <v>Jan</v>
      </c>
      <c r="D299" s="76" t="n">
        <f aca="false">[1]Tabulka!E300</f>
        <v>1992</v>
      </c>
      <c r="E299" s="75" t="str">
        <f aca="false">[1]Tabulka!F300</f>
        <v>Odry- TJ</v>
      </c>
      <c r="F299" s="77" t="str">
        <f aca="false">[1]Tabulka!G300</f>
        <v>NJ</v>
      </c>
      <c r="G299" s="78" t="n">
        <f aca="false">+[1]Tabulka!Z300</f>
        <v>0</v>
      </c>
      <c r="H299" s="79" t="n">
        <f aca="false">+[1]Tabulka!AA300</f>
        <v>0</v>
      </c>
      <c r="I299" s="78" t="n">
        <f aca="false">+[1]Tabulka!AB300</f>
        <v>0</v>
      </c>
      <c r="J299" s="80" t="n">
        <f aca="false">+[1]Tabulka!AC300</f>
        <v>0</v>
      </c>
      <c r="K299" s="78" t="n">
        <f aca="false">+[1]Tabulka!AD300</f>
        <v>0</v>
      </c>
      <c r="L299" s="80" t="n">
        <f aca="false">+[1]Tabulka!AE300</f>
        <v>0</v>
      </c>
      <c r="M299" s="78" t="n">
        <f aca="false">+[1]Tabulka!AF300</f>
        <v>0</v>
      </c>
      <c r="N299" s="80" t="n">
        <f aca="false">+[1]Tabulka!AG300</f>
        <v>0</v>
      </c>
      <c r="O299" s="78" t="n">
        <f aca="false">+[1]Tabulka!AH300</f>
        <v>0</v>
      </c>
      <c r="P299" s="80" t="n">
        <f aca="false">+[1]Tabulka!AI300</f>
        <v>0</v>
      </c>
      <c r="Q299" s="78" t="n">
        <f aca="false">+[1]Tabulka!AJ300</f>
        <v>0</v>
      </c>
      <c r="R299" s="80" t="n">
        <f aca="false">+[1]Tabulka!AK300</f>
        <v>0</v>
      </c>
      <c r="S299" s="78" t="n">
        <f aca="false">+[1]Tabulka!AL300</f>
        <v>0</v>
      </c>
      <c r="T299" s="80" t="n">
        <f aca="false">+[1]Tabulka!AM300</f>
        <v>0</v>
      </c>
      <c r="U299" s="78" t="n">
        <f aca="false">+[1]Tabulka!AN300</f>
        <v>0</v>
      </c>
      <c r="V299" s="80" t="n">
        <f aca="false">+[1]Tabulka!AO300</f>
        <v>0</v>
      </c>
      <c r="W299" s="81" t="n">
        <f aca="false">+[1]Tabulka!AP300</f>
        <v>0</v>
      </c>
      <c r="X299" s="82" t="n">
        <f aca="false">+[1]Tabulka!AQ300</f>
        <v>0</v>
      </c>
      <c r="Y299" s="83" t="n">
        <f aca="false">+[1]Tabulka!AR300</f>
        <v>0</v>
      </c>
      <c r="Z299" s="84" t="n">
        <f aca="false">+[1]Tabulka!AS300</f>
        <v>0</v>
      </c>
      <c r="AA299" s="82" t="n">
        <f aca="false">+[1]Tabulka!AT300</f>
        <v>0</v>
      </c>
      <c r="AB299" s="85" t="n">
        <f aca="false">+[1]Tabulka!CV300</f>
        <v>0</v>
      </c>
      <c r="AC299" s="86" t="n">
        <f aca="false">+[1]Tabulka!CS300</f>
        <v>99</v>
      </c>
      <c r="AD299" s="87" t="n">
        <f aca="false">+[1]Tabulka!CR300</f>
        <v>0</v>
      </c>
      <c r="AE299" s="88" t="n">
        <f aca="false">+[1]Tabulka!CQ300</f>
        <v>0</v>
      </c>
    </row>
    <row r="300" customFormat="false" ht="15.75" hidden="false" customHeight="false" outlineLevel="0" collapsed="false">
      <c r="A300" s="74" t="s">
        <v>305</v>
      </c>
      <c r="B300" s="75" t="str">
        <f aca="false">[1]Tabulka!C301</f>
        <v>JANKŮ</v>
      </c>
      <c r="C300" s="75" t="str">
        <f aca="false">[1]Tabulka!D301</f>
        <v>Pavel</v>
      </c>
      <c r="D300" s="76" t="n">
        <f aca="false">[1]Tabulka!E301</f>
        <v>1994</v>
      </c>
      <c r="E300" s="75" t="str">
        <f aca="false">[1]Tabulka!F301</f>
        <v>Ostrava- Mittal TJ</v>
      </c>
      <c r="F300" s="77" t="str">
        <f aca="false">[1]Tabulka!G301</f>
        <v>OV</v>
      </c>
      <c r="G300" s="78" t="n">
        <f aca="false">+[1]Tabulka!Z301</f>
        <v>0</v>
      </c>
      <c r="H300" s="79" t="n">
        <f aca="false">+[1]Tabulka!AA301</f>
        <v>0</v>
      </c>
      <c r="I300" s="78" t="n">
        <f aca="false">+[1]Tabulka!AB301</f>
        <v>0</v>
      </c>
      <c r="J300" s="80" t="n">
        <f aca="false">+[1]Tabulka!AC301</f>
        <v>0</v>
      </c>
      <c r="K300" s="78" t="n">
        <f aca="false">+[1]Tabulka!AD301</f>
        <v>0</v>
      </c>
      <c r="L300" s="80" t="n">
        <f aca="false">+[1]Tabulka!AE301</f>
        <v>0</v>
      </c>
      <c r="M300" s="78" t="n">
        <f aca="false">+[1]Tabulka!AF301</f>
        <v>0</v>
      </c>
      <c r="N300" s="80" t="n">
        <f aca="false">+[1]Tabulka!AG301</f>
        <v>0</v>
      </c>
      <c r="O300" s="78" t="n">
        <f aca="false">+[1]Tabulka!AH301</f>
        <v>0</v>
      </c>
      <c r="P300" s="80" t="n">
        <f aca="false">+[1]Tabulka!AI301</f>
        <v>0</v>
      </c>
      <c r="Q300" s="78" t="n">
        <f aca="false">+[1]Tabulka!AJ301</f>
        <v>0</v>
      </c>
      <c r="R300" s="80" t="n">
        <f aca="false">+[1]Tabulka!AK301</f>
        <v>0</v>
      </c>
      <c r="S300" s="78" t="n">
        <f aca="false">+[1]Tabulka!AL301</f>
        <v>0</v>
      </c>
      <c r="T300" s="80" t="n">
        <f aca="false">+[1]Tabulka!AM301</f>
        <v>0</v>
      </c>
      <c r="U300" s="78" t="n">
        <f aca="false">+[1]Tabulka!AN301</f>
        <v>0</v>
      </c>
      <c r="V300" s="80" t="n">
        <f aca="false">+[1]Tabulka!AO301</f>
        <v>0</v>
      </c>
      <c r="W300" s="81" t="n">
        <f aca="false">+[1]Tabulka!AP301</f>
        <v>0</v>
      </c>
      <c r="X300" s="82" t="n">
        <f aca="false">+[1]Tabulka!AQ301</f>
        <v>0</v>
      </c>
      <c r="Y300" s="83" t="n">
        <f aca="false">+[1]Tabulka!AR301</f>
        <v>0</v>
      </c>
      <c r="Z300" s="84" t="n">
        <f aca="false">+[1]Tabulka!AS301</f>
        <v>0</v>
      </c>
      <c r="AA300" s="82" t="n">
        <f aca="false">+[1]Tabulka!AT301</f>
        <v>0</v>
      </c>
      <c r="AB300" s="85" t="n">
        <f aca="false">+[1]Tabulka!CV301</f>
        <v>0</v>
      </c>
      <c r="AC300" s="86" t="n">
        <f aca="false">+[1]Tabulka!CS301</f>
        <v>99</v>
      </c>
      <c r="AD300" s="87" t="n">
        <f aca="false">+[1]Tabulka!CR301</f>
        <v>0</v>
      </c>
      <c r="AE300" s="88" t="n">
        <f aca="false">+[1]Tabulka!CQ301</f>
        <v>0</v>
      </c>
    </row>
    <row r="301" customFormat="false" ht="15.75" hidden="false" customHeight="false" outlineLevel="0" collapsed="false">
      <c r="A301" s="74" t="s">
        <v>306</v>
      </c>
      <c r="B301" s="75" t="str">
        <f aca="false">[1]Tabulka!C302</f>
        <v>JANOŠEC</v>
      </c>
      <c r="C301" s="75" t="str">
        <f aca="false">[1]Tabulka!D302</f>
        <v>Jakub</v>
      </c>
      <c r="D301" s="76" t="n">
        <f aca="false">[1]Tabulka!E302</f>
        <v>1995</v>
      </c>
      <c r="E301" s="75" t="str">
        <f aca="false">[1]Tabulka!F302</f>
        <v>Frýdlant- SK</v>
      </c>
      <c r="F301" s="77" t="str">
        <f aca="false">[1]Tabulka!G302</f>
        <v>FM</v>
      </c>
      <c r="G301" s="78" t="n">
        <f aca="false">+[1]Tabulka!Z302</f>
        <v>0</v>
      </c>
      <c r="H301" s="79" t="n">
        <f aca="false">+[1]Tabulka!AA302</f>
        <v>0</v>
      </c>
      <c r="I301" s="78" t="n">
        <f aca="false">+[1]Tabulka!AB302</f>
        <v>0</v>
      </c>
      <c r="J301" s="80" t="n">
        <f aca="false">+[1]Tabulka!AC302</f>
        <v>0</v>
      </c>
      <c r="K301" s="78" t="n">
        <f aca="false">+[1]Tabulka!AD302</f>
        <v>0</v>
      </c>
      <c r="L301" s="80" t="n">
        <f aca="false">+[1]Tabulka!AE302</f>
        <v>0</v>
      </c>
      <c r="M301" s="78" t="n">
        <f aca="false">+[1]Tabulka!AF302</f>
        <v>0</v>
      </c>
      <c r="N301" s="80" t="n">
        <f aca="false">+[1]Tabulka!AG302</f>
        <v>0</v>
      </c>
      <c r="O301" s="78" t="n">
        <f aca="false">+[1]Tabulka!AH302</f>
        <v>0</v>
      </c>
      <c r="P301" s="80" t="n">
        <f aca="false">+[1]Tabulka!AI302</f>
        <v>0</v>
      </c>
      <c r="Q301" s="78" t="n">
        <f aca="false">+[1]Tabulka!AJ302</f>
        <v>0</v>
      </c>
      <c r="R301" s="80" t="n">
        <f aca="false">+[1]Tabulka!AK302</f>
        <v>0</v>
      </c>
      <c r="S301" s="78" t="n">
        <f aca="false">+[1]Tabulka!AL302</f>
        <v>0</v>
      </c>
      <c r="T301" s="80" t="n">
        <f aca="false">+[1]Tabulka!AM302</f>
        <v>0</v>
      </c>
      <c r="U301" s="78" t="n">
        <f aca="false">+[1]Tabulka!AN302</f>
        <v>0</v>
      </c>
      <c r="V301" s="80" t="n">
        <f aca="false">+[1]Tabulka!AO302</f>
        <v>0</v>
      </c>
      <c r="W301" s="81" t="n">
        <f aca="false">+[1]Tabulka!AP302</f>
        <v>0</v>
      </c>
      <c r="X301" s="82" t="n">
        <f aca="false">+[1]Tabulka!AQ302</f>
        <v>0</v>
      </c>
      <c r="Y301" s="83" t="n">
        <f aca="false">+[1]Tabulka!AR302</f>
        <v>0</v>
      </c>
      <c r="Z301" s="84" t="n">
        <f aca="false">+[1]Tabulka!AS302</f>
        <v>0</v>
      </c>
      <c r="AA301" s="82" t="n">
        <f aca="false">+[1]Tabulka!AT302</f>
        <v>0</v>
      </c>
      <c r="AB301" s="85" t="n">
        <f aca="false">+[1]Tabulka!CV302</f>
        <v>0</v>
      </c>
      <c r="AC301" s="86" t="n">
        <f aca="false">+[1]Tabulka!CS302</f>
        <v>99</v>
      </c>
      <c r="AD301" s="87" t="n">
        <f aca="false">+[1]Tabulka!CR302</f>
        <v>0</v>
      </c>
      <c r="AE301" s="88" t="n">
        <f aca="false">+[1]Tabulka!CQ302</f>
        <v>0</v>
      </c>
    </row>
    <row r="302" customFormat="false" ht="15.75" hidden="false" customHeight="false" outlineLevel="0" collapsed="false">
      <c r="A302" s="74" t="s">
        <v>307</v>
      </c>
      <c r="B302" s="75" t="str">
        <f aca="false">[1]Tabulka!C303</f>
        <v>JEVČIČ</v>
      </c>
      <c r="C302" s="75" t="str">
        <f aca="false">[1]Tabulka!D303</f>
        <v>Michal</v>
      </c>
      <c r="D302" s="76" t="n">
        <f aca="false">[1]Tabulka!E303</f>
        <v>1994</v>
      </c>
      <c r="E302" s="75" t="str">
        <f aca="false">[1]Tabulka!F303</f>
        <v>Orlová- Siko TTC</v>
      </c>
      <c r="F302" s="77" t="str">
        <f aca="false">[1]Tabulka!G303</f>
        <v>KA</v>
      </c>
      <c r="G302" s="78" t="n">
        <f aca="false">+[1]Tabulka!Z303</f>
        <v>0</v>
      </c>
      <c r="H302" s="79" t="n">
        <f aca="false">+[1]Tabulka!AA303</f>
        <v>0</v>
      </c>
      <c r="I302" s="78" t="n">
        <f aca="false">+[1]Tabulka!AB303</f>
        <v>0</v>
      </c>
      <c r="J302" s="80" t="n">
        <f aca="false">+[1]Tabulka!AC303</f>
        <v>0</v>
      </c>
      <c r="K302" s="78" t="n">
        <f aca="false">+[1]Tabulka!AD303</f>
        <v>0</v>
      </c>
      <c r="L302" s="80" t="n">
        <f aca="false">+[1]Tabulka!AE303</f>
        <v>0</v>
      </c>
      <c r="M302" s="78" t="n">
        <f aca="false">+[1]Tabulka!AF303</f>
        <v>0</v>
      </c>
      <c r="N302" s="80" t="n">
        <f aca="false">+[1]Tabulka!AG303</f>
        <v>0</v>
      </c>
      <c r="O302" s="78" t="n">
        <f aca="false">+[1]Tabulka!AH303</f>
        <v>0</v>
      </c>
      <c r="P302" s="80" t="n">
        <f aca="false">+[1]Tabulka!AI303</f>
        <v>0</v>
      </c>
      <c r="Q302" s="78" t="n">
        <f aca="false">+[1]Tabulka!AJ303</f>
        <v>0</v>
      </c>
      <c r="R302" s="80" t="n">
        <f aca="false">+[1]Tabulka!AK303</f>
        <v>0</v>
      </c>
      <c r="S302" s="78" t="n">
        <f aca="false">+[1]Tabulka!AL303</f>
        <v>0</v>
      </c>
      <c r="T302" s="80" t="n">
        <f aca="false">+[1]Tabulka!AM303</f>
        <v>0</v>
      </c>
      <c r="U302" s="78" t="n">
        <f aca="false">+[1]Tabulka!AN303</f>
        <v>0</v>
      </c>
      <c r="V302" s="80" t="n">
        <f aca="false">+[1]Tabulka!AO303</f>
        <v>0</v>
      </c>
      <c r="W302" s="81" t="n">
        <f aca="false">+[1]Tabulka!AP303</f>
        <v>0</v>
      </c>
      <c r="X302" s="82" t="n">
        <f aca="false">+[1]Tabulka!AQ303</f>
        <v>0</v>
      </c>
      <c r="Y302" s="83" t="n">
        <f aca="false">+[1]Tabulka!AR303</f>
        <v>0</v>
      </c>
      <c r="Z302" s="84" t="n">
        <f aca="false">+[1]Tabulka!AS303</f>
        <v>0</v>
      </c>
      <c r="AA302" s="82" t="n">
        <f aca="false">+[1]Tabulka!AT303</f>
        <v>0</v>
      </c>
      <c r="AB302" s="85" t="n">
        <f aca="false">+[1]Tabulka!CV303</f>
        <v>0</v>
      </c>
      <c r="AC302" s="86" t="n">
        <f aca="false">+[1]Tabulka!CS303</f>
        <v>99</v>
      </c>
      <c r="AD302" s="87" t="n">
        <f aca="false">+[1]Tabulka!CR303</f>
        <v>0</v>
      </c>
      <c r="AE302" s="88" t="n">
        <f aca="false">+[1]Tabulka!CQ303</f>
        <v>0</v>
      </c>
    </row>
    <row r="303" customFormat="false" ht="15.75" hidden="false" customHeight="false" outlineLevel="0" collapsed="false">
      <c r="A303" s="74" t="s">
        <v>308</v>
      </c>
      <c r="B303" s="75" t="str">
        <f aca="false">[1]Tabulka!C304</f>
        <v>JUREK</v>
      </c>
      <c r="C303" s="75" t="str">
        <f aca="false">[1]Tabulka!D304</f>
        <v>Kamil</v>
      </c>
      <c r="D303" s="76" t="n">
        <f aca="false">[1]Tabulka!E304</f>
        <v>1995</v>
      </c>
      <c r="E303" s="75" t="str">
        <f aca="false">[1]Tabulka!F304</f>
        <v>Frenštát- TJ</v>
      </c>
      <c r="F303" s="77" t="str">
        <f aca="false">[1]Tabulka!G304</f>
        <v>NJ</v>
      </c>
      <c r="G303" s="78" t="n">
        <f aca="false">+[1]Tabulka!Z304</f>
        <v>0</v>
      </c>
      <c r="H303" s="79" t="n">
        <f aca="false">+[1]Tabulka!AA304</f>
        <v>0</v>
      </c>
      <c r="I303" s="78" t="n">
        <f aca="false">+[1]Tabulka!AB304</f>
        <v>0</v>
      </c>
      <c r="J303" s="80" t="n">
        <f aca="false">+[1]Tabulka!AC304</f>
        <v>0</v>
      </c>
      <c r="K303" s="78" t="n">
        <f aca="false">+[1]Tabulka!AD304</f>
        <v>0</v>
      </c>
      <c r="L303" s="80" t="n">
        <f aca="false">+[1]Tabulka!AE304</f>
        <v>0</v>
      </c>
      <c r="M303" s="78" t="n">
        <f aca="false">+[1]Tabulka!AF304</f>
        <v>0</v>
      </c>
      <c r="N303" s="80" t="n">
        <f aca="false">+[1]Tabulka!AG304</f>
        <v>0</v>
      </c>
      <c r="O303" s="78" t="n">
        <f aca="false">+[1]Tabulka!AH304</f>
        <v>0</v>
      </c>
      <c r="P303" s="80" t="n">
        <f aca="false">+[1]Tabulka!AI304</f>
        <v>0</v>
      </c>
      <c r="Q303" s="78" t="n">
        <f aca="false">+[1]Tabulka!AJ304</f>
        <v>0</v>
      </c>
      <c r="R303" s="80" t="n">
        <f aca="false">+[1]Tabulka!AK304</f>
        <v>0</v>
      </c>
      <c r="S303" s="78" t="n">
        <f aca="false">+[1]Tabulka!AL304</f>
        <v>0</v>
      </c>
      <c r="T303" s="80" t="n">
        <f aca="false">+[1]Tabulka!AM304</f>
        <v>0</v>
      </c>
      <c r="U303" s="78" t="n">
        <f aca="false">+[1]Tabulka!AN304</f>
        <v>0</v>
      </c>
      <c r="V303" s="80" t="n">
        <f aca="false">+[1]Tabulka!AO304</f>
        <v>0</v>
      </c>
      <c r="W303" s="81" t="n">
        <f aca="false">+[1]Tabulka!AP304</f>
        <v>0</v>
      </c>
      <c r="X303" s="82" t="n">
        <f aca="false">+[1]Tabulka!AQ304</f>
        <v>0</v>
      </c>
      <c r="Y303" s="83" t="n">
        <f aca="false">+[1]Tabulka!AR304</f>
        <v>0</v>
      </c>
      <c r="Z303" s="84" t="n">
        <f aca="false">+[1]Tabulka!AS304</f>
        <v>0</v>
      </c>
      <c r="AA303" s="82" t="n">
        <f aca="false">+[1]Tabulka!AT304</f>
        <v>0</v>
      </c>
      <c r="AB303" s="85" t="n">
        <f aca="false">+[1]Tabulka!CV304</f>
        <v>0</v>
      </c>
      <c r="AC303" s="86" t="n">
        <f aca="false">+[1]Tabulka!CS304</f>
        <v>99</v>
      </c>
      <c r="AD303" s="87" t="n">
        <f aca="false">+[1]Tabulka!CR304</f>
        <v>0</v>
      </c>
      <c r="AE303" s="88" t="n">
        <f aca="false">+[1]Tabulka!CQ304</f>
        <v>0</v>
      </c>
    </row>
    <row r="304" customFormat="false" ht="15.75" hidden="false" customHeight="false" outlineLevel="0" collapsed="false">
      <c r="A304" s="74" t="s">
        <v>309</v>
      </c>
      <c r="B304" s="75" t="str">
        <f aca="false">[1]Tabulka!C305</f>
        <v>KACÍŘ</v>
      </c>
      <c r="C304" s="75" t="str">
        <f aca="false">[1]Tabulka!D305</f>
        <v>Lukáš</v>
      </c>
      <c r="D304" s="76" t="n">
        <f aca="false">[1]Tabulka!E305</f>
        <v>1992</v>
      </c>
      <c r="E304" s="75" t="str">
        <f aca="false">[1]Tabulka!F305</f>
        <v>Bohumín- TJ</v>
      </c>
      <c r="F304" s="77" t="str">
        <f aca="false">[1]Tabulka!G305</f>
        <v>KA</v>
      </c>
      <c r="G304" s="78" t="n">
        <f aca="false">+[1]Tabulka!Z305</f>
        <v>0</v>
      </c>
      <c r="H304" s="79" t="n">
        <f aca="false">+[1]Tabulka!AA305</f>
        <v>0</v>
      </c>
      <c r="I304" s="78" t="n">
        <f aca="false">+[1]Tabulka!AB305</f>
        <v>0</v>
      </c>
      <c r="J304" s="80" t="n">
        <f aca="false">+[1]Tabulka!AC305</f>
        <v>0</v>
      </c>
      <c r="K304" s="78" t="n">
        <f aca="false">+[1]Tabulka!AD305</f>
        <v>0</v>
      </c>
      <c r="L304" s="80" t="n">
        <f aca="false">+[1]Tabulka!AE305</f>
        <v>0</v>
      </c>
      <c r="M304" s="78" t="n">
        <f aca="false">+[1]Tabulka!AF305</f>
        <v>0</v>
      </c>
      <c r="N304" s="80" t="n">
        <f aca="false">+[1]Tabulka!AG305</f>
        <v>0</v>
      </c>
      <c r="O304" s="78" t="n">
        <f aca="false">+[1]Tabulka!AH305</f>
        <v>0</v>
      </c>
      <c r="P304" s="80" t="n">
        <f aca="false">+[1]Tabulka!AI305</f>
        <v>0</v>
      </c>
      <c r="Q304" s="78" t="n">
        <f aca="false">+[1]Tabulka!AJ305</f>
        <v>0</v>
      </c>
      <c r="R304" s="80" t="n">
        <f aca="false">+[1]Tabulka!AK305</f>
        <v>0</v>
      </c>
      <c r="S304" s="78" t="n">
        <f aca="false">+[1]Tabulka!AL305</f>
        <v>0</v>
      </c>
      <c r="T304" s="80" t="n">
        <f aca="false">+[1]Tabulka!AM305</f>
        <v>0</v>
      </c>
      <c r="U304" s="78" t="n">
        <f aca="false">+[1]Tabulka!AN305</f>
        <v>0</v>
      </c>
      <c r="V304" s="80" t="n">
        <f aca="false">+[1]Tabulka!AO305</f>
        <v>0</v>
      </c>
      <c r="W304" s="81" t="n">
        <f aca="false">+[1]Tabulka!AP305</f>
        <v>0</v>
      </c>
      <c r="X304" s="82" t="n">
        <f aca="false">+[1]Tabulka!AQ305</f>
        <v>0</v>
      </c>
      <c r="Y304" s="83" t="n">
        <f aca="false">+[1]Tabulka!AR305</f>
        <v>0</v>
      </c>
      <c r="Z304" s="84" t="n">
        <f aca="false">+[1]Tabulka!AS305</f>
        <v>0</v>
      </c>
      <c r="AA304" s="82" t="n">
        <f aca="false">+[1]Tabulka!AT305</f>
        <v>0</v>
      </c>
      <c r="AB304" s="85" t="n">
        <f aca="false">+[1]Tabulka!CV305</f>
        <v>0</v>
      </c>
      <c r="AC304" s="86" t="n">
        <f aca="false">+[1]Tabulka!CS305</f>
        <v>99</v>
      </c>
      <c r="AD304" s="87" t="n">
        <f aca="false">+[1]Tabulka!CR305</f>
        <v>0</v>
      </c>
      <c r="AE304" s="88" t="n">
        <f aca="false">+[1]Tabulka!CQ305</f>
        <v>0</v>
      </c>
    </row>
    <row r="305" customFormat="false" ht="15.75" hidden="false" customHeight="false" outlineLevel="0" collapsed="false">
      <c r="A305" s="74" t="s">
        <v>310</v>
      </c>
      <c r="B305" s="75" t="str">
        <f aca="false">[1]Tabulka!C306</f>
        <v>KAČMAŘÍK</v>
      </c>
      <c r="C305" s="75" t="str">
        <f aca="false">[1]Tabulka!D306</f>
        <v>Vít</v>
      </c>
      <c r="D305" s="76" t="n">
        <f aca="false">[1]Tabulka!E306</f>
        <v>1998</v>
      </c>
      <c r="E305" s="75" t="str">
        <f aca="false">[1]Tabulka!F306</f>
        <v>Darkovice- KST</v>
      </c>
      <c r="F305" s="77" t="str">
        <f aca="false">[1]Tabulka!G306</f>
        <v>OP</v>
      </c>
      <c r="G305" s="78" t="n">
        <f aca="false">+[1]Tabulka!Z306</f>
        <v>0</v>
      </c>
      <c r="H305" s="79" t="n">
        <f aca="false">+[1]Tabulka!AA306</f>
        <v>0</v>
      </c>
      <c r="I305" s="78" t="n">
        <f aca="false">+[1]Tabulka!AB306</f>
        <v>0</v>
      </c>
      <c r="J305" s="80" t="n">
        <f aca="false">+[1]Tabulka!AC306</f>
        <v>0</v>
      </c>
      <c r="K305" s="78" t="n">
        <f aca="false">+[1]Tabulka!AD306</f>
        <v>0</v>
      </c>
      <c r="L305" s="80" t="n">
        <f aca="false">+[1]Tabulka!AE306</f>
        <v>0</v>
      </c>
      <c r="M305" s="78" t="n">
        <f aca="false">+[1]Tabulka!AF306</f>
        <v>0</v>
      </c>
      <c r="N305" s="80" t="n">
        <f aca="false">+[1]Tabulka!AG306</f>
        <v>0</v>
      </c>
      <c r="O305" s="78" t="n">
        <f aca="false">+[1]Tabulka!AH306</f>
        <v>0</v>
      </c>
      <c r="P305" s="80" t="n">
        <f aca="false">+[1]Tabulka!AI306</f>
        <v>0</v>
      </c>
      <c r="Q305" s="78" t="n">
        <f aca="false">+[1]Tabulka!AJ306</f>
        <v>0</v>
      </c>
      <c r="R305" s="80" t="n">
        <f aca="false">+[1]Tabulka!AK306</f>
        <v>0</v>
      </c>
      <c r="S305" s="78" t="n">
        <f aca="false">+[1]Tabulka!AL306</f>
        <v>0</v>
      </c>
      <c r="T305" s="80" t="n">
        <f aca="false">+[1]Tabulka!AM306</f>
        <v>0</v>
      </c>
      <c r="U305" s="78" t="n">
        <f aca="false">+[1]Tabulka!AN306</f>
        <v>0</v>
      </c>
      <c r="V305" s="80" t="n">
        <f aca="false">+[1]Tabulka!AO306</f>
        <v>0</v>
      </c>
      <c r="W305" s="81" t="n">
        <f aca="false">+[1]Tabulka!AP306</f>
        <v>0</v>
      </c>
      <c r="X305" s="82" t="n">
        <f aca="false">+[1]Tabulka!AQ306</f>
        <v>0</v>
      </c>
      <c r="Y305" s="83" t="n">
        <f aca="false">+[1]Tabulka!AR306</f>
        <v>0</v>
      </c>
      <c r="Z305" s="84" t="n">
        <f aca="false">+[1]Tabulka!AS306</f>
        <v>0</v>
      </c>
      <c r="AA305" s="82" t="n">
        <f aca="false">+[1]Tabulka!AT306</f>
        <v>0</v>
      </c>
      <c r="AB305" s="85" t="n">
        <f aca="false">+[1]Tabulka!CV306</f>
        <v>0</v>
      </c>
      <c r="AC305" s="86" t="n">
        <f aca="false">+[1]Tabulka!CS306</f>
        <v>99</v>
      </c>
      <c r="AD305" s="87" t="n">
        <f aca="false">+[1]Tabulka!CR306</f>
        <v>0</v>
      </c>
      <c r="AE305" s="88" t="n">
        <f aca="false">+[1]Tabulka!CQ306</f>
        <v>0</v>
      </c>
    </row>
    <row r="306" customFormat="false" ht="15.75" hidden="false" customHeight="false" outlineLevel="0" collapsed="false">
      <c r="A306" s="74" t="s">
        <v>311</v>
      </c>
      <c r="B306" s="75" t="str">
        <f aca="false">[1]Tabulka!C307</f>
        <v>KADLEC</v>
      </c>
      <c r="C306" s="75" t="str">
        <f aca="false">[1]Tabulka!D307</f>
        <v>Ondřej</v>
      </c>
      <c r="D306" s="76" t="n">
        <f aca="false">[1]Tabulka!E307</f>
        <v>2001</v>
      </c>
      <c r="E306" s="75" t="str">
        <f aca="false">[1]Tabulka!F307</f>
        <v>Opava- Slezan KST</v>
      </c>
      <c r="F306" s="77" t="str">
        <f aca="false">[1]Tabulka!G307</f>
        <v>OP</v>
      </c>
      <c r="G306" s="78" t="n">
        <f aca="false">+[1]Tabulka!Z307</f>
        <v>0</v>
      </c>
      <c r="H306" s="79" t="n">
        <f aca="false">+[1]Tabulka!AA307</f>
        <v>0</v>
      </c>
      <c r="I306" s="78" t="n">
        <f aca="false">+[1]Tabulka!AB307</f>
        <v>0</v>
      </c>
      <c r="J306" s="80" t="n">
        <f aca="false">+[1]Tabulka!AC307</f>
        <v>0</v>
      </c>
      <c r="K306" s="78" t="n">
        <f aca="false">+[1]Tabulka!AD307</f>
        <v>0</v>
      </c>
      <c r="L306" s="80" t="n">
        <f aca="false">+[1]Tabulka!AE307</f>
        <v>0</v>
      </c>
      <c r="M306" s="78" t="n">
        <f aca="false">+[1]Tabulka!AF307</f>
        <v>0</v>
      </c>
      <c r="N306" s="80" t="n">
        <f aca="false">+[1]Tabulka!AG307</f>
        <v>0</v>
      </c>
      <c r="O306" s="78" t="n">
        <f aca="false">+[1]Tabulka!AH307</f>
        <v>0</v>
      </c>
      <c r="P306" s="80" t="n">
        <f aca="false">+[1]Tabulka!AI307</f>
        <v>0</v>
      </c>
      <c r="Q306" s="78" t="n">
        <f aca="false">+[1]Tabulka!AJ307</f>
        <v>0</v>
      </c>
      <c r="R306" s="80" t="n">
        <f aca="false">+[1]Tabulka!AK307</f>
        <v>0</v>
      </c>
      <c r="S306" s="78" t="n">
        <f aca="false">+[1]Tabulka!AL307</f>
        <v>0</v>
      </c>
      <c r="T306" s="80" t="n">
        <f aca="false">+[1]Tabulka!AM307</f>
        <v>0</v>
      </c>
      <c r="U306" s="78" t="n">
        <f aca="false">+[1]Tabulka!AN307</f>
        <v>0</v>
      </c>
      <c r="V306" s="80" t="n">
        <f aca="false">+[1]Tabulka!AO307</f>
        <v>0</v>
      </c>
      <c r="W306" s="81" t="n">
        <f aca="false">+[1]Tabulka!AP307</f>
        <v>0</v>
      </c>
      <c r="X306" s="82" t="n">
        <f aca="false">+[1]Tabulka!AQ307</f>
        <v>0</v>
      </c>
      <c r="Y306" s="83" t="n">
        <f aca="false">+[1]Tabulka!AR307</f>
        <v>0</v>
      </c>
      <c r="Z306" s="84" t="n">
        <f aca="false">+[1]Tabulka!AS307</f>
        <v>0</v>
      </c>
      <c r="AA306" s="82" t="n">
        <f aca="false">+[1]Tabulka!AT307</f>
        <v>0</v>
      </c>
      <c r="AB306" s="85" t="n">
        <f aca="false">+[1]Tabulka!CV307</f>
        <v>0</v>
      </c>
      <c r="AC306" s="86" t="n">
        <f aca="false">+[1]Tabulka!CS307</f>
        <v>99</v>
      </c>
      <c r="AD306" s="87" t="n">
        <f aca="false">+[1]Tabulka!CR307</f>
        <v>0</v>
      </c>
      <c r="AE306" s="88" t="n">
        <f aca="false">+[1]Tabulka!CQ307</f>
        <v>0</v>
      </c>
    </row>
    <row r="307" customFormat="false" ht="15.75" hidden="false" customHeight="false" outlineLevel="0" collapsed="false">
      <c r="A307" s="74" t="s">
        <v>312</v>
      </c>
      <c r="B307" s="75" t="str">
        <f aca="false">[1]Tabulka!C308</f>
        <v>KÁŇA</v>
      </c>
      <c r="C307" s="75" t="str">
        <f aca="false">[1]Tabulka!D308</f>
        <v>Tomáš</v>
      </c>
      <c r="D307" s="76" t="n">
        <f aca="false">[1]Tabulka!E308</f>
        <v>2000</v>
      </c>
      <c r="E307" s="75" t="str">
        <f aca="false">[1]Tabulka!F308</f>
        <v>Orlová- TJ Slávie</v>
      </c>
      <c r="F307" s="77" t="str">
        <f aca="false">[1]Tabulka!G308</f>
        <v>KA</v>
      </c>
      <c r="G307" s="78" t="n">
        <f aca="false">+[1]Tabulka!Z308</f>
        <v>0</v>
      </c>
      <c r="H307" s="79" t="n">
        <f aca="false">+[1]Tabulka!AA308</f>
        <v>0</v>
      </c>
      <c r="I307" s="78" t="n">
        <f aca="false">+[1]Tabulka!AB308</f>
        <v>0</v>
      </c>
      <c r="J307" s="80" t="n">
        <f aca="false">+[1]Tabulka!AC308</f>
        <v>0</v>
      </c>
      <c r="K307" s="78" t="n">
        <f aca="false">+[1]Tabulka!AD308</f>
        <v>0</v>
      </c>
      <c r="L307" s="80" t="n">
        <f aca="false">+[1]Tabulka!AE308</f>
        <v>0</v>
      </c>
      <c r="M307" s="78" t="n">
        <f aca="false">+[1]Tabulka!AF308</f>
        <v>0</v>
      </c>
      <c r="N307" s="80" t="n">
        <f aca="false">+[1]Tabulka!AG308</f>
        <v>0</v>
      </c>
      <c r="O307" s="78" t="n">
        <f aca="false">+[1]Tabulka!AH308</f>
        <v>0</v>
      </c>
      <c r="P307" s="80" t="n">
        <f aca="false">+[1]Tabulka!AI308</f>
        <v>0</v>
      </c>
      <c r="Q307" s="78" t="n">
        <f aca="false">+[1]Tabulka!AJ308</f>
        <v>0</v>
      </c>
      <c r="R307" s="80" t="n">
        <f aca="false">+[1]Tabulka!AK308</f>
        <v>0</v>
      </c>
      <c r="S307" s="78" t="n">
        <f aca="false">+[1]Tabulka!AL308</f>
        <v>0</v>
      </c>
      <c r="T307" s="80" t="n">
        <f aca="false">+[1]Tabulka!AM308</f>
        <v>0</v>
      </c>
      <c r="U307" s="78" t="n">
        <f aca="false">+[1]Tabulka!AN308</f>
        <v>0</v>
      </c>
      <c r="V307" s="80" t="n">
        <f aca="false">+[1]Tabulka!AO308</f>
        <v>0</v>
      </c>
      <c r="W307" s="81" t="n">
        <f aca="false">+[1]Tabulka!AP308</f>
        <v>0</v>
      </c>
      <c r="X307" s="82" t="n">
        <f aca="false">+[1]Tabulka!AQ308</f>
        <v>0</v>
      </c>
      <c r="Y307" s="83" t="n">
        <f aca="false">+[1]Tabulka!AR308</f>
        <v>0</v>
      </c>
      <c r="Z307" s="84" t="n">
        <f aca="false">+[1]Tabulka!AS308</f>
        <v>0</v>
      </c>
      <c r="AA307" s="82" t="n">
        <f aca="false">+[1]Tabulka!AT308</f>
        <v>0</v>
      </c>
      <c r="AB307" s="85" t="n">
        <f aca="false">+[1]Tabulka!CV308</f>
        <v>0</v>
      </c>
      <c r="AC307" s="86" t="n">
        <f aca="false">+[1]Tabulka!CS308</f>
        <v>99</v>
      </c>
      <c r="AD307" s="87" t="n">
        <f aca="false">+[1]Tabulka!CR308</f>
        <v>0</v>
      </c>
      <c r="AE307" s="88" t="n">
        <f aca="false">+[1]Tabulka!CQ308</f>
        <v>0</v>
      </c>
    </row>
    <row r="308" customFormat="false" ht="15.75" hidden="false" customHeight="false" outlineLevel="0" collapsed="false">
      <c r="A308" s="74" t="s">
        <v>313</v>
      </c>
      <c r="B308" s="75" t="str">
        <f aca="false">[1]Tabulka!C309</f>
        <v>KÁŇOVÁ</v>
      </c>
      <c r="C308" s="75" t="str">
        <f aca="false">[1]Tabulka!D309</f>
        <v>Lucie</v>
      </c>
      <c r="D308" s="76" t="n">
        <f aca="false">[1]Tabulka!E309</f>
        <v>1997</v>
      </c>
      <c r="E308" s="75" t="str">
        <f aca="false">[1]Tabulka!F309</f>
        <v>Darkovice- KST</v>
      </c>
      <c r="F308" s="77" t="str">
        <f aca="false">[1]Tabulka!G309</f>
        <v>OP</v>
      </c>
      <c r="G308" s="78" t="n">
        <f aca="false">+[1]Tabulka!Z309</f>
        <v>0</v>
      </c>
      <c r="H308" s="79" t="n">
        <f aca="false">+[1]Tabulka!AA309</f>
        <v>0</v>
      </c>
      <c r="I308" s="78" t="n">
        <f aca="false">+[1]Tabulka!AB309</f>
        <v>0</v>
      </c>
      <c r="J308" s="80" t="n">
        <f aca="false">+[1]Tabulka!AC309</f>
        <v>0</v>
      </c>
      <c r="K308" s="78" t="n">
        <f aca="false">+[1]Tabulka!AD309</f>
        <v>0</v>
      </c>
      <c r="L308" s="80" t="n">
        <f aca="false">+[1]Tabulka!AE309</f>
        <v>0</v>
      </c>
      <c r="M308" s="78" t="n">
        <f aca="false">+[1]Tabulka!AF309</f>
        <v>0</v>
      </c>
      <c r="N308" s="80" t="n">
        <f aca="false">+[1]Tabulka!AG309</f>
        <v>0</v>
      </c>
      <c r="O308" s="78" t="n">
        <f aca="false">+[1]Tabulka!AH309</f>
        <v>0</v>
      </c>
      <c r="P308" s="80" t="n">
        <f aca="false">+[1]Tabulka!AI309</f>
        <v>0</v>
      </c>
      <c r="Q308" s="78" t="n">
        <f aca="false">+[1]Tabulka!AJ309</f>
        <v>0</v>
      </c>
      <c r="R308" s="80" t="n">
        <f aca="false">+[1]Tabulka!AK309</f>
        <v>0</v>
      </c>
      <c r="S308" s="78" t="n">
        <f aca="false">+[1]Tabulka!AL309</f>
        <v>0</v>
      </c>
      <c r="T308" s="80" t="n">
        <f aca="false">+[1]Tabulka!AM309</f>
        <v>0</v>
      </c>
      <c r="U308" s="78" t="n">
        <f aca="false">+[1]Tabulka!AN309</f>
        <v>0</v>
      </c>
      <c r="V308" s="80" t="n">
        <f aca="false">+[1]Tabulka!AO309</f>
        <v>0</v>
      </c>
      <c r="W308" s="81" t="n">
        <f aca="false">+[1]Tabulka!AP309</f>
        <v>0</v>
      </c>
      <c r="X308" s="82" t="n">
        <f aca="false">+[1]Tabulka!AQ309</f>
        <v>0</v>
      </c>
      <c r="Y308" s="83" t="n">
        <f aca="false">+[1]Tabulka!AR309</f>
        <v>0</v>
      </c>
      <c r="Z308" s="84" t="n">
        <f aca="false">+[1]Tabulka!AS309</f>
        <v>0</v>
      </c>
      <c r="AA308" s="82" t="n">
        <f aca="false">+[1]Tabulka!AT309</f>
        <v>0</v>
      </c>
      <c r="AB308" s="85" t="n">
        <f aca="false">+[1]Tabulka!CV309</f>
        <v>0</v>
      </c>
      <c r="AC308" s="86" t="n">
        <f aca="false">+[1]Tabulka!CS309</f>
        <v>99</v>
      </c>
      <c r="AD308" s="87" t="n">
        <f aca="false">+[1]Tabulka!CR309</f>
        <v>0</v>
      </c>
      <c r="AE308" s="88" t="n">
        <f aca="false">+[1]Tabulka!CQ309</f>
        <v>0</v>
      </c>
    </row>
    <row r="309" customFormat="false" ht="15.75" hidden="false" customHeight="false" outlineLevel="0" collapsed="false">
      <c r="A309" s="74" t="s">
        <v>314</v>
      </c>
      <c r="B309" s="75" t="str">
        <f aca="false">[1]Tabulka!C310</f>
        <v>KANTOR</v>
      </c>
      <c r="C309" s="75" t="str">
        <f aca="false">[1]Tabulka!D310</f>
        <v>Jan</v>
      </c>
      <c r="D309" s="76" t="n">
        <f aca="false">[1]Tabulka!E310</f>
        <v>1994</v>
      </c>
      <c r="E309" s="75" t="str">
        <f aca="false">[1]Tabulka!F310</f>
        <v>Dolní Lomná-  KST</v>
      </c>
      <c r="F309" s="77" t="str">
        <f aca="false">[1]Tabulka!G310</f>
        <v>FM</v>
      </c>
      <c r="G309" s="78" t="n">
        <f aca="false">+[1]Tabulka!Z310</f>
        <v>0</v>
      </c>
      <c r="H309" s="79" t="n">
        <f aca="false">+[1]Tabulka!AA310</f>
        <v>0</v>
      </c>
      <c r="I309" s="78" t="n">
        <f aca="false">+[1]Tabulka!AB310</f>
        <v>0</v>
      </c>
      <c r="J309" s="80" t="n">
        <f aca="false">+[1]Tabulka!AC310</f>
        <v>0</v>
      </c>
      <c r="K309" s="78" t="n">
        <f aca="false">+[1]Tabulka!AD310</f>
        <v>0</v>
      </c>
      <c r="L309" s="80" t="n">
        <f aca="false">+[1]Tabulka!AE310</f>
        <v>0</v>
      </c>
      <c r="M309" s="78" t="n">
        <f aca="false">+[1]Tabulka!AF310</f>
        <v>0</v>
      </c>
      <c r="N309" s="80" t="n">
        <f aca="false">+[1]Tabulka!AG310</f>
        <v>0</v>
      </c>
      <c r="O309" s="78" t="n">
        <f aca="false">+[1]Tabulka!AH310</f>
        <v>0</v>
      </c>
      <c r="P309" s="80" t="n">
        <f aca="false">+[1]Tabulka!AI310</f>
        <v>0</v>
      </c>
      <c r="Q309" s="78" t="n">
        <f aca="false">+[1]Tabulka!AJ310</f>
        <v>0</v>
      </c>
      <c r="R309" s="80" t="n">
        <f aca="false">+[1]Tabulka!AK310</f>
        <v>0</v>
      </c>
      <c r="S309" s="78" t="n">
        <f aca="false">+[1]Tabulka!AL310</f>
        <v>0</v>
      </c>
      <c r="T309" s="80" t="n">
        <f aca="false">+[1]Tabulka!AM310</f>
        <v>0</v>
      </c>
      <c r="U309" s="78" t="n">
        <f aca="false">+[1]Tabulka!AN310</f>
        <v>0</v>
      </c>
      <c r="V309" s="80" t="n">
        <f aca="false">+[1]Tabulka!AO310</f>
        <v>0</v>
      </c>
      <c r="W309" s="81" t="n">
        <f aca="false">+[1]Tabulka!AP310</f>
        <v>0</v>
      </c>
      <c r="X309" s="82" t="n">
        <f aca="false">+[1]Tabulka!AQ310</f>
        <v>0</v>
      </c>
      <c r="Y309" s="83" t="n">
        <f aca="false">+[1]Tabulka!AR310</f>
        <v>0</v>
      </c>
      <c r="Z309" s="84" t="n">
        <f aca="false">+[1]Tabulka!AS310</f>
        <v>0</v>
      </c>
      <c r="AA309" s="82" t="n">
        <f aca="false">+[1]Tabulka!AT310</f>
        <v>0</v>
      </c>
      <c r="AB309" s="85" t="n">
        <f aca="false">+[1]Tabulka!CV310</f>
        <v>0</v>
      </c>
      <c r="AC309" s="86" t="n">
        <f aca="false">+[1]Tabulka!CS310</f>
        <v>99</v>
      </c>
      <c r="AD309" s="87" t="n">
        <f aca="false">+[1]Tabulka!CR310</f>
        <v>0</v>
      </c>
      <c r="AE309" s="88" t="n">
        <f aca="false">+[1]Tabulka!CQ310</f>
        <v>0</v>
      </c>
    </row>
    <row r="310" customFormat="false" ht="15.75" hidden="false" customHeight="false" outlineLevel="0" collapsed="false">
      <c r="A310" s="74" t="s">
        <v>315</v>
      </c>
      <c r="B310" s="75" t="str">
        <f aca="false">[1]Tabulka!C311</f>
        <v>KAVICKÝ</v>
      </c>
      <c r="C310" s="75" t="str">
        <f aca="false">[1]Tabulka!D311</f>
        <v>Jan</v>
      </c>
      <c r="D310" s="76" t="n">
        <f aca="false">[1]Tabulka!E311</f>
        <v>1994</v>
      </c>
      <c r="E310" s="75" t="str">
        <f aca="false">[1]Tabulka!F311</f>
        <v>Chotěbuz- Sokol TJ</v>
      </c>
      <c r="F310" s="77" t="str">
        <f aca="false">[1]Tabulka!G311</f>
        <v>KA</v>
      </c>
      <c r="G310" s="78" t="n">
        <f aca="false">+[1]Tabulka!Z311</f>
        <v>0</v>
      </c>
      <c r="H310" s="79" t="n">
        <f aca="false">+[1]Tabulka!AA311</f>
        <v>0</v>
      </c>
      <c r="I310" s="78" t="n">
        <f aca="false">+[1]Tabulka!AB311</f>
        <v>0</v>
      </c>
      <c r="J310" s="80" t="n">
        <f aca="false">+[1]Tabulka!AC311</f>
        <v>0</v>
      </c>
      <c r="K310" s="78" t="n">
        <f aca="false">+[1]Tabulka!AD311</f>
        <v>0</v>
      </c>
      <c r="L310" s="80" t="n">
        <f aca="false">+[1]Tabulka!AE311</f>
        <v>0</v>
      </c>
      <c r="M310" s="78" t="n">
        <f aca="false">+[1]Tabulka!AF311</f>
        <v>0</v>
      </c>
      <c r="N310" s="80" t="n">
        <f aca="false">+[1]Tabulka!AG311</f>
        <v>0</v>
      </c>
      <c r="O310" s="78" t="n">
        <f aca="false">+[1]Tabulka!AH311</f>
        <v>0</v>
      </c>
      <c r="P310" s="80" t="n">
        <f aca="false">+[1]Tabulka!AI311</f>
        <v>0</v>
      </c>
      <c r="Q310" s="78" t="n">
        <f aca="false">+[1]Tabulka!AJ311</f>
        <v>0</v>
      </c>
      <c r="R310" s="80" t="n">
        <f aca="false">+[1]Tabulka!AK311</f>
        <v>0</v>
      </c>
      <c r="S310" s="78" t="n">
        <f aca="false">+[1]Tabulka!AL311</f>
        <v>0</v>
      </c>
      <c r="T310" s="80" t="n">
        <f aca="false">+[1]Tabulka!AM311</f>
        <v>0</v>
      </c>
      <c r="U310" s="78" t="n">
        <f aca="false">+[1]Tabulka!AN311</f>
        <v>0</v>
      </c>
      <c r="V310" s="80" t="n">
        <f aca="false">+[1]Tabulka!AO311</f>
        <v>0</v>
      </c>
      <c r="W310" s="81" t="n">
        <f aca="false">+[1]Tabulka!AP311</f>
        <v>0</v>
      </c>
      <c r="X310" s="82" t="n">
        <f aca="false">+[1]Tabulka!AQ311</f>
        <v>0</v>
      </c>
      <c r="Y310" s="83" t="n">
        <f aca="false">+[1]Tabulka!AR311</f>
        <v>0</v>
      </c>
      <c r="Z310" s="84" t="n">
        <f aca="false">+[1]Tabulka!AS311</f>
        <v>0</v>
      </c>
      <c r="AA310" s="82" t="n">
        <f aca="false">+[1]Tabulka!AT311</f>
        <v>0</v>
      </c>
      <c r="AB310" s="85" t="n">
        <f aca="false">+[1]Tabulka!CV311</f>
        <v>0</v>
      </c>
      <c r="AC310" s="86" t="n">
        <f aca="false">+[1]Tabulka!CS311</f>
        <v>99</v>
      </c>
      <c r="AD310" s="87" t="n">
        <f aca="false">+[1]Tabulka!CR311</f>
        <v>0</v>
      </c>
      <c r="AE310" s="88" t="n">
        <f aca="false">+[1]Tabulka!CQ311</f>
        <v>0</v>
      </c>
    </row>
    <row r="311" customFormat="false" ht="15.75" hidden="false" customHeight="false" outlineLevel="0" collapsed="false">
      <c r="A311" s="74" t="s">
        <v>316</v>
      </c>
      <c r="B311" s="75" t="str">
        <f aca="false">[1]Tabulka!C312</f>
        <v>KELLER</v>
      </c>
      <c r="C311" s="75" t="str">
        <f aca="false">[1]Tabulka!D312</f>
        <v>Filip</v>
      </c>
      <c r="D311" s="76" t="n">
        <f aca="false">[1]Tabulka!E312</f>
        <v>1994</v>
      </c>
      <c r="E311" s="75" t="str">
        <f aca="false">[1]Tabulka!F312</f>
        <v>Frýdek-Místek- Slezan TJ</v>
      </c>
      <c r="F311" s="77" t="str">
        <f aca="false">[1]Tabulka!G312</f>
        <v>FM</v>
      </c>
      <c r="G311" s="78" t="n">
        <f aca="false">+[1]Tabulka!Z312</f>
        <v>0</v>
      </c>
      <c r="H311" s="79" t="n">
        <f aca="false">+[1]Tabulka!AA312</f>
        <v>0</v>
      </c>
      <c r="I311" s="78" t="n">
        <f aca="false">+[1]Tabulka!AB312</f>
        <v>0</v>
      </c>
      <c r="J311" s="80" t="n">
        <f aca="false">+[1]Tabulka!AC312</f>
        <v>0</v>
      </c>
      <c r="K311" s="78" t="n">
        <f aca="false">+[1]Tabulka!AD312</f>
        <v>0</v>
      </c>
      <c r="L311" s="80" t="n">
        <f aca="false">+[1]Tabulka!AE312</f>
        <v>0</v>
      </c>
      <c r="M311" s="78" t="n">
        <f aca="false">+[1]Tabulka!AF312</f>
        <v>0</v>
      </c>
      <c r="N311" s="80" t="n">
        <f aca="false">+[1]Tabulka!AG312</f>
        <v>0</v>
      </c>
      <c r="O311" s="78" t="n">
        <f aca="false">+[1]Tabulka!AH312</f>
        <v>0</v>
      </c>
      <c r="P311" s="80" t="n">
        <f aca="false">+[1]Tabulka!AI312</f>
        <v>0</v>
      </c>
      <c r="Q311" s="78" t="n">
        <f aca="false">+[1]Tabulka!AJ312</f>
        <v>0</v>
      </c>
      <c r="R311" s="80" t="n">
        <f aca="false">+[1]Tabulka!AK312</f>
        <v>0</v>
      </c>
      <c r="S311" s="78" t="n">
        <f aca="false">+[1]Tabulka!AL312</f>
        <v>0</v>
      </c>
      <c r="T311" s="80" t="n">
        <f aca="false">+[1]Tabulka!AM312</f>
        <v>0</v>
      </c>
      <c r="U311" s="78" t="n">
        <f aca="false">+[1]Tabulka!AN312</f>
        <v>0</v>
      </c>
      <c r="V311" s="80" t="n">
        <f aca="false">+[1]Tabulka!AO312</f>
        <v>0</v>
      </c>
      <c r="W311" s="81" t="n">
        <f aca="false">+[1]Tabulka!AP312</f>
        <v>0</v>
      </c>
      <c r="X311" s="82" t="n">
        <f aca="false">+[1]Tabulka!AQ312</f>
        <v>0</v>
      </c>
      <c r="Y311" s="83" t="n">
        <f aca="false">+[1]Tabulka!AR312</f>
        <v>0</v>
      </c>
      <c r="Z311" s="84" t="n">
        <f aca="false">+[1]Tabulka!AS312</f>
        <v>0</v>
      </c>
      <c r="AA311" s="82" t="n">
        <f aca="false">+[1]Tabulka!AT312</f>
        <v>0</v>
      </c>
      <c r="AB311" s="85" t="n">
        <f aca="false">+[1]Tabulka!CV312</f>
        <v>0</v>
      </c>
      <c r="AC311" s="86" t="n">
        <f aca="false">+[1]Tabulka!CS312</f>
        <v>99</v>
      </c>
      <c r="AD311" s="87" t="n">
        <f aca="false">+[1]Tabulka!CR312</f>
        <v>0</v>
      </c>
      <c r="AE311" s="88" t="n">
        <f aca="false">+[1]Tabulka!CQ312</f>
        <v>0</v>
      </c>
    </row>
    <row r="312" customFormat="false" ht="15.75" hidden="false" customHeight="false" outlineLevel="0" collapsed="false">
      <c r="A312" s="74" t="s">
        <v>317</v>
      </c>
      <c r="B312" s="75" t="str">
        <f aca="false">[1]Tabulka!C313</f>
        <v>KERMASCHEK</v>
      </c>
      <c r="C312" s="75" t="str">
        <f aca="false">[1]Tabulka!D313</f>
        <v>Robert</v>
      </c>
      <c r="D312" s="76" t="n">
        <f aca="false">[1]Tabulka!E313</f>
        <v>1992</v>
      </c>
      <c r="E312" s="75" t="str">
        <f aca="false">[1]Tabulka!F313</f>
        <v>Děhylov- Sokol TJ</v>
      </c>
      <c r="F312" s="77" t="str">
        <f aca="false">[1]Tabulka!G313</f>
        <v>OP</v>
      </c>
      <c r="G312" s="78" t="n">
        <f aca="false">+[1]Tabulka!Z313</f>
        <v>0</v>
      </c>
      <c r="H312" s="79" t="n">
        <f aca="false">+[1]Tabulka!AA313</f>
        <v>0</v>
      </c>
      <c r="I312" s="78" t="n">
        <f aca="false">+[1]Tabulka!AB313</f>
        <v>0</v>
      </c>
      <c r="J312" s="80" t="n">
        <f aca="false">+[1]Tabulka!AC313</f>
        <v>0</v>
      </c>
      <c r="K312" s="78" t="n">
        <f aca="false">+[1]Tabulka!AD313</f>
        <v>0</v>
      </c>
      <c r="L312" s="80" t="n">
        <f aca="false">+[1]Tabulka!AE313</f>
        <v>0</v>
      </c>
      <c r="M312" s="78" t="n">
        <f aca="false">+[1]Tabulka!AF313</f>
        <v>0</v>
      </c>
      <c r="N312" s="80" t="n">
        <f aca="false">+[1]Tabulka!AG313</f>
        <v>0</v>
      </c>
      <c r="O312" s="78" t="n">
        <f aca="false">+[1]Tabulka!AH313</f>
        <v>0</v>
      </c>
      <c r="P312" s="80" t="n">
        <f aca="false">+[1]Tabulka!AI313</f>
        <v>0</v>
      </c>
      <c r="Q312" s="78" t="n">
        <f aca="false">+[1]Tabulka!AJ313</f>
        <v>0</v>
      </c>
      <c r="R312" s="80" t="n">
        <f aca="false">+[1]Tabulka!AK313</f>
        <v>0</v>
      </c>
      <c r="S312" s="78" t="n">
        <f aca="false">+[1]Tabulka!AL313</f>
        <v>0</v>
      </c>
      <c r="T312" s="80" t="n">
        <f aca="false">+[1]Tabulka!AM313</f>
        <v>0</v>
      </c>
      <c r="U312" s="78" t="n">
        <f aca="false">+[1]Tabulka!AN313</f>
        <v>0</v>
      </c>
      <c r="V312" s="80" t="n">
        <f aca="false">+[1]Tabulka!AO313</f>
        <v>0</v>
      </c>
      <c r="W312" s="81" t="n">
        <f aca="false">+[1]Tabulka!AP313</f>
        <v>0</v>
      </c>
      <c r="X312" s="82" t="n">
        <f aca="false">+[1]Tabulka!AQ313</f>
        <v>0</v>
      </c>
      <c r="Y312" s="83" t="n">
        <f aca="false">+[1]Tabulka!AR313</f>
        <v>0</v>
      </c>
      <c r="Z312" s="84" t="n">
        <f aca="false">+[1]Tabulka!AS313</f>
        <v>0</v>
      </c>
      <c r="AA312" s="82" t="n">
        <f aca="false">+[1]Tabulka!AT313</f>
        <v>0</v>
      </c>
      <c r="AB312" s="85" t="n">
        <f aca="false">+[1]Tabulka!CV313</f>
        <v>0</v>
      </c>
      <c r="AC312" s="86" t="n">
        <f aca="false">+[1]Tabulka!CS313</f>
        <v>99</v>
      </c>
      <c r="AD312" s="87" t="n">
        <f aca="false">+[1]Tabulka!CR313</f>
        <v>0</v>
      </c>
      <c r="AE312" s="88" t="n">
        <f aca="false">+[1]Tabulka!CQ313</f>
        <v>0</v>
      </c>
    </row>
    <row r="313" customFormat="false" ht="15.75" hidden="false" customHeight="false" outlineLevel="0" collapsed="false">
      <c r="A313" s="74" t="s">
        <v>318</v>
      </c>
      <c r="B313" s="75" t="str">
        <f aca="false">[1]Tabulka!C314</f>
        <v>KIKA</v>
      </c>
      <c r="C313" s="75" t="str">
        <f aca="false">[1]Tabulka!D314</f>
        <v>Vojtěch</v>
      </c>
      <c r="D313" s="76" t="n">
        <f aca="false">[1]Tabulka!E314</f>
        <v>1992</v>
      </c>
      <c r="E313" s="75" t="str">
        <f aca="false">[1]Tabulka!F314</f>
        <v>Ostrava-Výškovice- Sokol</v>
      </c>
      <c r="F313" s="77" t="str">
        <f aca="false">[1]Tabulka!G314</f>
        <v>OV</v>
      </c>
      <c r="G313" s="78" t="n">
        <f aca="false">+[1]Tabulka!Z314</f>
        <v>0</v>
      </c>
      <c r="H313" s="79" t="n">
        <f aca="false">+[1]Tabulka!AA314</f>
        <v>0</v>
      </c>
      <c r="I313" s="78" t="n">
        <f aca="false">+[1]Tabulka!AB314</f>
        <v>0</v>
      </c>
      <c r="J313" s="80" t="n">
        <f aca="false">+[1]Tabulka!AC314</f>
        <v>0</v>
      </c>
      <c r="K313" s="78" t="n">
        <f aca="false">+[1]Tabulka!AD314</f>
        <v>0</v>
      </c>
      <c r="L313" s="80" t="n">
        <f aca="false">+[1]Tabulka!AE314</f>
        <v>0</v>
      </c>
      <c r="M313" s="78" t="n">
        <f aca="false">+[1]Tabulka!AF314</f>
        <v>0</v>
      </c>
      <c r="N313" s="80" t="n">
        <f aca="false">+[1]Tabulka!AG314</f>
        <v>0</v>
      </c>
      <c r="O313" s="78" t="n">
        <f aca="false">+[1]Tabulka!AH314</f>
        <v>0</v>
      </c>
      <c r="P313" s="80" t="n">
        <f aca="false">+[1]Tabulka!AI314</f>
        <v>0</v>
      </c>
      <c r="Q313" s="78" t="n">
        <f aca="false">+[1]Tabulka!AJ314</f>
        <v>0</v>
      </c>
      <c r="R313" s="80" t="n">
        <f aca="false">+[1]Tabulka!AK314</f>
        <v>0</v>
      </c>
      <c r="S313" s="78" t="n">
        <f aca="false">+[1]Tabulka!AL314</f>
        <v>0</v>
      </c>
      <c r="T313" s="80" t="n">
        <f aca="false">+[1]Tabulka!AM314</f>
        <v>0</v>
      </c>
      <c r="U313" s="78" t="n">
        <f aca="false">+[1]Tabulka!AN314</f>
        <v>0</v>
      </c>
      <c r="V313" s="80" t="n">
        <f aca="false">+[1]Tabulka!AO314</f>
        <v>0</v>
      </c>
      <c r="W313" s="81" t="n">
        <f aca="false">+[1]Tabulka!AP314</f>
        <v>0</v>
      </c>
      <c r="X313" s="82" t="n">
        <f aca="false">+[1]Tabulka!AQ314</f>
        <v>0</v>
      </c>
      <c r="Y313" s="83" t="n">
        <f aca="false">+[1]Tabulka!AR314</f>
        <v>0</v>
      </c>
      <c r="Z313" s="84" t="n">
        <f aca="false">+[1]Tabulka!AS314</f>
        <v>0</v>
      </c>
      <c r="AA313" s="82" t="n">
        <f aca="false">+[1]Tabulka!AT314</f>
        <v>0</v>
      </c>
      <c r="AB313" s="85" t="n">
        <f aca="false">+[1]Tabulka!CV314</f>
        <v>0</v>
      </c>
      <c r="AC313" s="86" t="n">
        <f aca="false">+[1]Tabulka!CS314</f>
        <v>99</v>
      </c>
      <c r="AD313" s="87" t="n">
        <f aca="false">+[1]Tabulka!CR314</f>
        <v>0</v>
      </c>
      <c r="AE313" s="88" t="n">
        <f aca="false">+[1]Tabulka!CQ314</f>
        <v>0</v>
      </c>
    </row>
    <row r="314" customFormat="false" ht="15.75" hidden="false" customHeight="false" outlineLevel="0" collapsed="false">
      <c r="A314" s="74" t="s">
        <v>319</v>
      </c>
      <c r="B314" s="75" t="str">
        <f aca="false">[1]Tabulka!C315</f>
        <v>KIRSCHNER</v>
      </c>
      <c r="C314" s="75" t="str">
        <f aca="false">[1]Tabulka!D315</f>
        <v>Roman</v>
      </c>
      <c r="D314" s="76" t="n">
        <f aca="false">[1]Tabulka!E315</f>
        <v>1997</v>
      </c>
      <c r="E314" s="75" t="str">
        <f aca="false">[1]Tabulka!F315</f>
        <v>Kateřinky- Sokol TJ</v>
      </c>
      <c r="F314" s="77" t="str">
        <f aca="false">[1]Tabulka!G315</f>
        <v>OP</v>
      </c>
      <c r="G314" s="78" t="n">
        <f aca="false">+[1]Tabulka!Z315</f>
        <v>0</v>
      </c>
      <c r="H314" s="79" t="n">
        <f aca="false">+[1]Tabulka!AA315</f>
        <v>0</v>
      </c>
      <c r="I314" s="78" t="n">
        <f aca="false">+[1]Tabulka!AB315</f>
        <v>0</v>
      </c>
      <c r="J314" s="80" t="n">
        <f aca="false">+[1]Tabulka!AC315</f>
        <v>0</v>
      </c>
      <c r="K314" s="78" t="n">
        <f aca="false">+[1]Tabulka!AD315</f>
        <v>0</v>
      </c>
      <c r="L314" s="80" t="n">
        <f aca="false">+[1]Tabulka!AE315</f>
        <v>0</v>
      </c>
      <c r="M314" s="78" t="n">
        <f aca="false">+[1]Tabulka!AF315</f>
        <v>0</v>
      </c>
      <c r="N314" s="80" t="n">
        <f aca="false">+[1]Tabulka!AG315</f>
        <v>0</v>
      </c>
      <c r="O314" s="78" t="n">
        <f aca="false">+[1]Tabulka!AH315</f>
        <v>0</v>
      </c>
      <c r="P314" s="80" t="n">
        <f aca="false">+[1]Tabulka!AI315</f>
        <v>0</v>
      </c>
      <c r="Q314" s="78" t="n">
        <f aca="false">+[1]Tabulka!AJ315</f>
        <v>0</v>
      </c>
      <c r="R314" s="80" t="n">
        <f aca="false">+[1]Tabulka!AK315</f>
        <v>0</v>
      </c>
      <c r="S314" s="78" t="n">
        <f aca="false">+[1]Tabulka!AL315</f>
        <v>0</v>
      </c>
      <c r="T314" s="80" t="n">
        <f aca="false">+[1]Tabulka!AM315</f>
        <v>0</v>
      </c>
      <c r="U314" s="78" t="n">
        <f aca="false">+[1]Tabulka!AN315</f>
        <v>0</v>
      </c>
      <c r="V314" s="80" t="n">
        <f aca="false">+[1]Tabulka!AO315</f>
        <v>0</v>
      </c>
      <c r="W314" s="81" t="n">
        <f aca="false">+[1]Tabulka!AP315</f>
        <v>0</v>
      </c>
      <c r="X314" s="82" t="n">
        <f aca="false">+[1]Tabulka!AQ315</f>
        <v>0</v>
      </c>
      <c r="Y314" s="83" t="n">
        <f aca="false">+[1]Tabulka!AR315</f>
        <v>0</v>
      </c>
      <c r="Z314" s="84" t="n">
        <f aca="false">+[1]Tabulka!AS315</f>
        <v>0</v>
      </c>
      <c r="AA314" s="82" t="n">
        <f aca="false">+[1]Tabulka!AT315</f>
        <v>0</v>
      </c>
      <c r="AB314" s="85" t="n">
        <f aca="false">+[1]Tabulka!CV315</f>
        <v>0</v>
      </c>
      <c r="AC314" s="86" t="n">
        <f aca="false">+[1]Tabulka!CS315</f>
        <v>99</v>
      </c>
      <c r="AD314" s="87" t="n">
        <f aca="false">+[1]Tabulka!CR315</f>
        <v>0</v>
      </c>
      <c r="AE314" s="88" t="n">
        <f aca="false">+[1]Tabulka!CQ315</f>
        <v>0</v>
      </c>
    </row>
    <row r="315" customFormat="false" ht="15.75" hidden="false" customHeight="false" outlineLevel="0" collapsed="false">
      <c r="A315" s="74" t="s">
        <v>320</v>
      </c>
      <c r="B315" s="75" t="str">
        <f aca="false">[1]Tabulka!C316</f>
        <v>KISS</v>
      </c>
      <c r="C315" s="75" t="str">
        <f aca="false">[1]Tabulka!D316</f>
        <v>David</v>
      </c>
      <c r="D315" s="76" t="n">
        <f aca="false">[1]Tabulka!E316</f>
        <v>1992</v>
      </c>
      <c r="E315" s="75" t="str">
        <f aca="false">[1]Tabulka!F316</f>
        <v>Svinov- SK</v>
      </c>
      <c r="F315" s="77" t="str">
        <f aca="false">[1]Tabulka!G316</f>
        <v>OV</v>
      </c>
      <c r="G315" s="78" t="n">
        <f aca="false">+[1]Tabulka!Z316</f>
        <v>0</v>
      </c>
      <c r="H315" s="79" t="n">
        <f aca="false">+[1]Tabulka!AA316</f>
        <v>0</v>
      </c>
      <c r="I315" s="78" t="n">
        <f aca="false">+[1]Tabulka!AB316</f>
        <v>0</v>
      </c>
      <c r="J315" s="80" t="n">
        <f aca="false">+[1]Tabulka!AC316</f>
        <v>0</v>
      </c>
      <c r="K315" s="78" t="n">
        <f aca="false">+[1]Tabulka!AD316</f>
        <v>0</v>
      </c>
      <c r="L315" s="80" t="n">
        <f aca="false">+[1]Tabulka!AE316</f>
        <v>0</v>
      </c>
      <c r="M315" s="78" t="n">
        <f aca="false">+[1]Tabulka!AF316</f>
        <v>0</v>
      </c>
      <c r="N315" s="80" t="n">
        <f aca="false">+[1]Tabulka!AG316</f>
        <v>0</v>
      </c>
      <c r="O315" s="78" t="n">
        <f aca="false">+[1]Tabulka!AH316</f>
        <v>0</v>
      </c>
      <c r="P315" s="80" t="n">
        <f aca="false">+[1]Tabulka!AI316</f>
        <v>0</v>
      </c>
      <c r="Q315" s="78" t="n">
        <f aca="false">+[1]Tabulka!AJ316</f>
        <v>0</v>
      </c>
      <c r="R315" s="80" t="n">
        <f aca="false">+[1]Tabulka!AK316</f>
        <v>0</v>
      </c>
      <c r="S315" s="78" t="n">
        <f aca="false">+[1]Tabulka!AL316</f>
        <v>0</v>
      </c>
      <c r="T315" s="80" t="n">
        <f aca="false">+[1]Tabulka!AM316</f>
        <v>0</v>
      </c>
      <c r="U315" s="78" t="n">
        <f aca="false">+[1]Tabulka!AN316</f>
        <v>0</v>
      </c>
      <c r="V315" s="80" t="n">
        <f aca="false">+[1]Tabulka!AO316</f>
        <v>0</v>
      </c>
      <c r="W315" s="81" t="n">
        <f aca="false">+[1]Tabulka!AP316</f>
        <v>0</v>
      </c>
      <c r="X315" s="82" t="n">
        <f aca="false">+[1]Tabulka!AQ316</f>
        <v>0</v>
      </c>
      <c r="Y315" s="83" t="n">
        <f aca="false">+[1]Tabulka!AR316</f>
        <v>0</v>
      </c>
      <c r="Z315" s="84" t="n">
        <f aca="false">+[1]Tabulka!AS316</f>
        <v>0</v>
      </c>
      <c r="AA315" s="82" t="n">
        <f aca="false">+[1]Tabulka!AT316</f>
        <v>0</v>
      </c>
      <c r="AB315" s="85" t="n">
        <f aca="false">+[1]Tabulka!CV316</f>
        <v>0</v>
      </c>
      <c r="AC315" s="86" t="n">
        <f aca="false">+[1]Tabulka!CS316</f>
        <v>99</v>
      </c>
      <c r="AD315" s="87" t="n">
        <f aca="false">+[1]Tabulka!CR316</f>
        <v>0</v>
      </c>
      <c r="AE315" s="88" t="n">
        <f aca="false">+[1]Tabulka!CQ316</f>
        <v>0</v>
      </c>
    </row>
    <row r="316" customFormat="false" ht="15.75" hidden="false" customHeight="false" outlineLevel="0" collapsed="false">
      <c r="A316" s="74" t="s">
        <v>321</v>
      </c>
      <c r="B316" s="75" t="str">
        <f aca="false">[1]Tabulka!C317</f>
        <v>KLEIN</v>
      </c>
      <c r="C316" s="75" t="str">
        <f aca="false">[1]Tabulka!D317</f>
        <v>Tomáš</v>
      </c>
      <c r="D316" s="76" t="n">
        <f aca="false">[1]Tabulka!E317</f>
        <v>1995</v>
      </c>
      <c r="E316" s="75" t="str">
        <f aca="false">[1]Tabulka!F317</f>
        <v>Havířov- CSVČ sv. Jana Boska</v>
      </c>
      <c r="F316" s="77" t="str">
        <f aca="false">[1]Tabulka!G317</f>
        <v>KA</v>
      </c>
      <c r="G316" s="78" t="n">
        <f aca="false">+[1]Tabulka!Z317</f>
        <v>0</v>
      </c>
      <c r="H316" s="79" t="n">
        <f aca="false">+[1]Tabulka!AA317</f>
        <v>0</v>
      </c>
      <c r="I316" s="78" t="n">
        <f aca="false">+[1]Tabulka!AB317</f>
        <v>0</v>
      </c>
      <c r="J316" s="80" t="n">
        <f aca="false">+[1]Tabulka!AC317</f>
        <v>0</v>
      </c>
      <c r="K316" s="78" t="n">
        <f aca="false">+[1]Tabulka!AD317</f>
        <v>0</v>
      </c>
      <c r="L316" s="80" t="n">
        <f aca="false">+[1]Tabulka!AE317</f>
        <v>0</v>
      </c>
      <c r="M316" s="78" t="n">
        <f aca="false">+[1]Tabulka!AF317</f>
        <v>0</v>
      </c>
      <c r="N316" s="80" t="n">
        <f aca="false">+[1]Tabulka!AG317</f>
        <v>0</v>
      </c>
      <c r="O316" s="78" t="n">
        <f aca="false">+[1]Tabulka!AH317</f>
        <v>0</v>
      </c>
      <c r="P316" s="80" t="n">
        <f aca="false">+[1]Tabulka!AI317</f>
        <v>0</v>
      </c>
      <c r="Q316" s="78" t="n">
        <f aca="false">+[1]Tabulka!AJ317</f>
        <v>0</v>
      </c>
      <c r="R316" s="80" t="n">
        <f aca="false">+[1]Tabulka!AK317</f>
        <v>0</v>
      </c>
      <c r="S316" s="78" t="n">
        <f aca="false">+[1]Tabulka!AL317</f>
        <v>0</v>
      </c>
      <c r="T316" s="80" t="n">
        <f aca="false">+[1]Tabulka!AM317</f>
        <v>0</v>
      </c>
      <c r="U316" s="78" t="n">
        <f aca="false">+[1]Tabulka!AN317</f>
        <v>0</v>
      </c>
      <c r="V316" s="80" t="n">
        <f aca="false">+[1]Tabulka!AO317</f>
        <v>0</v>
      </c>
      <c r="W316" s="81" t="n">
        <f aca="false">+[1]Tabulka!AP317</f>
        <v>0</v>
      </c>
      <c r="X316" s="82" t="n">
        <f aca="false">+[1]Tabulka!AQ317</f>
        <v>0</v>
      </c>
      <c r="Y316" s="83" t="n">
        <f aca="false">+[1]Tabulka!AR317</f>
        <v>0</v>
      </c>
      <c r="Z316" s="84" t="n">
        <f aca="false">+[1]Tabulka!AS317</f>
        <v>0</v>
      </c>
      <c r="AA316" s="82" t="n">
        <f aca="false">+[1]Tabulka!AT317</f>
        <v>0</v>
      </c>
      <c r="AB316" s="85" t="n">
        <f aca="false">+[1]Tabulka!CV317</f>
        <v>0</v>
      </c>
      <c r="AC316" s="86" t="n">
        <f aca="false">+[1]Tabulka!CS317</f>
        <v>99</v>
      </c>
      <c r="AD316" s="87" t="n">
        <f aca="false">+[1]Tabulka!CR317</f>
        <v>0</v>
      </c>
      <c r="AE316" s="88" t="n">
        <f aca="false">+[1]Tabulka!CQ317</f>
        <v>0</v>
      </c>
    </row>
    <row r="317" customFormat="false" ht="15.75" hidden="false" customHeight="false" outlineLevel="0" collapsed="false">
      <c r="A317" s="74" t="s">
        <v>322</v>
      </c>
      <c r="B317" s="75" t="str">
        <f aca="false">[1]Tabulka!C318</f>
        <v>KLETENSKÝ</v>
      </c>
      <c r="C317" s="75" t="str">
        <f aca="false">[1]Tabulka!D318</f>
        <v>Lubomír</v>
      </c>
      <c r="D317" s="76" t="n">
        <f aca="false">[1]Tabulka!E318</f>
        <v>1993</v>
      </c>
      <c r="E317" s="75" t="str">
        <f aca="false">[1]Tabulka!F318</f>
        <v>Fulnek-TJ</v>
      </c>
      <c r="F317" s="77" t="str">
        <f aca="false">[1]Tabulka!G318</f>
        <v>NJ</v>
      </c>
      <c r="G317" s="78" t="n">
        <f aca="false">+[1]Tabulka!Z318</f>
        <v>0</v>
      </c>
      <c r="H317" s="79" t="n">
        <f aca="false">+[1]Tabulka!AA318</f>
        <v>0</v>
      </c>
      <c r="I317" s="78" t="n">
        <f aca="false">+[1]Tabulka!AB318</f>
        <v>0</v>
      </c>
      <c r="J317" s="80" t="n">
        <f aca="false">+[1]Tabulka!AC318</f>
        <v>0</v>
      </c>
      <c r="K317" s="78" t="n">
        <f aca="false">+[1]Tabulka!AD318</f>
        <v>0</v>
      </c>
      <c r="L317" s="80" t="n">
        <f aca="false">+[1]Tabulka!AE318</f>
        <v>0</v>
      </c>
      <c r="M317" s="78" t="n">
        <f aca="false">+[1]Tabulka!AF318</f>
        <v>0</v>
      </c>
      <c r="N317" s="80" t="n">
        <f aca="false">+[1]Tabulka!AG318</f>
        <v>0</v>
      </c>
      <c r="O317" s="78" t="n">
        <f aca="false">+[1]Tabulka!AH318</f>
        <v>0</v>
      </c>
      <c r="P317" s="80" t="n">
        <f aca="false">+[1]Tabulka!AI318</f>
        <v>0</v>
      </c>
      <c r="Q317" s="78" t="n">
        <f aca="false">+[1]Tabulka!AJ318</f>
        <v>0</v>
      </c>
      <c r="R317" s="80" t="n">
        <f aca="false">+[1]Tabulka!AK318</f>
        <v>0</v>
      </c>
      <c r="S317" s="78" t="n">
        <f aca="false">+[1]Tabulka!AL318</f>
        <v>0</v>
      </c>
      <c r="T317" s="80" t="n">
        <f aca="false">+[1]Tabulka!AM318</f>
        <v>0</v>
      </c>
      <c r="U317" s="78" t="n">
        <f aca="false">+[1]Tabulka!AN318</f>
        <v>0</v>
      </c>
      <c r="V317" s="80" t="n">
        <f aca="false">+[1]Tabulka!AO318</f>
        <v>0</v>
      </c>
      <c r="W317" s="81" t="n">
        <f aca="false">+[1]Tabulka!AP318</f>
        <v>0</v>
      </c>
      <c r="X317" s="82" t="n">
        <f aca="false">+[1]Tabulka!AQ318</f>
        <v>0</v>
      </c>
      <c r="Y317" s="83" t="n">
        <f aca="false">+[1]Tabulka!AR318</f>
        <v>0</v>
      </c>
      <c r="Z317" s="84" t="n">
        <f aca="false">+[1]Tabulka!AS318</f>
        <v>0</v>
      </c>
      <c r="AA317" s="82" t="n">
        <f aca="false">+[1]Tabulka!AT318</f>
        <v>0</v>
      </c>
      <c r="AB317" s="85" t="n">
        <f aca="false">+[1]Tabulka!CV318</f>
        <v>0</v>
      </c>
      <c r="AC317" s="86" t="n">
        <f aca="false">+[1]Tabulka!CS318</f>
        <v>99</v>
      </c>
      <c r="AD317" s="87" t="n">
        <f aca="false">+[1]Tabulka!CR318</f>
        <v>0</v>
      </c>
      <c r="AE317" s="88" t="n">
        <f aca="false">+[1]Tabulka!CQ318</f>
        <v>0</v>
      </c>
    </row>
    <row r="318" customFormat="false" ht="15.75" hidden="false" customHeight="false" outlineLevel="0" collapsed="false">
      <c r="A318" s="74" t="s">
        <v>323</v>
      </c>
      <c r="B318" s="75" t="str">
        <f aca="false">[1]Tabulka!C319</f>
        <v>KLÍČ</v>
      </c>
      <c r="C318" s="75" t="str">
        <f aca="false">[1]Tabulka!D319</f>
        <v>Daniel</v>
      </c>
      <c r="D318" s="76" t="n">
        <f aca="false">[1]Tabulka!E319</f>
        <v>1996</v>
      </c>
      <c r="E318" s="75" t="str">
        <f aca="false">[1]Tabulka!F319</f>
        <v>Frýdek-Místek- Slezan TJ</v>
      </c>
      <c r="F318" s="77" t="str">
        <f aca="false">[1]Tabulka!G319</f>
        <v>FM</v>
      </c>
      <c r="G318" s="78" t="n">
        <f aca="false">+[1]Tabulka!Z319</f>
        <v>0</v>
      </c>
      <c r="H318" s="79" t="n">
        <f aca="false">+[1]Tabulka!AA319</f>
        <v>0</v>
      </c>
      <c r="I318" s="78" t="n">
        <f aca="false">+[1]Tabulka!AB319</f>
        <v>0</v>
      </c>
      <c r="J318" s="80" t="n">
        <f aca="false">+[1]Tabulka!AC319</f>
        <v>0</v>
      </c>
      <c r="K318" s="78" t="n">
        <f aca="false">+[1]Tabulka!AD319</f>
        <v>0</v>
      </c>
      <c r="L318" s="80" t="n">
        <f aca="false">+[1]Tabulka!AE319</f>
        <v>0</v>
      </c>
      <c r="M318" s="78" t="n">
        <f aca="false">+[1]Tabulka!AF319</f>
        <v>0</v>
      </c>
      <c r="N318" s="80" t="n">
        <f aca="false">+[1]Tabulka!AG319</f>
        <v>0</v>
      </c>
      <c r="O318" s="78" t="n">
        <f aca="false">+[1]Tabulka!AH319</f>
        <v>0</v>
      </c>
      <c r="P318" s="80" t="n">
        <f aca="false">+[1]Tabulka!AI319</f>
        <v>0</v>
      </c>
      <c r="Q318" s="78" t="n">
        <f aca="false">+[1]Tabulka!AJ319</f>
        <v>0</v>
      </c>
      <c r="R318" s="80" t="n">
        <f aca="false">+[1]Tabulka!AK319</f>
        <v>0</v>
      </c>
      <c r="S318" s="78" t="n">
        <f aca="false">+[1]Tabulka!AL319</f>
        <v>0</v>
      </c>
      <c r="T318" s="80" t="n">
        <f aca="false">+[1]Tabulka!AM319</f>
        <v>0</v>
      </c>
      <c r="U318" s="78" t="n">
        <f aca="false">+[1]Tabulka!AN319</f>
        <v>0</v>
      </c>
      <c r="V318" s="80" t="n">
        <f aca="false">+[1]Tabulka!AO319</f>
        <v>0</v>
      </c>
      <c r="W318" s="81" t="n">
        <f aca="false">+[1]Tabulka!AP319</f>
        <v>0</v>
      </c>
      <c r="X318" s="82" t="n">
        <f aca="false">+[1]Tabulka!AQ319</f>
        <v>0</v>
      </c>
      <c r="Y318" s="83" t="n">
        <f aca="false">+[1]Tabulka!AR319</f>
        <v>0</v>
      </c>
      <c r="Z318" s="84" t="n">
        <f aca="false">+[1]Tabulka!AS319</f>
        <v>0</v>
      </c>
      <c r="AA318" s="82" t="n">
        <f aca="false">+[1]Tabulka!AT319</f>
        <v>0</v>
      </c>
      <c r="AB318" s="85" t="n">
        <f aca="false">+[1]Tabulka!CV319</f>
        <v>0</v>
      </c>
      <c r="AC318" s="86" t="n">
        <f aca="false">+[1]Tabulka!CS319</f>
        <v>99</v>
      </c>
      <c r="AD318" s="87" t="n">
        <f aca="false">+[1]Tabulka!CR319</f>
        <v>0</v>
      </c>
      <c r="AE318" s="88" t="n">
        <f aca="false">+[1]Tabulka!CQ319</f>
        <v>0</v>
      </c>
    </row>
    <row r="319" customFormat="false" ht="15.75" hidden="false" customHeight="false" outlineLevel="0" collapsed="false">
      <c r="A319" s="74" t="s">
        <v>324</v>
      </c>
      <c r="B319" s="75" t="str">
        <f aca="false">[1]Tabulka!C320</f>
        <v>KLIMEK</v>
      </c>
      <c r="C319" s="75" t="str">
        <f aca="false">[1]Tabulka!D320</f>
        <v>Vojtěch</v>
      </c>
      <c r="D319" s="76" t="n">
        <f aca="false">[1]Tabulka!E320</f>
        <v>1992</v>
      </c>
      <c r="E319" s="75" t="str">
        <f aca="false">[1]Tabulka!F320</f>
        <v>Ostrava- Mittal TJ</v>
      </c>
      <c r="F319" s="77" t="str">
        <f aca="false">[1]Tabulka!G320</f>
        <v>OV</v>
      </c>
      <c r="G319" s="78" t="n">
        <f aca="false">+[1]Tabulka!Z320</f>
        <v>0</v>
      </c>
      <c r="H319" s="79" t="n">
        <f aca="false">+[1]Tabulka!AA320</f>
        <v>0</v>
      </c>
      <c r="I319" s="78" t="n">
        <f aca="false">+[1]Tabulka!AB320</f>
        <v>0</v>
      </c>
      <c r="J319" s="80" t="n">
        <f aca="false">+[1]Tabulka!AC320</f>
        <v>0</v>
      </c>
      <c r="K319" s="78" t="n">
        <f aca="false">+[1]Tabulka!AD320</f>
        <v>0</v>
      </c>
      <c r="L319" s="80" t="n">
        <f aca="false">+[1]Tabulka!AE320</f>
        <v>0</v>
      </c>
      <c r="M319" s="78" t="n">
        <f aca="false">+[1]Tabulka!AF320</f>
        <v>0</v>
      </c>
      <c r="N319" s="80" t="n">
        <f aca="false">+[1]Tabulka!AG320</f>
        <v>0</v>
      </c>
      <c r="O319" s="78" t="n">
        <f aca="false">+[1]Tabulka!AH320</f>
        <v>0</v>
      </c>
      <c r="P319" s="80" t="n">
        <f aca="false">+[1]Tabulka!AI320</f>
        <v>0</v>
      </c>
      <c r="Q319" s="78" t="n">
        <f aca="false">+[1]Tabulka!AJ320</f>
        <v>0</v>
      </c>
      <c r="R319" s="80" t="n">
        <f aca="false">+[1]Tabulka!AK320</f>
        <v>0</v>
      </c>
      <c r="S319" s="78" t="n">
        <f aca="false">+[1]Tabulka!AL320</f>
        <v>0</v>
      </c>
      <c r="T319" s="80" t="n">
        <f aca="false">+[1]Tabulka!AM320</f>
        <v>0</v>
      </c>
      <c r="U319" s="78" t="n">
        <f aca="false">+[1]Tabulka!AN320</f>
        <v>0</v>
      </c>
      <c r="V319" s="80" t="n">
        <f aca="false">+[1]Tabulka!AO320</f>
        <v>0</v>
      </c>
      <c r="W319" s="81" t="n">
        <f aca="false">+[1]Tabulka!AP320</f>
        <v>0</v>
      </c>
      <c r="X319" s="82" t="n">
        <f aca="false">+[1]Tabulka!AQ320</f>
        <v>0</v>
      </c>
      <c r="Y319" s="83" t="n">
        <f aca="false">+[1]Tabulka!AR320</f>
        <v>0</v>
      </c>
      <c r="Z319" s="84" t="n">
        <f aca="false">+[1]Tabulka!AS320</f>
        <v>0</v>
      </c>
      <c r="AA319" s="82" t="n">
        <f aca="false">+[1]Tabulka!AT320</f>
        <v>0</v>
      </c>
      <c r="AB319" s="85" t="n">
        <f aca="false">+[1]Tabulka!CV320</f>
        <v>0</v>
      </c>
      <c r="AC319" s="86" t="n">
        <f aca="false">+[1]Tabulka!CS320</f>
        <v>99</v>
      </c>
      <c r="AD319" s="87" t="n">
        <f aca="false">+[1]Tabulka!CR320</f>
        <v>0</v>
      </c>
      <c r="AE319" s="88" t="n">
        <f aca="false">+[1]Tabulka!CQ320</f>
        <v>0</v>
      </c>
    </row>
    <row r="320" customFormat="false" ht="15.75" hidden="false" customHeight="false" outlineLevel="0" collapsed="false">
      <c r="A320" s="74" t="s">
        <v>325</v>
      </c>
      <c r="B320" s="75" t="str">
        <f aca="false">[1]Tabulka!C321</f>
        <v>KLIMUNDA</v>
      </c>
      <c r="C320" s="75" t="str">
        <f aca="false">[1]Tabulka!D321</f>
        <v>Jakub</v>
      </c>
      <c r="D320" s="76" t="n">
        <f aca="false">[1]Tabulka!E321</f>
        <v>1994</v>
      </c>
      <c r="E320" s="75" t="str">
        <f aca="false">[1]Tabulka!F321</f>
        <v>Frýdlant- SK</v>
      </c>
      <c r="F320" s="77" t="str">
        <f aca="false">[1]Tabulka!G321</f>
        <v>FM</v>
      </c>
      <c r="G320" s="78" t="n">
        <f aca="false">+[1]Tabulka!Z321</f>
        <v>0</v>
      </c>
      <c r="H320" s="79" t="n">
        <f aca="false">+[1]Tabulka!AA321</f>
        <v>0</v>
      </c>
      <c r="I320" s="78" t="n">
        <f aca="false">+[1]Tabulka!AB321</f>
        <v>0</v>
      </c>
      <c r="J320" s="80" t="n">
        <f aca="false">+[1]Tabulka!AC321</f>
        <v>0</v>
      </c>
      <c r="K320" s="78" t="n">
        <f aca="false">+[1]Tabulka!AD321</f>
        <v>0</v>
      </c>
      <c r="L320" s="80" t="n">
        <f aca="false">+[1]Tabulka!AE321</f>
        <v>0</v>
      </c>
      <c r="M320" s="78" t="n">
        <f aca="false">+[1]Tabulka!AF321</f>
        <v>0</v>
      </c>
      <c r="N320" s="80" t="n">
        <f aca="false">+[1]Tabulka!AG321</f>
        <v>0</v>
      </c>
      <c r="O320" s="78" t="n">
        <f aca="false">+[1]Tabulka!AH321</f>
        <v>0</v>
      </c>
      <c r="P320" s="80" t="n">
        <f aca="false">+[1]Tabulka!AI321</f>
        <v>0</v>
      </c>
      <c r="Q320" s="78" t="n">
        <f aca="false">+[1]Tabulka!AJ321</f>
        <v>0</v>
      </c>
      <c r="R320" s="80" t="n">
        <f aca="false">+[1]Tabulka!AK321</f>
        <v>0</v>
      </c>
      <c r="S320" s="78" t="n">
        <f aca="false">+[1]Tabulka!AL321</f>
        <v>0</v>
      </c>
      <c r="T320" s="80" t="n">
        <f aca="false">+[1]Tabulka!AM321</f>
        <v>0</v>
      </c>
      <c r="U320" s="78" t="n">
        <f aca="false">+[1]Tabulka!AN321</f>
        <v>0</v>
      </c>
      <c r="V320" s="80" t="n">
        <f aca="false">+[1]Tabulka!AO321</f>
        <v>0</v>
      </c>
      <c r="W320" s="81" t="n">
        <f aca="false">+[1]Tabulka!AP321</f>
        <v>0</v>
      </c>
      <c r="X320" s="82" t="n">
        <f aca="false">+[1]Tabulka!AQ321</f>
        <v>0</v>
      </c>
      <c r="Y320" s="83" t="n">
        <f aca="false">+[1]Tabulka!AR321</f>
        <v>0</v>
      </c>
      <c r="Z320" s="84" t="n">
        <f aca="false">+[1]Tabulka!AS321</f>
        <v>0</v>
      </c>
      <c r="AA320" s="82" t="n">
        <f aca="false">+[1]Tabulka!AT321</f>
        <v>0</v>
      </c>
      <c r="AB320" s="85" t="n">
        <f aca="false">+[1]Tabulka!CV321</f>
        <v>0</v>
      </c>
      <c r="AC320" s="86" t="n">
        <f aca="false">+[1]Tabulka!CS321</f>
        <v>99</v>
      </c>
      <c r="AD320" s="87" t="n">
        <f aca="false">+[1]Tabulka!CR321</f>
        <v>0</v>
      </c>
      <c r="AE320" s="88" t="n">
        <f aca="false">+[1]Tabulka!CQ321</f>
        <v>0</v>
      </c>
    </row>
    <row r="321" customFormat="false" ht="15.75" hidden="false" customHeight="false" outlineLevel="0" collapsed="false">
      <c r="A321" s="74" t="s">
        <v>326</v>
      </c>
      <c r="B321" s="75" t="str">
        <f aca="false">[1]Tabulka!C322</f>
        <v>KLOS</v>
      </c>
      <c r="C321" s="75" t="str">
        <f aca="false">[1]Tabulka!D322</f>
        <v>Dardan</v>
      </c>
      <c r="D321" s="76" t="n">
        <f aca="false">[1]Tabulka!E322</f>
        <v>1995</v>
      </c>
      <c r="E321" s="75" t="str">
        <f aca="false">[1]Tabulka!F322</f>
        <v>Nový Jičín- TJ</v>
      </c>
      <c r="F321" s="77" t="str">
        <f aca="false">[1]Tabulka!G322</f>
        <v>NJ</v>
      </c>
      <c r="G321" s="78" t="n">
        <f aca="false">+[1]Tabulka!Z322</f>
        <v>0</v>
      </c>
      <c r="H321" s="79" t="n">
        <f aca="false">+[1]Tabulka!AA322</f>
        <v>0</v>
      </c>
      <c r="I321" s="78" t="n">
        <f aca="false">+[1]Tabulka!AB322</f>
        <v>0</v>
      </c>
      <c r="J321" s="80" t="n">
        <f aca="false">+[1]Tabulka!AC322</f>
        <v>0</v>
      </c>
      <c r="K321" s="78" t="n">
        <f aca="false">+[1]Tabulka!AD322</f>
        <v>0</v>
      </c>
      <c r="L321" s="80" t="n">
        <f aca="false">+[1]Tabulka!AE322</f>
        <v>0</v>
      </c>
      <c r="M321" s="78" t="n">
        <f aca="false">+[1]Tabulka!AF322</f>
        <v>0</v>
      </c>
      <c r="N321" s="80" t="n">
        <f aca="false">+[1]Tabulka!AG322</f>
        <v>0</v>
      </c>
      <c r="O321" s="78" t="n">
        <f aca="false">+[1]Tabulka!AH322</f>
        <v>0</v>
      </c>
      <c r="P321" s="80" t="n">
        <f aca="false">+[1]Tabulka!AI322</f>
        <v>0</v>
      </c>
      <c r="Q321" s="78" t="n">
        <f aca="false">+[1]Tabulka!AJ322</f>
        <v>0</v>
      </c>
      <c r="R321" s="80" t="n">
        <f aca="false">+[1]Tabulka!AK322</f>
        <v>0</v>
      </c>
      <c r="S321" s="78" t="n">
        <f aca="false">+[1]Tabulka!AL322</f>
        <v>0</v>
      </c>
      <c r="T321" s="80" t="n">
        <f aca="false">+[1]Tabulka!AM322</f>
        <v>0</v>
      </c>
      <c r="U321" s="78" t="n">
        <f aca="false">+[1]Tabulka!AN322</f>
        <v>0</v>
      </c>
      <c r="V321" s="80" t="n">
        <f aca="false">+[1]Tabulka!AO322</f>
        <v>0</v>
      </c>
      <c r="W321" s="81" t="n">
        <f aca="false">+[1]Tabulka!AP322</f>
        <v>0</v>
      </c>
      <c r="X321" s="82" t="n">
        <f aca="false">+[1]Tabulka!AQ322</f>
        <v>0</v>
      </c>
      <c r="Y321" s="83" t="n">
        <f aca="false">+[1]Tabulka!AR322</f>
        <v>0</v>
      </c>
      <c r="Z321" s="84" t="n">
        <f aca="false">+[1]Tabulka!AS322</f>
        <v>0</v>
      </c>
      <c r="AA321" s="82" t="n">
        <f aca="false">+[1]Tabulka!AT322</f>
        <v>0</v>
      </c>
      <c r="AB321" s="85" t="n">
        <f aca="false">+[1]Tabulka!CV322</f>
        <v>0</v>
      </c>
      <c r="AC321" s="86" t="n">
        <f aca="false">+[1]Tabulka!CS322</f>
        <v>99</v>
      </c>
      <c r="AD321" s="87" t="n">
        <f aca="false">+[1]Tabulka!CR322</f>
        <v>0</v>
      </c>
      <c r="AE321" s="88" t="n">
        <f aca="false">+[1]Tabulka!CQ322</f>
        <v>0</v>
      </c>
    </row>
    <row r="322" customFormat="false" ht="15.75" hidden="false" customHeight="false" outlineLevel="0" collapsed="false">
      <c r="A322" s="74" t="s">
        <v>327</v>
      </c>
      <c r="B322" s="75" t="str">
        <f aca="false">[1]Tabulka!C323</f>
        <v>KLUČKA</v>
      </c>
      <c r="C322" s="75" t="str">
        <f aca="false">[1]Tabulka!D323</f>
        <v>Lukáš</v>
      </c>
      <c r="D322" s="76" t="n">
        <f aca="false">[1]Tabulka!E323</f>
        <v>1996</v>
      </c>
      <c r="E322" s="75" t="str">
        <f aca="false">[1]Tabulka!F323</f>
        <v>Frýdlant- SK</v>
      </c>
      <c r="F322" s="77" t="str">
        <f aca="false">[1]Tabulka!G323</f>
        <v>FM</v>
      </c>
      <c r="G322" s="78" t="n">
        <f aca="false">+[1]Tabulka!Z323</f>
        <v>0</v>
      </c>
      <c r="H322" s="79" t="n">
        <f aca="false">+[1]Tabulka!AA323</f>
        <v>0</v>
      </c>
      <c r="I322" s="78" t="n">
        <f aca="false">+[1]Tabulka!AB323</f>
        <v>0</v>
      </c>
      <c r="J322" s="80" t="n">
        <f aca="false">+[1]Tabulka!AC323</f>
        <v>0</v>
      </c>
      <c r="K322" s="78" t="n">
        <f aca="false">+[1]Tabulka!AD323</f>
        <v>0</v>
      </c>
      <c r="L322" s="80" t="n">
        <f aca="false">+[1]Tabulka!AE323</f>
        <v>0</v>
      </c>
      <c r="M322" s="78" t="n">
        <f aca="false">+[1]Tabulka!AF323</f>
        <v>0</v>
      </c>
      <c r="N322" s="80" t="n">
        <f aca="false">+[1]Tabulka!AG323</f>
        <v>0</v>
      </c>
      <c r="O322" s="78" t="n">
        <f aca="false">+[1]Tabulka!AH323</f>
        <v>0</v>
      </c>
      <c r="P322" s="80" t="n">
        <f aca="false">+[1]Tabulka!AI323</f>
        <v>0</v>
      </c>
      <c r="Q322" s="78" t="n">
        <f aca="false">+[1]Tabulka!AJ323</f>
        <v>0</v>
      </c>
      <c r="R322" s="80" t="n">
        <f aca="false">+[1]Tabulka!AK323</f>
        <v>0</v>
      </c>
      <c r="S322" s="78" t="n">
        <f aca="false">+[1]Tabulka!AL323</f>
        <v>0</v>
      </c>
      <c r="T322" s="80" t="n">
        <f aca="false">+[1]Tabulka!AM323</f>
        <v>0</v>
      </c>
      <c r="U322" s="78" t="n">
        <f aca="false">+[1]Tabulka!AN323</f>
        <v>0</v>
      </c>
      <c r="V322" s="80" t="n">
        <f aca="false">+[1]Tabulka!AO323</f>
        <v>0</v>
      </c>
      <c r="W322" s="81" t="n">
        <f aca="false">+[1]Tabulka!AP323</f>
        <v>0</v>
      </c>
      <c r="X322" s="82" t="n">
        <f aca="false">+[1]Tabulka!AQ323</f>
        <v>0</v>
      </c>
      <c r="Y322" s="83" t="n">
        <f aca="false">+[1]Tabulka!AR323</f>
        <v>0</v>
      </c>
      <c r="Z322" s="84" t="n">
        <f aca="false">+[1]Tabulka!AS323</f>
        <v>0</v>
      </c>
      <c r="AA322" s="82" t="n">
        <f aca="false">+[1]Tabulka!AT323</f>
        <v>0</v>
      </c>
      <c r="AB322" s="85" t="n">
        <f aca="false">+[1]Tabulka!CV323</f>
        <v>0</v>
      </c>
      <c r="AC322" s="86" t="n">
        <f aca="false">+[1]Tabulka!CS323</f>
        <v>99</v>
      </c>
      <c r="AD322" s="87" t="n">
        <f aca="false">+[1]Tabulka!CR323</f>
        <v>0</v>
      </c>
      <c r="AE322" s="88" t="n">
        <f aca="false">+[1]Tabulka!CQ323</f>
        <v>0</v>
      </c>
    </row>
    <row r="323" customFormat="false" ht="15.75" hidden="false" customHeight="false" outlineLevel="0" collapsed="false">
      <c r="A323" s="74" t="s">
        <v>328</v>
      </c>
      <c r="B323" s="75" t="str">
        <f aca="false">[1]Tabulka!C324</f>
        <v>KLUS</v>
      </c>
      <c r="C323" s="75" t="str">
        <f aca="false">[1]Tabulka!D324</f>
        <v>Roman</v>
      </c>
      <c r="D323" s="76" t="n">
        <f aca="false">[1]Tabulka!E324</f>
        <v>1993</v>
      </c>
      <c r="E323" s="75" t="str">
        <f aca="false">[1]Tabulka!F324</f>
        <v>Orlová- Siko TTC</v>
      </c>
      <c r="F323" s="77" t="str">
        <f aca="false">[1]Tabulka!G324</f>
        <v>KA</v>
      </c>
      <c r="G323" s="78" t="n">
        <f aca="false">+[1]Tabulka!Z324</f>
        <v>0</v>
      </c>
      <c r="H323" s="79" t="n">
        <f aca="false">+[1]Tabulka!AA324</f>
        <v>0</v>
      </c>
      <c r="I323" s="78" t="n">
        <f aca="false">+[1]Tabulka!AB324</f>
        <v>0</v>
      </c>
      <c r="J323" s="80" t="n">
        <f aca="false">+[1]Tabulka!AC324</f>
        <v>0</v>
      </c>
      <c r="K323" s="78" t="n">
        <f aca="false">+[1]Tabulka!AD324</f>
        <v>0</v>
      </c>
      <c r="L323" s="80" t="n">
        <f aca="false">+[1]Tabulka!AE324</f>
        <v>0</v>
      </c>
      <c r="M323" s="78" t="n">
        <f aca="false">+[1]Tabulka!AF324</f>
        <v>0</v>
      </c>
      <c r="N323" s="80" t="n">
        <f aca="false">+[1]Tabulka!AG324</f>
        <v>0</v>
      </c>
      <c r="O323" s="78" t="n">
        <f aca="false">+[1]Tabulka!AH324</f>
        <v>0</v>
      </c>
      <c r="P323" s="80" t="n">
        <f aca="false">+[1]Tabulka!AI324</f>
        <v>0</v>
      </c>
      <c r="Q323" s="78" t="n">
        <f aca="false">+[1]Tabulka!AJ324</f>
        <v>0</v>
      </c>
      <c r="R323" s="80" t="n">
        <f aca="false">+[1]Tabulka!AK324</f>
        <v>0</v>
      </c>
      <c r="S323" s="78" t="n">
        <f aca="false">+[1]Tabulka!AL324</f>
        <v>0</v>
      </c>
      <c r="T323" s="80" t="n">
        <f aca="false">+[1]Tabulka!AM324</f>
        <v>0</v>
      </c>
      <c r="U323" s="78" t="n">
        <f aca="false">+[1]Tabulka!AN324</f>
        <v>0</v>
      </c>
      <c r="V323" s="80" t="n">
        <f aca="false">+[1]Tabulka!AO324</f>
        <v>0</v>
      </c>
      <c r="W323" s="81" t="n">
        <f aca="false">+[1]Tabulka!AP324</f>
        <v>0</v>
      </c>
      <c r="X323" s="82" t="n">
        <f aca="false">+[1]Tabulka!AQ324</f>
        <v>0</v>
      </c>
      <c r="Y323" s="83" t="n">
        <f aca="false">+[1]Tabulka!AR324</f>
        <v>0</v>
      </c>
      <c r="Z323" s="84" t="n">
        <f aca="false">+[1]Tabulka!AS324</f>
        <v>0</v>
      </c>
      <c r="AA323" s="82" t="n">
        <f aca="false">+[1]Tabulka!AT324</f>
        <v>0</v>
      </c>
      <c r="AB323" s="85" t="n">
        <f aca="false">+[1]Tabulka!CV324</f>
        <v>0</v>
      </c>
      <c r="AC323" s="86" t="n">
        <f aca="false">+[1]Tabulka!CS324</f>
        <v>99</v>
      </c>
      <c r="AD323" s="87" t="n">
        <f aca="false">+[1]Tabulka!CR324</f>
        <v>0</v>
      </c>
      <c r="AE323" s="88" t="n">
        <f aca="false">+[1]Tabulka!CQ324</f>
        <v>0</v>
      </c>
    </row>
    <row r="324" customFormat="false" ht="15.75" hidden="false" customHeight="false" outlineLevel="0" collapsed="false">
      <c r="A324" s="74" t="s">
        <v>329</v>
      </c>
      <c r="B324" s="75" t="str">
        <f aca="false">[1]Tabulka!C325</f>
        <v>KLUS</v>
      </c>
      <c r="C324" s="75" t="str">
        <f aca="false">[1]Tabulka!D325</f>
        <v>Roman</v>
      </c>
      <c r="D324" s="76" t="n">
        <f aca="false">[1]Tabulka!E325</f>
        <v>1993</v>
      </c>
      <c r="E324" s="75" t="str">
        <f aca="false">[1]Tabulka!F325</f>
        <v>Dolní Lomná-  KST</v>
      </c>
      <c r="F324" s="77" t="str">
        <f aca="false">[1]Tabulka!G325</f>
        <v>FM</v>
      </c>
      <c r="G324" s="78" t="n">
        <f aca="false">+[1]Tabulka!Z325</f>
        <v>0</v>
      </c>
      <c r="H324" s="79" t="n">
        <f aca="false">+[1]Tabulka!AA325</f>
        <v>0</v>
      </c>
      <c r="I324" s="78" t="n">
        <f aca="false">+[1]Tabulka!AB325</f>
        <v>0</v>
      </c>
      <c r="J324" s="80" t="n">
        <f aca="false">+[1]Tabulka!AC325</f>
        <v>0</v>
      </c>
      <c r="K324" s="78" t="n">
        <f aca="false">+[1]Tabulka!AD325</f>
        <v>0</v>
      </c>
      <c r="L324" s="80" t="n">
        <f aca="false">+[1]Tabulka!AE325</f>
        <v>0</v>
      </c>
      <c r="M324" s="78" t="n">
        <f aca="false">+[1]Tabulka!AF325</f>
        <v>0</v>
      </c>
      <c r="N324" s="80" t="n">
        <f aca="false">+[1]Tabulka!AG325</f>
        <v>0</v>
      </c>
      <c r="O324" s="78" t="n">
        <f aca="false">+[1]Tabulka!AH325</f>
        <v>0</v>
      </c>
      <c r="P324" s="80" t="n">
        <f aca="false">+[1]Tabulka!AI325</f>
        <v>0</v>
      </c>
      <c r="Q324" s="78" t="n">
        <f aca="false">+[1]Tabulka!AJ325</f>
        <v>0</v>
      </c>
      <c r="R324" s="80" t="n">
        <f aca="false">+[1]Tabulka!AK325</f>
        <v>0</v>
      </c>
      <c r="S324" s="78" t="n">
        <f aca="false">+[1]Tabulka!AL325</f>
        <v>0</v>
      </c>
      <c r="T324" s="80" t="n">
        <f aca="false">+[1]Tabulka!AM325</f>
        <v>0</v>
      </c>
      <c r="U324" s="78" t="n">
        <f aca="false">+[1]Tabulka!AN325</f>
        <v>0</v>
      </c>
      <c r="V324" s="80" t="n">
        <f aca="false">+[1]Tabulka!AO325</f>
        <v>0</v>
      </c>
      <c r="W324" s="81" t="n">
        <f aca="false">+[1]Tabulka!AP325</f>
        <v>0</v>
      </c>
      <c r="X324" s="82" t="n">
        <f aca="false">+[1]Tabulka!AQ325</f>
        <v>0</v>
      </c>
      <c r="Y324" s="83" t="n">
        <f aca="false">+[1]Tabulka!AR325</f>
        <v>0</v>
      </c>
      <c r="Z324" s="84" t="n">
        <f aca="false">+[1]Tabulka!AS325</f>
        <v>0</v>
      </c>
      <c r="AA324" s="82" t="n">
        <f aca="false">+[1]Tabulka!AT325</f>
        <v>0</v>
      </c>
      <c r="AB324" s="85" t="n">
        <f aca="false">+[1]Tabulka!CV325</f>
        <v>0</v>
      </c>
      <c r="AC324" s="86" t="n">
        <f aca="false">+[1]Tabulka!CS325</f>
        <v>99</v>
      </c>
      <c r="AD324" s="87" t="n">
        <f aca="false">+[1]Tabulka!CR325</f>
        <v>0</v>
      </c>
      <c r="AE324" s="88" t="n">
        <f aca="false">+[1]Tabulka!CQ325</f>
        <v>0</v>
      </c>
    </row>
    <row r="325" customFormat="false" ht="15.75" hidden="false" customHeight="false" outlineLevel="0" collapsed="false">
      <c r="A325" s="74" t="s">
        <v>330</v>
      </c>
      <c r="B325" s="75" t="str">
        <f aca="false">[1]Tabulka!C326</f>
        <v>KLUS</v>
      </c>
      <c r="C325" s="75" t="str">
        <f aca="false">[1]Tabulka!D326</f>
        <v>Tomáš</v>
      </c>
      <c r="D325" s="76" t="n">
        <f aca="false">[1]Tabulka!E326</f>
        <v>1994</v>
      </c>
      <c r="E325" s="75" t="str">
        <f aca="false">[1]Tabulka!F326</f>
        <v>Orlová- TJ Slávie</v>
      </c>
      <c r="F325" s="77" t="str">
        <f aca="false">[1]Tabulka!G326</f>
        <v>KA</v>
      </c>
      <c r="G325" s="78" t="n">
        <f aca="false">+[1]Tabulka!Z326</f>
        <v>0</v>
      </c>
      <c r="H325" s="79" t="n">
        <f aca="false">+[1]Tabulka!AA326</f>
        <v>0</v>
      </c>
      <c r="I325" s="78" t="n">
        <f aca="false">+[1]Tabulka!AB326</f>
        <v>0</v>
      </c>
      <c r="J325" s="80" t="n">
        <f aca="false">+[1]Tabulka!AC326</f>
        <v>0</v>
      </c>
      <c r="K325" s="78" t="n">
        <f aca="false">+[1]Tabulka!AD326</f>
        <v>0</v>
      </c>
      <c r="L325" s="80" t="n">
        <f aca="false">+[1]Tabulka!AE326</f>
        <v>0</v>
      </c>
      <c r="M325" s="78" t="n">
        <f aca="false">+[1]Tabulka!AF326</f>
        <v>0</v>
      </c>
      <c r="N325" s="80" t="n">
        <f aca="false">+[1]Tabulka!AG326</f>
        <v>0</v>
      </c>
      <c r="O325" s="78" t="n">
        <f aca="false">+[1]Tabulka!AH326</f>
        <v>0</v>
      </c>
      <c r="P325" s="80" t="n">
        <f aca="false">+[1]Tabulka!AI326</f>
        <v>0</v>
      </c>
      <c r="Q325" s="78" t="n">
        <f aca="false">+[1]Tabulka!AJ326</f>
        <v>0</v>
      </c>
      <c r="R325" s="80" t="n">
        <f aca="false">+[1]Tabulka!AK326</f>
        <v>0</v>
      </c>
      <c r="S325" s="78" t="n">
        <f aca="false">+[1]Tabulka!AL326</f>
        <v>0</v>
      </c>
      <c r="T325" s="80" t="n">
        <f aca="false">+[1]Tabulka!AM326</f>
        <v>0</v>
      </c>
      <c r="U325" s="78" t="n">
        <f aca="false">+[1]Tabulka!AN326</f>
        <v>0</v>
      </c>
      <c r="V325" s="80" t="n">
        <f aca="false">+[1]Tabulka!AO326</f>
        <v>0</v>
      </c>
      <c r="W325" s="81" t="n">
        <f aca="false">+[1]Tabulka!AP326</f>
        <v>0</v>
      </c>
      <c r="X325" s="82" t="n">
        <f aca="false">+[1]Tabulka!AQ326</f>
        <v>0</v>
      </c>
      <c r="Y325" s="83" t="n">
        <f aca="false">+[1]Tabulka!AR326</f>
        <v>0</v>
      </c>
      <c r="Z325" s="84" t="n">
        <f aca="false">+[1]Tabulka!AS326</f>
        <v>0</v>
      </c>
      <c r="AA325" s="82" t="n">
        <f aca="false">+[1]Tabulka!AT326</f>
        <v>0</v>
      </c>
      <c r="AB325" s="85" t="n">
        <f aca="false">+[1]Tabulka!CV326</f>
        <v>0</v>
      </c>
      <c r="AC325" s="86" t="n">
        <f aca="false">+[1]Tabulka!CS326</f>
        <v>99</v>
      </c>
      <c r="AD325" s="87" t="n">
        <f aca="false">+[1]Tabulka!CR326</f>
        <v>0</v>
      </c>
      <c r="AE325" s="88" t="n">
        <f aca="false">+[1]Tabulka!CQ326</f>
        <v>0</v>
      </c>
    </row>
    <row r="326" customFormat="false" ht="15.75" hidden="false" customHeight="false" outlineLevel="0" collapsed="false">
      <c r="A326" s="74" t="s">
        <v>331</v>
      </c>
      <c r="B326" s="75" t="str">
        <f aca="false">[1]Tabulka!C327</f>
        <v>KNĚŽÍČEK</v>
      </c>
      <c r="C326" s="75" t="str">
        <f aca="false">[1]Tabulka!D327</f>
        <v>Jakub</v>
      </c>
      <c r="D326" s="76" t="n">
        <f aca="false">[1]Tabulka!E327</f>
        <v>1993</v>
      </c>
      <c r="E326" s="75" t="str">
        <f aca="false">[1]Tabulka!F327</f>
        <v>Ostrava- Salesiánský DDM</v>
      </c>
      <c r="F326" s="77" t="str">
        <f aca="false">[1]Tabulka!G327</f>
        <v>OV</v>
      </c>
      <c r="G326" s="78" t="n">
        <f aca="false">+[1]Tabulka!Z327</f>
        <v>0</v>
      </c>
      <c r="H326" s="79" t="n">
        <f aca="false">+[1]Tabulka!AA327</f>
        <v>0</v>
      </c>
      <c r="I326" s="78" t="n">
        <f aca="false">+[1]Tabulka!AB327</f>
        <v>0</v>
      </c>
      <c r="J326" s="80" t="n">
        <f aca="false">+[1]Tabulka!AC327</f>
        <v>0</v>
      </c>
      <c r="K326" s="78" t="n">
        <f aca="false">+[1]Tabulka!AD327</f>
        <v>0</v>
      </c>
      <c r="L326" s="80" t="n">
        <f aca="false">+[1]Tabulka!AE327</f>
        <v>0</v>
      </c>
      <c r="M326" s="78" t="n">
        <f aca="false">+[1]Tabulka!AF327</f>
        <v>0</v>
      </c>
      <c r="N326" s="80" t="n">
        <f aca="false">+[1]Tabulka!AG327</f>
        <v>0</v>
      </c>
      <c r="O326" s="78" t="n">
        <f aca="false">+[1]Tabulka!AH327</f>
        <v>0</v>
      </c>
      <c r="P326" s="80" t="n">
        <f aca="false">+[1]Tabulka!AI327</f>
        <v>0</v>
      </c>
      <c r="Q326" s="78" t="n">
        <f aca="false">+[1]Tabulka!AJ327</f>
        <v>0</v>
      </c>
      <c r="R326" s="80" t="n">
        <f aca="false">+[1]Tabulka!AK327</f>
        <v>0</v>
      </c>
      <c r="S326" s="78" t="n">
        <f aca="false">+[1]Tabulka!AL327</f>
        <v>0</v>
      </c>
      <c r="T326" s="80" t="n">
        <f aca="false">+[1]Tabulka!AM327</f>
        <v>0</v>
      </c>
      <c r="U326" s="78" t="n">
        <f aca="false">+[1]Tabulka!AN327</f>
        <v>0</v>
      </c>
      <c r="V326" s="80" t="n">
        <f aca="false">+[1]Tabulka!AO327</f>
        <v>0</v>
      </c>
      <c r="W326" s="81" t="n">
        <f aca="false">+[1]Tabulka!AP327</f>
        <v>0</v>
      </c>
      <c r="X326" s="82" t="n">
        <f aca="false">+[1]Tabulka!AQ327</f>
        <v>0</v>
      </c>
      <c r="Y326" s="83" t="n">
        <f aca="false">+[1]Tabulka!AR327</f>
        <v>0</v>
      </c>
      <c r="Z326" s="84" t="n">
        <f aca="false">+[1]Tabulka!AS327</f>
        <v>0</v>
      </c>
      <c r="AA326" s="82" t="n">
        <f aca="false">+[1]Tabulka!AT327</f>
        <v>0</v>
      </c>
      <c r="AB326" s="85" t="n">
        <f aca="false">+[1]Tabulka!CV327</f>
        <v>0</v>
      </c>
      <c r="AC326" s="86" t="n">
        <f aca="false">+[1]Tabulka!CS327</f>
        <v>99</v>
      </c>
      <c r="AD326" s="87" t="n">
        <f aca="false">+[1]Tabulka!CR327</f>
        <v>0</v>
      </c>
      <c r="AE326" s="88" t="n">
        <f aca="false">+[1]Tabulka!CQ327</f>
        <v>0</v>
      </c>
    </row>
    <row r="327" customFormat="false" ht="15.75" hidden="false" customHeight="false" outlineLevel="0" collapsed="false">
      <c r="A327" s="74" t="s">
        <v>332</v>
      </c>
      <c r="B327" s="75" t="str">
        <f aca="false">[1]Tabulka!C328</f>
        <v>KOCIÁN</v>
      </c>
      <c r="C327" s="75" t="str">
        <f aca="false">[1]Tabulka!D328</f>
        <v>Martin</v>
      </c>
      <c r="D327" s="76" t="n">
        <f aca="false">[1]Tabulka!E328</f>
        <v>1994</v>
      </c>
      <c r="E327" s="75" t="str">
        <f aca="false">[1]Tabulka!F328</f>
        <v>Frenštát- TJ</v>
      </c>
      <c r="F327" s="77" t="str">
        <f aca="false">[1]Tabulka!G328</f>
        <v>NJ</v>
      </c>
      <c r="G327" s="78" t="n">
        <f aca="false">+[1]Tabulka!Z328</f>
        <v>0</v>
      </c>
      <c r="H327" s="79" t="n">
        <f aca="false">+[1]Tabulka!AA328</f>
        <v>0</v>
      </c>
      <c r="I327" s="78" t="n">
        <f aca="false">+[1]Tabulka!AB328</f>
        <v>0</v>
      </c>
      <c r="J327" s="80" t="n">
        <f aca="false">+[1]Tabulka!AC328</f>
        <v>0</v>
      </c>
      <c r="K327" s="78" t="n">
        <f aca="false">+[1]Tabulka!AD328</f>
        <v>0</v>
      </c>
      <c r="L327" s="80" t="n">
        <f aca="false">+[1]Tabulka!AE328</f>
        <v>0</v>
      </c>
      <c r="M327" s="78" t="n">
        <f aca="false">+[1]Tabulka!AF328</f>
        <v>0</v>
      </c>
      <c r="N327" s="80" t="n">
        <f aca="false">+[1]Tabulka!AG328</f>
        <v>0</v>
      </c>
      <c r="O327" s="78" t="n">
        <f aca="false">+[1]Tabulka!AH328</f>
        <v>0</v>
      </c>
      <c r="P327" s="80" t="n">
        <f aca="false">+[1]Tabulka!AI328</f>
        <v>0</v>
      </c>
      <c r="Q327" s="78" t="n">
        <f aca="false">+[1]Tabulka!AJ328</f>
        <v>0</v>
      </c>
      <c r="R327" s="80" t="n">
        <f aca="false">+[1]Tabulka!AK328</f>
        <v>0</v>
      </c>
      <c r="S327" s="78" t="n">
        <f aca="false">+[1]Tabulka!AL328</f>
        <v>0</v>
      </c>
      <c r="T327" s="80" t="n">
        <f aca="false">+[1]Tabulka!AM328</f>
        <v>0</v>
      </c>
      <c r="U327" s="78" t="n">
        <f aca="false">+[1]Tabulka!AN328</f>
        <v>0</v>
      </c>
      <c r="V327" s="80" t="n">
        <f aca="false">+[1]Tabulka!AO328</f>
        <v>0</v>
      </c>
      <c r="W327" s="81" t="n">
        <f aca="false">+[1]Tabulka!AP328</f>
        <v>0</v>
      </c>
      <c r="X327" s="82" t="n">
        <f aca="false">+[1]Tabulka!AQ328</f>
        <v>0</v>
      </c>
      <c r="Y327" s="83" t="n">
        <f aca="false">+[1]Tabulka!AR328</f>
        <v>0</v>
      </c>
      <c r="Z327" s="84" t="n">
        <f aca="false">+[1]Tabulka!AS328</f>
        <v>0</v>
      </c>
      <c r="AA327" s="82" t="n">
        <f aca="false">+[1]Tabulka!AT328</f>
        <v>0</v>
      </c>
      <c r="AB327" s="85" t="n">
        <f aca="false">+[1]Tabulka!CV328</f>
        <v>0</v>
      </c>
      <c r="AC327" s="86" t="n">
        <f aca="false">+[1]Tabulka!CS328</f>
        <v>99</v>
      </c>
      <c r="AD327" s="87" t="n">
        <f aca="false">+[1]Tabulka!CR328</f>
        <v>0</v>
      </c>
      <c r="AE327" s="88" t="n">
        <f aca="false">+[1]Tabulka!CQ328</f>
        <v>0</v>
      </c>
    </row>
    <row r="328" customFormat="false" ht="15.75" hidden="false" customHeight="false" outlineLevel="0" collapsed="false">
      <c r="A328" s="74" t="s">
        <v>333</v>
      </c>
      <c r="B328" s="75" t="str">
        <f aca="false">[1]Tabulka!C329</f>
        <v>KOCIÁN</v>
      </c>
      <c r="C328" s="75" t="str">
        <f aca="false">[1]Tabulka!D329</f>
        <v>Viktor</v>
      </c>
      <c r="D328" s="76" t="n">
        <f aca="false">[1]Tabulka!E329</f>
        <v>1995</v>
      </c>
      <c r="E328" s="75" t="str">
        <f aca="false">[1]Tabulka!F329</f>
        <v>Darkovice- KST</v>
      </c>
      <c r="F328" s="77" t="str">
        <f aca="false">[1]Tabulka!G329</f>
        <v>OP</v>
      </c>
      <c r="G328" s="78" t="n">
        <f aca="false">+[1]Tabulka!Z329</f>
        <v>0</v>
      </c>
      <c r="H328" s="79" t="n">
        <f aca="false">+[1]Tabulka!AA329</f>
        <v>0</v>
      </c>
      <c r="I328" s="78" t="n">
        <f aca="false">+[1]Tabulka!AB329</f>
        <v>0</v>
      </c>
      <c r="J328" s="80" t="n">
        <f aca="false">+[1]Tabulka!AC329</f>
        <v>0</v>
      </c>
      <c r="K328" s="78" t="n">
        <f aca="false">+[1]Tabulka!AD329</f>
        <v>0</v>
      </c>
      <c r="L328" s="80" t="n">
        <f aca="false">+[1]Tabulka!AE329</f>
        <v>0</v>
      </c>
      <c r="M328" s="78" t="n">
        <f aca="false">+[1]Tabulka!AF329</f>
        <v>0</v>
      </c>
      <c r="N328" s="80" t="n">
        <f aca="false">+[1]Tabulka!AG329</f>
        <v>0</v>
      </c>
      <c r="O328" s="78" t="n">
        <f aca="false">+[1]Tabulka!AH329</f>
        <v>0</v>
      </c>
      <c r="P328" s="80" t="n">
        <f aca="false">+[1]Tabulka!AI329</f>
        <v>0</v>
      </c>
      <c r="Q328" s="78" t="n">
        <f aca="false">+[1]Tabulka!AJ329</f>
        <v>0</v>
      </c>
      <c r="R328" s="80" t="n">
        <f aca="false">+[1]Tabulka!AK329</f>
        <v>0</v>
      </c>
      <c r="S328" s="78" t="n">
        <f aca="false">+[1]Tabulka!AL329</f>
        <v>0</v>
      </c>
      <c r="T328" s="80" t="n">
        <f aca="false">+[1]Tabulka!AM329</f>
        <v>0</v>
      </c>
      <c r="U328" s="78" t="n">
        <f aca="false">+[1]Tabulka!AN329</f>
        <v>0</v>
      </c>
      <c r="V328" s="80" t="n">
        <f aca="false">+[1]Tabulka!AO329</f>
        <v>0</v>
      </c>
      <c r="W328" s="81" t="n">
        <f aca="false">+[1]Tabulka!AP329</f>
        <v>0</v>
      </c>
      <c r="X328" s="82" t="n">
        <f aca="false">+[1]Tabulka!AQ329</f>
        <v>0</v>
      </c>
      <c r="Y328" s="83" t="n">
        <f aca="false">+[1]Tabulka!AR329</f>
        <v>0</v>
      </c>
      <c r="Z328" s="84" t="n">
        <f aca="false">+[1]Tabulka!AS329</f>
        <v>0</v>
      </c>
      <c r="AA328" s="82" t="n">
        <f aca="false">+[1]Tabulka!AT329</f>
        <v>0</v>
      </c>
      <c r="AB328" s="85" t="n">
        <f aca="false">+[1]Tabulka!CV329</f>
        <v>0</v>
      </c>
      <c r="AC328" s="86" t="n">
        <f aca="false">+[1]Tabulka!CS329</f>
        <v>99</v>
      </c>
      <c r="AD328" s="87" t="n">
        <f aca="false">+[1]Tabulka!CR329</f>
        <v>0</v>
      </c>
      <c r="AE328" s="88" t="n">
        <f aca="false">+[1]Tabulka!CQ329</f>
        <v>0</v>
      </c>
    </row>
    <row r="329" customFormat="false" ht="15.75" hidden="false" customHeight="false" outlineLevel="0" collapsed="false">
      <c r="A329" s="74" t="s">
        <v>334</v>
      </c>
      <c r="B329" s="75" t="str">
        <f aca="false">[1]Tabulka!C330</f>
        <v>KOČÍ</v>
      </c>
      <c r="C329" s="75" t="str">
        <f aca="false">[1]Tabulka!D330</f>
        <v>Adam</v>
      </c>
      <c r="D329" s="76" t="n">
        <f aca="false">[1]Tabulka!E330</f>
        <v>1992</v>
      </c>
      <c r="E329" s="75" t="str">
        <f aca="false">[1]Tabulka!F330</f>
        <v>Karviná- KLUBsten KST</v>
      </c>
      <c r="F329" s="77" t="str">
        <f aca="false">[1]Tabulka!G330</f>
        <v>KA</v>
      </c>
      <c r="G329" s="78" t="n">
        <f aca="false">+[1]Tabulka!Z330</f>
        <v>0</v>
      </c>
      <c r="H329" s="79" t="n">
        <f aca="false">+[1]Tabulka!AA330</f>
        <v>0</v>
      </c>
      <c r="I329" s="78" t="n">
        <f aca="false">+[1]Tabulka!AB330</f>
        <v>0</v>
      </c>
      <c r="J329" s="80" t="n">
        <f aca="false">+[1]Tabulka!AC330</f>
        <v>0</v>
      </c>
      <c r="K329" s="78" t="n">
        <f aca="false">+[1]Tabulka!AD330</f>
        <v>0</v>
      </c>
      <c r="L329" s="80" t="n">
        <f aca="false">+[1]Tabulka!AE330</f>
        <v>0</v>
      </c>
      <c r="M329" s="78" t="n">
        <f aca="false">+[1]Tabulka!AF330</f>
        <v>0</v>
      </c>
      <c r="N329" s="80" t="n">
        <f aca="false">+[1]Tabulka!AG330</f>
        <v>0</v>
      </c>
      <c r="O329" s="78" t="n">
        <f aca="false">+[1]Tabulka!AH330</f>
        <v>0</v>
      </c>
      <c r="P329" s="80" t="n">
        <f aca="false">+[1]Tabulka!AI330</f>
        <v>0</v>
      </c>
      <c r="Q329" s="78" t="n">
        <f aca="false">+[1]Tabulka!AJ330</f>
        <v>0</v>
      </c>
      <c r="R329" s="80" t="n">
        <f aca="false">+[1]Tabulka!AK330</f>
        <v>0</v>
      </c>
      <c r="S329" s="78" t="n">
        <f aca="false">+[1]Tabulka!AL330</f>
        <v>0</v>
      </c>
      <c r="T329" s="80" t="n">
        <f aca="false">+[1]Tabulka!AM330</f>
        <v>0</v>
      </c>
      <c r="U329" s="78" t="n">
        <f aca="false">+[1]Tabulka!AN330</f>
        <v>0</v>
      </c>
      <c r="V329" s="80" t="n">
        <f aca="false">+[1]Tabulka!AO330</f>
        <v>0</v>
      </c>
      <c r="W329" s="81" t="n">
        <f aca="false">+[1]Tabulka!AP330</f>
        <v>0</v>
      </c>
      <c r="X329" s="82" t="n">
        <f aca="false">+[1]Tabulka!AQ330</f>
        <v>0</v>
      </c>
      <c r="Y329" s="83" t="n">
        <f aca="false">+[1]Tabulka!AR330</f>
        <v>0</v>
      </c>
      <c r="Z329" s="84" t="n">
        <f aca="false">+[1]Tabulka!AS330</f>
        <v>0</v>
      </c>
      <c r="AA329" s="82" t="n">
        <f aca="false">+[1]Tabulka!AT330</f>
        <v>0</v>
      </c>
      <c r="AB329" s="85" t="n">
        <f aca="false">+[1]Tabulka!CV330</f>
        <v>0</v>
      </c>
      <c r="AC329" s="86" t="n">
        <f aca="false">+[1]Tabulka!CS330</f>
        <v>99</v>
      </c>
      <c r="AD329" s="87" t="n">
        <f aca="false">+[1]Tabulka!CR330</f>
        <v>0</v>
      </c>
      <c r="AE329" s="88" t="n">
        <f aca="false">+[1]Tabulka!CQ330</f>
        <v>0</v>
      </c>
    </row>
    <row r="330" customFormat="false" ht="15.75" hidden="false" customHeight="false" outlineLevel="0" collapsed="false">
      <c r="A330" s="74" t="s">
        <v>335</v>
      </c>
      <c r="B330" s="75" t="str">
        <f aca="false">[1]Tabulka!C331</f>
        <v>KOLEK</v>
      </c>
      <c r="C330" s="75" t="str">
        <f aca="false">[1]Tabulka!D331</f>
        <v>Daniel</v>
      </c>
      <c r="D330" s="76" t="n">
        <f aca="false">[1]Tabulka!E331</f>
        <v>1992</v>
      </c>
      <c r="E330" s="75" t="str">
        <f aca="false">[1]Tabulka!F331</f>
        <v>Odry- TJ</v>
      </c>
      <c r="F330" s="77" t="str">
        <f aca="false">[1]Tabulka!G331</f>
        <v>NJ</v>
      </c>
      <c r="G330" s="78" t="n">
        <f aca="false">+[1]Tabulka!Z331</f>
        <v>0</v>
      </c>
      <c r="H330" s="79" t="n">
        <f aca="false">+[1]Tabulka!AA331</f>
        <v>0</v>
      </c>
      <c r="I330" s="78" t="n">
        <f aca="false">+[1]Tabulka!AB331</f>
        <v>0</v>
      </c>
      <c r="J330" s="80" t="n">
        <f aca="false">+[1]Tabulka!AC331</f>
        <v>0</v>
      </c>
      <c r="K330" s="78" t="n">
        <f aca="false">+[1]Tabulka!AD331</f>
        <v>0</v>
      </c>
      <c r="L330" s="80" t="n">
        <f aca="false">+[1]Tabulka!AE331</f>
        <v>0</v>
      </c>
      <c r="M330" s="78" t="n">
        <f aca="false">+[1]Tabulka!AF331</f>
        <v>0</v>
      </c>
      <c r="N330" s="80" t="n">
        <f aca="false">+[1]Tabulka!AG331</f>
        <v>0</v>
      </c>
      <c r="O330" s="78" t="n">
        <f aca="false">+[1]Tabulka!AH331</f>
        <v>0</v>
      </c>
      <c r="P330" s="80" t="n">
        <f aca="false">+[1]Tabulka!AI331</f>
        <v>0</v>
      </c>
      <c r="Q330" s="78" t="n">
        <f aca="false">+[1]Tabulka!AJ331</f>
        <v>0</v>
      </c>
      <c r="R330" s="80" t="n">
        <f aca="false">+[1]Tabulka!AK331</f>
        <v>0</v>
      </c>
      <c r="S330" s="78" t="n">
        <f aca="false">+[1]Tabulka!AL331</f>
        <v>0</v>
      </c>
      <c r="T330" s="80" t="n">
        <f aca="false">+[1]Tabulka!AM331</f>
        <v>0</v>
      </c>
      <c r="U330" s="78" t="n">
        <f aca="false">+[1]Tabulka!AN331</f>
        <v>0</v>
      </c>
      <c r="V330" s="80" t="n">
        <f aca="false">+[1]Tabulka!AO331</f>
        <v>0</v>
      </c>
      <c r="W330" s="81" t="n">
        <f aca="false">+[1]Tabulka!AP331</f>
        <v>0</v>
      </c>
      <c r="X330" s="82" t="n">
        <f aca="false">+[1]Tabulka!AQ331</f>
        <v>0</v>
      </c>
      <c r="Y330" s="83" t="n">
        <f aca="false">+[1]Tabulka!AR331</f>
        <v>0</v>
      </c>
      <c r="Z330" s="84" t="n">
        <f aca="false">+[1]Tabulka!AS331</f>
        <v>0</v>
      </c>
      <c r="AA330" s="82" t="n">
        <f aca="false">+[1]Tabulka!AT331</f>
        <v>0</v>
      </c>
      <c r="AB330" s="85" t="n">
        <f aca="false">+[1]Tabulka!CV331</f>
        <v>0</v>
      </c>
      <c r="AC330" s="86" t="n">
        <f aca="false">+[1]Tabulka!CS331</f>
        <v>99</v>
      </c>
      <c r="AD330" s="87" t="n">
        <f aca="false">+[1]Tabulka!CR331</f>
        <v>0</v>
      </c>
      <c r="AE330" s="88" t="n">
        <f aca="false">+[1]Tabulka!CQ331</f>
        <v>0</v>
      </c>
    </row>
    <row r="331" customFormat="false" ht="15.75" hidden="false" customHeight="false" outlineLevel="0" collapsed="false">
      <c r="A331" s="74" t="s">
        <v>336</v>
      </c>
      <c r="B331" s="75" t="str">
        <f aca="false">[1]Tabulka!C332</f>
        <v>KOLKOVÁ</v>
      </c>
      <c r="C331" s="75" t="str">
        <f aca="false">[1]Tabulka!D332</f>
        <v>Denisa</v>
      </c>
      <c r="D331" s="76" t="n">
        <f aca="false">[1]Tabulka!E332</f>
        <v>1995</v>
      </c>
      <c r="E331" s="75" t="str">
        <f aca="false">[1]Tabulka!F332</f>
        <v>Bohumín- TJ</v>
      </c>
      <c r="F331" s="77" t="str">
        <f aca="false">[1]Tabulka!G332</f>
        <v>KA</v>
      </c>
      <c r="G331" s="78" t="n">
        <f aca="false">+[1]Tabulka!Z332</f>
        <v>0</v>
      </c>
      <c r="H331" s="79" t="n">
        <f aca="false">+[1]Tabulka!AA332</f>
        <v>0</v>
      </c>
      <c r="I331" s="78" t="n">
        <f aca="false">+[1]Tabulka!AB332</f>
        <v>0</v>
      </c>
      <c r="J331" s="80" t="n">
        <f aca="false">+[1]Tabulka!AC332</f>
        <v>0</v>
      </c>
      <c r="K331" s="78" t="n">
        <f aca="false">+[1]Tabulka!AD332</f>
        <v>0</v>
      </c>
      <c r="L331" s="80" t="n">
        <f aca="false">+[1]Tabulka!AE332</f>
        <v>0</v>
      </c>
      <c r="M331" s="78" t="n">
        <f aca="false">+[1]Tabulka!AF332</f>
        <v>0</v>
      </c>
      <c r="N331" s="80" t="n">
        <f aca="false">+[1]Tabulka!AG332</f>
        <v>0</v>
      </c>
      <c r="O331" s="78" t="n">
        <f aca="false">+[1]Tabulka!AH332</f>
        <v>0</v>
      </c>
      <c r="P331" s="80" t="n">
        <f aca="false">+[1]Tabulka!AI332</f>
        <v>0</v>
      </c>
      <c r="Q331" s="78" t="n">
        <f aca="false">+[1]Tabulka!AJ332</f>
        <v>0</v>
      </c>
      <c r="R331" s="80" t="n">
        <f aca="false">+[1]Tabulka!AK332</f>
        <v>0</v>
      </c>
      <c r="S331" s="78" t="n">
        <f aca="false">+[1]Tabulka!AL332</f>
        <v>0</v>
      </c>
      <c r="T331" s="80" t="n">
        <f aca="false">+[1]Tabulka!AM332</f>
        <v>0</v>
      </c>
      <c r="U331" s="78" t="n">
        <f aca="false">+[1]Tabulka!AN332</f>
        <v>0</v>
      </c>
      <c r="V331" s="80" t="n">
        <f aca="false">+[1]Tabulka!AO332</f>
        <v>0</v>
      </c>
      <c r="W331" s="81" t="n">
        <f aca="false">+[1]Tabulka!AP332</f>
        <v>0</v>
      </c>
      <c r="X331" s="82" t="n">
        <f aca="false">+[1]Tabulka!AQ332</f>
        <v>0</v>
      </c>
      <c r="Y331" s="83" t="n">
        <f aca="false">+[1]Tabulka!AR332</f>
        <v>0</v>
      </c>
      <c r="Z331" s="84" t="n">
        <f aca="false">+[1]Tabulka!AS332</f>
        <v>0</v>
      </c>
      <c r="AA331" s="82" t="n">
        <f aca="false">+[1]Tabulka!AT332</f>
        <v>0</v>
      </c>
      <c r="AB331" s="85" t="n">
        <f aca="false">+[1]Tabulka!CV332</f>
        <v>0</v>
      </c>
      <c r="AC331" s="86" t="n">
        <f aca="false">+[1]Tabulka!CS332</f>
        <v>99</v>
      </c>
      <c r="AD331" s="87" t="n">
        <f aca="false">+[1]Tabulka!CR332</f>
        <v>0</v>
      </c>
      <c r="AE331" s="88" t="n">
        <f aca="false">+[1]Tabulka!CQ332</f>
        <v>0</v>
      </c>
    </row>
    <row r="332" customFormat="false" ht="15.75" hidden="false" customHeight="false" outlineLevel="0" collapsed="false">
      <c r="A332" s="74" t="s">
        <v>337</v>
      </c>
      <c r="B332" s="75" t="str">
        <f aca="false">[1]Tabulka!C333</f>
        <v>KOMÁR</v>
      </c>
      <c r="C332" s="75" t="str">
        <f aca="false">[1]Tabulka!D333</f>
        <v>David</v>
      </c>
      <c r="D332" s="76" t="n">
        <f aca="false">[1]Tabulka!E333</f>
        <v>1996</v>
      </c>
      <c r="E332" s="75" t="str">
        <f aca="false">[1]Tabulka!F333</f>
        <v>Svinov- SK</v>
      </c>
      <c r="F332" s="77" t="str">
        <f aca="false">[1]Tabulka!G333</f>
        <v>OV</v>
      </c>
      <c r="G332" s="78" t="n">
        <f aca="false">+[1]Tabulka!Z333</f>
        <v>0</v>
      </c>
      <c r="H332" s="79" t="n">
        <f aca="false">+[1]Tabulka!AA333</f>
        <v>0</v>
      </c>
      <c r="I332" s="78" t="n">
        <f aca="false">+[1]Tabulka!AB333</f>
        <v>0</v>
      </c>
      <c r="J332" s="80" t="n">
        <f aca="false">+[1]Tabulka!AC333</f>
        <v>0</v>
      </c>
      <c r="K332" s="78" t="n">
        <f aca="false">+[1]Tabulka!AD333</f>
        <v>0</v>
      </c>
      <c r="L332" s="80" t="n">
        <f aca="false">+[1]Tabulka!AE333</f>
        <v>0</v>
      </c>
      <c r="M332" s="78" t="n">
        <f aca="false">+[1]Tabulka!AF333</f>
        <v>0</v>
      </c>
      <c r="N332" s="80" t="n">
        <f aca="false">+[1]Tabulka!AG333</f>
        <v>0</v>
      </c>
      <c r="O332" s="78" t="n">
        <f aca="false">+[1]Tabulka!AH333</f>
        <v>0</v>
      </c>
      <c r="P332" s="80" t="n">
        <f aca="false">+[1]Tabulka!AI333</f>
        <v>0</v>
      </c>
      <c r="Q332" s="78" t="n">
        <f aca="false">+[1]Tabulka!AJ333</f>
        <v>0</v>
      </c>
      <c r="R332" s="80" t="n">
        <f aca="false">+[1]Tabulka!AK333</f>
        <v>0</v>
      </c>
      <c r="S332" s="78" t="n">
        <f aca="false">+[1]Tabulka!AL333</f>
        <v>0</v>
      </c>
      <c r="T332" s="80" t="n">
        <f aca="false">+[1]Tabulka!AM333</f>
        <v>0</v>
      </c>
      <c r="U332" s="78" t="n">
        <f aca="false">+[1]Tabulka!AN333</f>
        <v>0</v>
      </c>
      <c r="V332" s="80" t="n">
        <f aca="false">+[1]Tabulka!AO333</f>
        <v>0</v>
      </c>
      <c r="W332" s="81" t="n">
        <f aca="false">+[1]Tabulka!AP333</f>
        <v>0</v>
      </c>
      <c r="X332" s="82" t="n">
        <f aca="false">+[1]Tabulka!AQ333</f>
        <v>0</v>
      </c>
      <c r="Y332" s="83" t="n">
        <f aca="false">+[1]Tabulka!AR333</f>
        <v>0</v>
      </c>
      <c r="Z332" s="84" t="n">
        <f aca="false">+[1]Tabulka!AS333</f>
        <v>0</v>
      </c>
      <c r="AA332" s="82" t="n">
        <f aca="false">+[1]Tabulka!AT333</f>
        <v>0</v>
      </c>
      <c r="AB332" s="85" t="n">
        <f aca="false">+[1]Tabulka!CV333</f>
        <v>0</v>
      </c>
      <c r="AC332" s="86" t="n">
        <f aca="false">+[1]Tabulka!CS333</f>
        <v>99</v>
      </c>
      <c r="AD332" s="87" t="n">
        <f aca="false">+[1]Tabulka!CR333</f>
        <v>0</v>
      </c>
      <c r="AE332" s="88" t="n">
        <f aca="false">+[1]Tabulka!CQ333</f>
        <v>0</v>
      </c>
    </row>
    <row r="333" customFormat="false" ht="15.75" hidden="false" customHeight="false" outlineLevel="0" collapsed="false">
      <c r="A333" s="74" t="s">
        <v>338</v>
      </c>
      <c r="B333" s="75" t="str">
        <f aca="false">[1]Tabulka!C334</f>
        <v>KOPECKÝ</v>
      </c>
      <c r="C333" s="75" t="str">
        <f aca="false">[1]Tabulka!D334</f>
        <v>Radek</v>
      </c>
      <c r="D333" s="76" t="n">
        <f aca="false">[1]Tabulka!E334</f>
        <v>1997</v>
      </c>
      <c r="E333" s="75" t="str">
        <f aca="false">[1]Tabulka!F334</f>
        <v>Orlová- Siko TTC</v>
      </c>
      <c r="F333" s="77" t="str">
        <f aca="false">[1]Tabulka!G334</f>
        <v>KA</v>
      </c>
      <c r="G333" s="78" t="n">
        <f aca="false">+[1]Tabulka!Z334</f>
        <v>0</v>
      </c>
      <c r="H333" s="79" t="n">
        <f aca="false">+[1]Tabulka!AA334</f>
        <v>0</v>
      </c>
      <c r="I333" s="78" t="n">
        <f aca="false">+[1]Tabulka!AB334</f>
        <v>0</v>
      </c>
      <c r="J333" s="80" t="n">
        <f aca="false">+[1]Tabulka!AC334</f>
        <v>0</v>
      </c>
      <c r="K333" s="78" t="n">
        <f aca="false">+[1]Tabulka!AD334</f>
        <v>0</v>
      </c>
      <c r="L333" s="80" t="n">
        <f aca="false">+[1]Tabulka!AE334</f>
        <v>0</v>
      </c>
      <c r="M333" s="78" t="n">
        <f aca="false">+[1]Tabulka!AF334</f>
        <v>0</v>
      </c>
      <c r="N333" s="80" t="n">
        <f aca="false">+[1]Tabulka!AG334</f>
        <v>0</v>
      </c>
      <c r="O333" s="78" t="n">
        <f aca="false">+[1]Tabulka!AH334</f>
        <v>0</v>
      </c>
      <c r="P333" s="80" t="n">
        <f aca="false">+[1]Tabulka!AI334</f>
        <v>0</v>
      </c>
      <c r="Q333" s="78" t="n">
        <f aca="false">+[1]Tabulka!AJ334</f>
        <v>0</v>
      </c>
      <c r="R333" s="80" t="n">
        <f aca="false">+[1]Tabulka!AK334</f>
        <v>0</v>
      </c>
      <c r="S333" s="78" t="n">
        <f aca="false">+[1]Tabulka!AL334</f>
        <v>0</v>
      </c>
      <c r="T333" s="80" t="n">
        <f aca="false">+[1]Tabulka!AM334</f>
        <v>0</v>
      </c>
      <c r="U333" s="78" t="n">
        <f aca="false">+[1]Tabulka!AN334</f>
        <v>0</v>
      </c>
      <c r="V333" s="80" t="n">
        <f aca="false">+[1]Tabulka!AO334</f>
        <v>0</v>
      </c>
      <c r="W333" s="81" t="n">
        <f aca="false">+[1]Tabulka!AP334</f>
        <v>0</v>
      </c>
      <c r="X333" s="82" t="n">
        <f aca="false">+[1]Tabulka!AQ334</f>
        <v>0</v>
      </c>
      <c r="Y333" s="83" t="n">
        <f aca="false">+[1]Tabulka!AR334</f>
        <v>0</v>
      </c>
      <c r="Z333" s="84" t="n">
        <f aca="false">+[1]Tabulka!AS334</f>
        <v>0</v>
      </c>
      <c r="AA333" s="82" t="n">
        <f aca="false">+[1]Tabulka!AT334</f>
        <v>0</v>
      </c>
      <c r="AB333" s="85" t="n">
        <f aca="false">+[1]Tabulka!CV334</f>
        <v>0</v>
      </c>
      <c r="AC333" s="86" t="n">
        <f aca="false">+[1]Tabulka!CS334</f>
        <v>99</v>
      </c>
      <c r="AD333" s="87" t="n">
        <f aca="false">+[1]Tabulka!CR334</f>
        <v>0</v>
      </c>
      <c r="AE333" s="88" t="n">
        <f aca="false">+[1]Tabulka!CQ334</f>
        <v>0</v>
      </c>
    </row>
    <row r="334" customFormat="false" ht="15.75" hidden="false" customHeight="false" outlineLevel="0" collapsed="false">
      <c r="A334" s="74" t="s">
        <v>339</v>
      </c>
      <c r="B334" s="75" t="str">
        <f aca="false">[1]Tabulka!C335</f>
        <v>KOSTKA</v>
      </c>
      <c r="C334" s="75" t="str">
        <f aca="false">[1]Tabulka!D335</f>
        <v>Lukáš</v>
      </c>
      <c r="D334" s="76" t="n">
        <f aca="false">[1]Tabulka!E335</f>
        <v>1996</v>
      </c>
      <c r="E334" s="75" t="str">
        <f aca="false">[1]Tabulka!F335</f>
        <v>Třinec-TŽ</v>
      </c>
      <c r="F334" s="77" t="str">
        <f aca="false">[1]Tabulka!G335</f>
        <v>FM</v>
      </c>
      <c r="G334" s="78" t="n">
        <f aca="false">+[1]Tabulka!Z335</f>
        <v>0</v>
      </c>
      <c r="H334" s="79" t="n">
        <f aca="false">+[1]Tabulka!AA335</f>
        <v>0</v>
      </c>
      <c r="I334" s="78" t="n">
        <f aca="false">+[1]Tabulka!AB335</f>
        <v>0</v>
      </c>
      <c r="J334" s="80" t="n">
        <f aca="false">+[1]Tabulka!AC335</f>
        <v>0</v>
      </c>
      <c r="K334" s="78" t="n">
        <f aca="false">+[1]Tabulka!AD335</f>
        <v>0</v>
      </c>
      <c r="L334" s="80" t="n">
        <f aca="false">+[1]Tabulka!AE335</f>
        <v>0</v>
      </c>
      <c r="M334" s="78" t="n">
        <f aca="false">+[1]Tabulka!AF335</f>
        <v>0</v>
      </c>
      <c r="N334" s="80" t="n">
        <f aca="false">+[1]Tabulka!AG335</f>
        <v>0</v>
      </c>
      <c r="O334" s="78" t="n">
        <f aca="false">+[1]Tabulka!AH335</f>
        <v>0</v>
      </c>
      <c r="P334" s="80" t="n">
        <f aca="false">+[1]Tabulka!AI335</f>
        <v>0</v>
      </c>
      <c r="Q334" s="78" t="n">
        <f aca="false">+[1]Tabulka!AJ335</f>
        <v>0</v>
      </c>
      <c r="R334" s="80" t="n">
        <f aca="false">+[1]Tabulka!AK335</f>
        <v>0</v>
      </c>
      <c r="S334" s="78" t="n">
        <f aca="false">+[1]Tabulka!AL335</f>
        <v>0</v>
      </c>
      <c r="T334" s="80" t="n">
        <f aca="false">+[1]Tabulka!AM335</f>
        <v>0</v>
      </c>
      <c r="U334" s="78" t="n">
        <f aca="false">+[1]Tabulka!AN335</f>
        <v>0</v>
      </c>
      <c r="V334" s="80" t="n">
        <f aca="false">+[1]Tabulka!AO335</f>
        <v>0</v>
      </c>
      <c r="W334" s="81" t="n">
        <f aca="false">+[1]Tabulka!AP335</f>
        <v>0</v>
      </c>
      <c r="X334" s="82" t="n">
        <f aca="false">+[1]Tabulka!AQ335</f>
        <v>0</v>
      </c>
      <c r="Y334" s="83" t="n">
        <f aca="false">+[1]Tabulka!AR335</f>
        <v>0</v>
      </c>
      <c r="Z334" s="84" t="n">
        <f aca="false">+[1]Tabulka!AS335</f>
        <v>0</v>
      </c>
      <c r="AA334" s="82" t="n">
        <f aca="false">+[1]Tabulka!AT335</f>
        <v>0</v>
      </c>
      <c r="AB334" s="85" t="n">
        <f aca="false">+[1]Tabulka!CV335</f>
        <v>0</v>
      </c>
      <c r="AC334" s="86" t="n">
        <f aca="false">+[1]Tabulka!CS335</f>
        <v>99</v>
      </c>
      <c r="AD334" s="87" t="n">
        <f aca="false">+[1]Tabulka!CR335</f>
        <v>0</v>
      </c>
      <c r="AE334" s="88" t="n">
        <f aca="false">+[1]Tabulka!CQ335</f>
        <v>0</v>
      </c>
    </row>
    <row r="335" customFormat="false" ht="15.75" hidden="false" customHeight="false" outlineLevel="0" collapsed="false">
      <c r="A335" s="74" t="s">
        <v>340</v>
      </c>
      <c r="B335" s="75" t="str">
        <f aca="false">[1]Tabulka!C336</f>
        <v>KOSTKA</v>
      </c>
      <c r="C335" s="75" t="str">
        <f aca="false">[1]Tabulka!D336</f>
        <v>Martin</v>
      </c>
      <c r="D335" s="76" t="n">
        <f aca="false">[1]Tabulka!E336</f>
        <v>1996</v>
      </c>
      <c r="E335" s="75" t="str">
        <f aca="false">[1]Tabulka!F336</f>
        <v>Třinec-TŽ</v>
      </c>
      <c r="F335" s="77" t="str">
        <f aca="false">[1]Tabulka!G336</f>
        <v>FM</v>
      </c>
      <c r="G335" s="78" t="n">
        <f aca="false">+[1]Tabulka!Z336</f>
        <v>0</v>
      </c>
      <c r="H335" s="79" t="n">
        <f aca="false">+[1]Tabulka!AA336</f>
        <v>0</v>
      </c>
      <c r="I335" s="78" t="n">
        <f aca="false">+[1]Tabulka!AB336</f>
        <v>0</v>
      </c>
      <c r="J335" s="80" t="n">
        <f aca="false">+[1]Tabulka!AC336</f>
        <v>0</v>
      </c>
      <c r="K335" s="78" t="n">
        <f aca="false">+[1]Tabulka!AD336</f>
        <v>0</v>
      </c>
      <c r="L335" s="80" t="n">
        <f aca="false">+[1]Tabulka!AE336</f>
        <v>0</v>
      </c>
      <c r="M335" s="78" t="n">
        <f aca="false">+[1]Tabulka!AF336</f>
        <v>0</v>
      </c>
      <c r="N335" s="80" t="n">
        <f aca="false">+[1]Tabulka!AG336</f>
        <v>0</v>
      </c>
      <c r="O335" s="78" t="n">
        <f aca="false">+[1]Tabulka!AH336</f>
        <v>0</v>
      </c>
      <c r="P335" s="80" t="n">
        <f aca="false">+[1]Tabulka!AI336</f>
        <v>0</v>
      </c>
      <c r="Q335" s="78" t="n">
        <f aca="false">+[1]Tabulka!AJ336</f>
        <v>0</v>
      </c>
      <c r="R335" s="80" t="n">
        <f aca="false">+[1]Tabulka!AK336</f>
        <v>0</v>
      </c>
      <c r="S335" s="78" t="n">
        <f aca="false">+[1]Tabulka!AL336</f>
        <v>0</v>
      </c>
      <c r="T335" s="80" t="n">
        <f aca="false">+[1]Tabulka!AM336</f>
        <v>0</v>
      </c>
      <c r="U335" s="78" t="n">
        <f aca="false">+[1]Tabulka!AN336</f>
        <v>0</v>
      </c>
      <c r="V335" s="80" t="n">
        <f aca="false">+[1]Tabulka!AO336</f>
        <v>0</v>
      </c>
      <c r="W335" s="81" t="n">
        <f aca="false">+[1]Tabulka!AP336</f>
        <v>0</v>
      </c>
      <c r="X335" s="82" t="n">
        <f aca="false">+[1]Tabulka!AQ336</f>
        <v>0</v>
      </c>
      <c r="Y335" s="83" t="n">
        <f aca="false">+[1]Tabulka!AR336</f>
        <v>0</v>
      </c>
      <c r="Z335" s="84" t="n">
        <f aca="false">+[1]Tabulka!AS336</f>
        <v>0</v>
      </c>
      <c r="AA335" s="82" t="n">
        <f aca="false">+[1]Tabulka!AT336</f>
        <v>0</v>
      </c>
      <c r="AB335" s="85" t="n">
        <f aca="false">+[1]Tabulka!CV336</f>
        <v>0</v>
      </c>
      <c r="AC335" s="86" t="n">
        <f aca="false">+[1]Tabulka!CS336</f>
        <v>99</v>
      </c>
      <c r="AD335" s="87" t="n">
        <f aca="false">+[1]Tabulka!CR336</f>
        <v>0</v>
      </c>
      <c r="AE335" s="88" t="n">
        <f aca="false">+[1]Tabulka!CQ336</f>
        <v>0</v>
      </c>
    </row>
    <row r="336" customFormat="false" ht="15.75" hidden="false" customHeight="false" outlineLevel="0" collapsed="false">
      <c r="A336" s="74" t="s">
        <v>341</v>
      </c>
      <c r="B336" s="75" t="str">
        <f aca="false">[1]Tabulka!C337</f>
        <v>KOTALA</v>
      </c>
      <c r="C336" s="75" t="str">
        <f aca="false">[1]Tabulka!D337</f>
        <v>Dominik</v>
      </c>
      <c r="D336" s="76" t="n">
        <f aca="false">[1]Tabulka!E337</f>
        <v>1997</v>
      </c>
      <c r="E336" s="75" t="str">
        <f aca="false">[1]Tabulka!F337</f>
        <v>Vratimov- MG Odra Gas TTC</v>
      </c>
      <c r="F336" s="77" t="str">
        <f aca="false">[1]Tabulka!G337</f>
        <v>OV</v>
      </c>
      <c r="G336" s="78" t="n">
        <f aca="false">+[1]Tabulka!Z337</f>
        <v>0</v>
      </c>
      <c r="H336" s="79" t="n">
        <f aca="false">+[1]Tabulka!AA337</f>
        <v>0</v>
      </c>
      <c r="I336" s="78" t="n">
        <f aca="false">+[1]Tabulka!AB337</f>
        <v>0</v>
      </c>
      <c r="J336" s="80" t="n">
        <f aca="false">+[1]Tabulka!AC337</f>
        <v>0</v>
      </c>
      <c r="K336" s="78" t="n">
        <f aca="false">+[1]Tabulka!AD337</f>
        <v>0</v>
      </c>
      <c r="L336" s="80" t="n">
        <f aca="false">+[1]Tabulka!AE337</f>
        <v>0</v>
      </c>
      <c r="M336" s="78" t="n">
        <f aca="false">+[1]Tabulka!AF337</f>
        <v>0</v>
      </c>
      <c r="N336" s="80" t="n">
        <f aca="false">+[1]Tabulka!AG337</f>
        <v>0</v>
      </c>
      <c r="O336" s="78" t="n">
        <f aca="false">+[1]Tabulka!AH337</f>
        <v>0</v>
      </c>
      <c r="P336" s="80" t="n">
        <f aca="false">+[1]Tabulka!AI337</f>
        <v>0</v>
      </c>
      <c r="Q336" s="78" t="n">
        <f aca="false">+[1]Tabulka!AJ337</f>
        <v>0</v>
      </c>
      <c r="R336" s="80" t="n">
        <f aca="false">+[1]Tabulka!AK337</f>
        <v>0</v>
      </c>
      <c r="S336" s="78" t="n">
        <f aca="false">+[1]Tabulka!AL337</f>
        <v>0</v>
      </c>
      <c r="T336" s="80" t="n">
        <f aca="false">+[1]Tabulka!AM337</f>
        <v>0</v>
      </c>
      <c r="U336" s="78" t="n">
        <f aca="false">+[1]Tabulka!AN337</f>
        <v>0</v>
      </c>
      <c r="V336" s="80" t="n">
        <f aca="false">+[1]Tabulka!AO337</f>
        <v>0</v>
      </c>
      <c r="W336" s="81" t="n">
        <f aca="false">+[1]Tabulka!AP337</f>
        <v>0</v>
      </c>
      <c r="X336" s="82" t="n">
        <f aca="false">+[1]Tabulka!AQ337</f>
        <v>0</v>
      </c>
      <c r="Y336" s="83" t="n">
        <f aca="false">+[1]Tabulka!AR337</f>
        <v>0</v>
      </c>
      <c r="Z336" s="84" t="n">
        <f aca="false">+[1]Tabulka!AS337</f>
        <v>0</v>
      </c>
      <c r="AA336" s="82" t="n">
        <f aca="false">+[1]Tabulka!AT337</f>
        <v>0</v>
      </c>
      <c r="AB336" s="85" t="n">
        <f aca="false">+[1]Tabulka!CV337</f>
        <v>0</v>
      </c>
      <c r="AC336" s="86" t="n">
        <f aca="false">+[1]Tabulka!CS337</f>
        <v>99</v>
      </c>
      <c r="AD336" s="87" t="n">
        <f aca="false">+[1]Tabulka!CR337</f>
        <v>0</v>
      </c>
      <c r="AE336" s="88" t="n">
        <f aca="false">+[1]Tabulka!CQ337</f>
        <v>0</v>
      </c>
    </row>
    <row r="337" customFormat="false" ht="15.75" hidden="false" customHeight="false" outlineLevel="0" collapsed="false">
      <c r="A337" s="74" t="s">
        <v>342</v>
      </c>
      <c r="B337" s="75" t="str">
        <f aca="false">[1]Tabulka!C338</f>
        <v>KOTAS</v>
      </c>
      <c r="C337" s="75" t="str">
        <f aca="false">[1]Tabulka!D338</f>
        <v>Lucie</v>
      </c>
      <c r="D337" s="76" t="n">
        <f aca="false">[1]Tabulka!E338</f>
        <v>1998</v>
      </c>
      <c r="E337" s="75" t="str">
        <f aca="false">[1]Tabulka!F338</f>
        <v>Ropice- Sokol TJ</v>
      </c>
      <c r="F337" s="77" t="str">
        <f aca="false">[1]Tabulka!G338</f>
        <v>FM</v>
      </c>
      <c r="G337" s="78" t="n">
        <f aca="false">+[1]Tabulka!Z338</f>
        <v>0</v>
      </c>
      <c r="H337" s="79" t="n">
        <f aca="false">+[1]Tabulka!AA338</f>
        <v>0</v>
      </c>
      <c r="I337" s="78" t="n">
        <f aca="false">+[1]Tabulka!AB338</f>
        <v>0</v>
      </c>
      <c r="J337" s="80" t="n">
        <f aca="false">+[1]Tabulka!AC338</f>
        <v>0</v>
      </c>
      <c r="K337" s="78" t="n">
        <f aca="false">+[1]Tabulka!AD338</f>
        <v>0</v>
      </c>
      <c r="L337" s="80" t="n">
        <f aca="false">+[1]Tabulka!AE338</f>
        <v>0</v>
      </c>
      <c r="M337" s="78" t="n">
        <f aca="false">+[1]Tabulka!AF338</f>
        <v>0</v>
      </c>
      <c r="N337" s="80" t="n">
        <f aca="false">+[1]Tabulka!AG338</f>
        <v>0</v>
      </c>
      <c r="O337" s="78" t="n">
        <f aca="false">+[1]Tabulka!AH338</f>
        <v>0</v>
      </c>
      <c r="P337" s="80" t="n">
        <f aca="false">+[1]Tabulka!AI338</f>
        <v>0</v>
      </c>
      <c r="Q337" s="78" t="n">
        <f aca="false">+[1]Tabulka!AJ338</f>
        <v>0</v>
      </c>
      <c r="R337" s="80" t="n">
        <f aca="false">+[1]Tabulka!AK338</f>
        <v>0</v>
      </c>
      <c r="S337" s="78" t="n">
        <f aca="false">+[1]Tabulka!AL338</f>
        <v>0</v>
      </c>
      <c r="T337" s="80" t="n">
        <f aca="false">+[1]Tabulka!AM338</f>
        <v>0</v>
      </c>
      <c r="U337" s="78" t="n">
        <f aca="false">+[1]Tabulka!AN338</f>
        <v>0</v>
      </c>
      <c r="V337" s="80" t="n">
        <f aca="false">+[1]Tabulka!AO338</f>
        <v>0</v>
      </c>
      <c r="W337" s="81" t="n">
        <f aca="false">+[1]Tabulka!AP338</f>
        <v>0</v>
      </c>
      <c r="X337" s="82" t="n">
        <f aca="false">+[1]Tabulka!AQ338</f>
        <v>0</v>
      </c>
      <c r="Y337" s="83" t="n">
        <f aca="false">+[1]Tabulka!AR338</f>
        <v>0</v>
      </c>
      <c r="Z337" s="84" t="n">
        <f aca="false">+[1]Tabulka!AS338</f>
        <v>0</v>
      </c>
      <c r="AA337" s="82" t="n">
        <f aca="false">+[1]Tabulka!AT338</f>
        <v>0</v>
      </c>
      <c r="AB337" s="85" t="n">
        <f aca="false">+[1]Tabulka!CV338</f>
        <v>0</v>
      </c>
      <c r="AC337" s="86" t="n">
        <f aca="false">+[1]Tabulka!CS338</f>
        <v>99</v>
      </c>
      <c r="AD337" s="87" t="n">
        <f aca="false">+[1]Tabulka!CR338</f>
        <v>0</v>
      </c>
      <c r="AE337" s="88" t="n">
        <f aca="false">+[1]Tabulka!CQ338</f>
        <v>0</v>
      </c>
    </row>
    <row r="338" customFormat="false" ht="15.75" hidden="false" customHeight="false" outlineLevel="0" collapsed="false">
      <c r="A338" s="74" t="s">
        <v>343</v>
      </c>
      <c r="B338" s="75" t="str">
        <f aca="false">[1]Tabulka!C339</f>
        <v>KOTKOVÁ</v>
      </c>
      <c r="C338" s="75" t="str">
        <f aca="false">[1]Tabulka!D339</f>
        <v>Daniela</v>
      </c>
      <c r="D338" s="76" t="n">
        <f aca="false">[1]Tabulka!E339</f>
        <v>2000</v>
      </c>
      <c r="E338" s="75" t="str">
        <f aca="false">[1]Tabulka!F339</f>
        <v>Frýdlant- Ferrum TJ</v>
      </c>
      <c r="F338" s="77" t="str">
        <f aca="false">[1]Tabulka!G339</f>
        <v>FM</v>
      </c>
      <c r="G338" s="78" t="n">
        <f aca="false">+[1]Tabulka!Z339</f>
        <v>0</v>
      </c>
      <c r="H338" s="79" t="n">
        <f aca="false">+[1]Tabulka!AA339</f>
        <v>0</v>
      </c>
      <c r="I338" s="78" t="n">
        <f aca="false">+[1]Tabulka!AB339</f>
        <v>0</v>
      </c>
      <c r="J338" s="80" t="n">
        <f aca="false">+[1]Tabulka!AC339</f>
        <v>0</v>
      </c>
      <c r="K338" s="78" t="n">
        <f aca="false">+[1]Tabulka!AD339</f>
        <v>0</v>
      </c>
      <c r="L338" s="80" t="n">
        <f aca="false">+[1]Tabulka!AE339</f>
        <v>0</v>
      </c>
      <c r="M338" s="78" t="n">
        <f aca="false">+[1]Tabulka!AF339</f>
        <v>0</v>
      </c>
      <c r="N338" s="80" t="n">
        <f aca="false">+[1]Tabulka!AG339</f>
        <v>0</v>
      </c>
      <c r="O338" s="78" t="n">
        <f aca="false">+[1]Tabulka!AH339</f>
        <v>0</v>
      </c>
      <c r="P338" s="80" t="n">
        <f aca="false">+[1]Tabulka!AI339</f>
        <v>0</v>
      </c>
      <c r="Q338" s="78" t="n">
        <f aca="false">+[1]Tabulka!AJ339</f>
        <v>0</v>
      </c>
      <c r="R338" s="80" t="n">
        <f aca="false">+[1]Tabulka!AK339</f>
        <v>0</v>
      </c>
      <c r="S338" s="78" t="n">
        <f aca="false">+[1]Tabulka!AL339</f>
        <v>0</v>
      </c>
      <c r="T338" s="80" t="n">
        <f aca="false">+[1]Tabulka!AM339</f>
        <v>0</v>
      </c>
      <c r="U338" s="78" t="n">
        <f aca="false">+[1]Tabulka!AN339</f>
        <v>0</v>
      </c>
      <c r="V338" s="80" t="n">
        <f aca="false">+[1]Tabulka!AO339</f>
        <v>0</v>
      </c>
      <c r="W338" s="81" t="n">
        <f aca="false">+[1]Tabulka!AP339</f>
        <v>0</v>
      </c>
      <c r="X338" s="82" t="n">
        <f aca="false">+[1]Tabulka!AQ339</f>
        <v>0</v>
      </c>
      <c r="Y338" s="83" t="n">
        <f aca="false">+[1]Tabulka!AR339</f>
        <v>0</v>
      </c>
      <c r="Z338" s="84" t="n">
        <f aca="false">+[1]Tabulka!AS339</f>
        <v>0</v>
      </c>
      <c r="AA338" s="82" t="n">
        <f aca="false">+[1]Tabulka!AT339</f>
        <v>0</v>
      </c>
      <c r="AB338" s="85" t="n">
        <f aca="false">+[1]Tabulka!CV339</f>
        <v>0</v>
      </c>
      <c r="AC338" s="86" t="n">
        <f aca="false">+[1]Tabulka!CS339</f>
        <v>99</v>
      </c>
      <c r="AD338" s="87" t="n">
        <f aca="false">+[1]Tabulka!CR339</f>
        <v>0</v>
      </c>
      <c r="AE338" s="88" t="n">
        <f aca="false">+[1]Tabulka!CQ339</f>
        <v>0</v>
      </c>
    </row>
    <row r="339" customFormat="false" ht="15.75" hidden="false" customHeight="false" outlineLevel="0" collapsed="false">
      <c r="A339" s="74" t="s">
        <v>344</v>
      </c>
      <c r="B339" s="75" t="str">
        <f aca="false">[1]Tabulka!C340</f>
        <v>KOUTNÝ</v>
      </c>
      <c r="C339" s="75" t="str">
        <f aca="false">[1]Tabulka!D340</f>
        <v>Jakub</v>
      </c>
      <c r="D339" s="76" t="n">
        <f aca="false">[1]Tabulka!E340</f>
        <v>1997</v>
      </c>
      <c r="E339" s="75" t="str">
        <f aca="false">[1]Tabulka!F340</f>
        <v>Ostrava - Zábřeh- Domik</v>
      </c>
      <c r="F339" s="77" t="str">
        <f aca="false">[1]Tabulka!G340</f>
        <v>OV</v>
      </c>
      <c r="G339" s="78" t="n">
        <f aca="false">+[1]Tabulka!Z340</f>
        <v>0</v>
      </c>
      <c r="H339" s="79" t="n">
        <f aca="false">+[1]Tabulka!AA340</f>
        <v>0</v>
      </c>
      <c r="I339" s="78" t="n">
        <f aca="false">+[1]Tabulka!AB340</f>
        <v>0</v>
      </c>
      <c r="J339" s="80" t="n">
        <f aca="false">+[1]Tabulka!AC340</f>
        <v>0</v>
      </c>
      <c r="K339" s="78" t="n">
        <f aca="false">+[1]Tabulka!AD340</f>
        <v>0</v>
      </c>
      <c r="L339" s="80" t="n">
        <f aca="false">+[1]Tabulka!AE340</f>
        <v>0</v>
      </c>
      <c r="M339" s="78" t="n">
        <f aca="false">+[1]Tabulka!AF340</f>
        <v>0</v>
      </c>
      <c r="N339" s="80" t="n">
        <f aca="false">+[1]Tabulka!AG340</f>
        <v>0</v>
      </c>
      <c r="O339" s="78" t="n">
        <f aca="false">+[1]Tabulka!AH340</f>
        <v>0</v>
      </c>
      <c r="P339" s="80" t="n">
        <f aca="false">+[1]Tabulka!AI340</f>
        <v>0</v>
      </c>
      <c r="Q339" s="78" t="n">
        <f aca="false">+[1]Tabulka!AJ340</f>
        <v>0</v>
      </c>
      <c r="R339" s="80" t="n">
        <f aca="false">+[1]Tabulka!AK340</f>
        <v>0</v>
      </c>
      <c r="S339" s="78" t="n">
        <f aca="false">+[1]Tabulka!AL340</f>
        <v>0</v>
      </c>
      <c r="T339" s="80" t="n">
        <f aca="false">+[1]Tabulka!AM340</f>
        <v>0</v>
      </c>
      <c r="U339" s="78" t="n">
        <f aca="false">+[1]Tabulka!AN340</f>
        <v>0</v>
      </c>
      <c r="V339" s="80" t="n">
        <f aca="false">+[1]Tabulka!AO340</f>
        <v>0</v>
      </c>
      <c r="W339" s="81" t="n">
        <f aca="false">+[1]Tabulka!AP340</f>
        <v>0</v>
      </c>
      <c r="X339" s="82" t="n">
        <f aca="false">+[1]Tabulka!AQ340</f>
        <v>0</v>
      </c>
      <c r="Y339" s="83" t="n">
        <f aca="false">+[1]Tabulka!AR340</f>
        <v>0</v>
      </c>
      <c r="Z339" s="84" t="n">
        <f aca="false">+[1]Tabulka!AS340</f>
        <v>0</v>
      </c>
      <c r="AA339" s="82" t="n">
        <f aca="false">+[1]Tabulka!AT340</f>
        <v>0</v>
      </c>
      <c r="AB339" s="85" t="n">
        <f aca="false">+[1]Tabulka!CV340</f>
        <v>0</v>
      </c>
      <c r="AC339" s="86" t="n">
        <f aca="false">+[1]Tabulka!CS340</f>
        <v>99</v>
      </c>
      <c r="AD339" s="87" t="n">
        <f aca="false">+[1]Tabulka!CR340</f>
        <v>0</v>
      </c>
      <c r="AE339" s="88" t="n">
        <f aca="false">+[1]Tabulka!CQ340</f>
        <v>0</v>
      </c>
    </row>
    <row r="340" customFormat="false" ht="15.75" hidden="false" customHeight="false" outlineLevel="0" collapsed="false">
      <c r="A340" s="74" t="s">
        <v>345</v>
      </c>
      <c r="B340" s="75" t="str">
        <f aca="false">[1]Tabulka!C341</f>
        <v>KOVÁŘ</v>
      </c>
      <c r="C340" s="75" t="str">
        <f aca="false">[1]Tabulka!D341</f>
        <v>Dominik</v>
      </c>
      <c r="D340" s="76" t="n">
        <f aca="false">[1]Tabulka!E341</f>
        <v>1997</v>
      </c>
      <c r="E340" s="75" t="str">
        <f aca="false">[1]Tabulka!F341</f>
        <v>Darkovice- KST</v>
      </c>
      <c r="F340" s="77" t="str">
        <f aca="false">[1]Tabulka!G341</f>
        <v>OP</v>
      </c>
      <c r="G340" s="78" t="n">
        <f aca="false">+[1]Tabulka!Z341</f>
        <v>0</v>
      </c>
      <c r="H340" s="79" t="n">
        <f aca="false">+[1]Tabulka!AA341</f>
        <v>0</v>
      </c>
      <c r="I340" s="78" t="n">
        <f aca="false">+[1]Tabulka!AB341</f>
        <v>0</v>
      </c>
      <c r="J340" s="80" t="n">
        <f aca="false">+[1]Tabulka!AC341</f>
        <v>0</v>
      </c>
      <c r="K340" s="78" t="n">
        <f aca="false">+[1]Tabulka!AD341</f>
        <v>0</v>
      </c>
      <c r="L340" s="80" t="n">
        <f aca="false">+[1]Tabulka!AE341</f>
        <v>0</v>
      </c>
      <c r="M340" s="78" t="n">
        <f aca="false">+[1]Tabulka!AF341</f>
        <v>0</v>
      </c>
      <c r="N340" s="80" t="n">
        <f aca="false">+[1]Tabulka!AG341</f>
        <v>0</v>
      </c>
      <c r="O340" s="78" t="n">
        <f aca="false">+[1]Tabulka!AH341</f>
        <v>0</v>
      </c>
      <c r="P340" s="80" t="n">
        <f aca="false">+[1]Tabulka!AI341</f>
        <v>0</v>
      </c>
      <c r="Q340" s="78" t="n">
        <f aca="false">+[1]Tabulka!AJ341</f>
        <v>0</v>
      </c>
      <c r="R340" s="80" t="n">
        <f aca="false">+[1]Tabulka!AK341</f>
        <v>0</v>
      </c>
      <c r="S340" s="78" t="n">
        <f aca="false">+[1]Tabulka!AL341</f>
        <v>0</v>
      </c>
      <c r="T340" s="80" t="n">
        <f aca="false">+[1]Tabulka!AM341</f>
        <v>0</v>
      </c>
      <c r="U340" s="78" t="n">
        <f aca="false">+[1]Tabulka!AN341</f>
        <v>0</v>
      </c>
      <c r="V340" s="80" t="n">
        <f aca="false">+[1]Tabulka!AO341</f>
        <v>0</v>
      </c>
      <c r="W340" s="81" t="n">
        <f aca="false">+[1]Tabulka!AP341</f>
        <v>0</v>
      </c>
      <c r="X340" s="82" t="n">
        <f aca="false">+[1]Tabulka!AQ341</f>
        <v>0</v>
      </c>
      <c r="Y340" s="83" t="n">
        <f aca="false">+[1]Tabulka!AR341</f>
        <v>0</v>
      </c>
      <c r="Z340" s="84" t="n">
        <f aca="false">+[1]Tabulka!AS341</f>
        <v>0</v>
      </c>
      <c r="AA340" s="82" t="n">
        <f aca="false">+[1]Tabulka!AT341</f>
        <v>0</v>
      </c>
      <c r="AB340" s="85" t="n">
        <f aca="false">+[1]Tabulka!CV341</f>
        <v>0</v>
      </c>
      <c r="AC340" s="86" t="n">
        <f aca="false">+[1]Tabulka!CS341</f>
        <v>99</v>
      </c>
      <c r="AD340" s="87" t="n">
        <f aca="false">+[1]Tabulka!CR341</f>
        <v>0</v>
      </c>
      <c r="AE340" s="88" t="n">
        <f aca="false">+[1]Tabulka!CQ341</f>
        <v>0</v>
      </c>
    </row>
    <row r="341" customFormat="false" ht="15.75" hidden="false" customHeight="false" outlineLevel="0" collapsed="false">
      <c r="A341" s="74" t="s">
        <v>346</v>
      </c>
      <c r="B341" s="75" t="str">
        <f aca="false">[1]Tabulka!C342</f>
        <v>KOZEL</v>
      </c>
      <c r="C341" s="75" t="str">
        <f aca="false">[1]Tabulka!D342</f>
        <v>Petr</v>
      </c>
      <c r="D341" s="76" t="n">
        <f aca="false">[1]Tabulka!E342</f>
        <v>1994</v>
      </c>
      <c r="E341" s="75" t="str">
        <f aca="false">[1]Tabulka!F342</f>
        <v>Hať- TTC</v>
      </c>
      <c r="F341" s="77" t="str">
        <f aca="false">[1]Tabulka!G342</f>
        <v>OP</v>
      </c>
      <c r="G341" s="78" t="n">
        <f aca="false">+[1]Tabulka!Z342</f>
        <v>0</v>
      </c>
      <c r="H341" s="79" t="n">
        <f aca="false">+[1]Tabulka!AA342</f>
        <v>0</v>
      </c>
      <c r="I341" s="78" t="n">
        <f aca="false">+[1]Tabulka!AB342</f>
        <v>0</v>
      </c>
      <c r="J341" s="80" t="n">
        <f aca="false">+[1]Tabulka!AC342</f>
        <v>0</v>
      </c>
      <c r="K341" s="78" t="n">
        <f aca="false">+[1]Tabulka!AD342</f>
        <v>0</v>
      </c>
      <c r="L341" s="80" t="n">
        <f aca="false">+[1]Tabulka!AE342</f>
        <v>0</v>
      </c>
      <c r="M341" s="78" t="n">
        <f aca="false">+[1]Tabulka!AF342</f>
        <v>0</v>
      </c>
      <c r="N341" s="80" t="n">
        <f aca="false">+[1]Tabulka!AG342</f>
        <v>0</v>
      </c>
      <c r="O341" s="78" t="n">
        <f aca="false">+[1]Tabulka!AH342</f>
        <v>0</v>
      </c>
      <c r="P341" s="80" t="n">
        <f aca="false">+[1]Tabulka!AI342</f>
        <v>0</v>
      </c>
      <c r="Q341" s="78" t="n">
        <f aca="false">+[1]Tabulka!AJ342</f>
        <v>0</v>
      </c>
      <c r="R341" s="80" t="n">
        <f aca="false">+[1]Tabulka!AK342</f>
        <v>0</v>
      </c>
      <c r="S341" s="78" t="n">
        <f aca="false">+[1]Tabulka!AL342</f>
        <v>0</v>
      </c>
      <c r="T341" s="80" t="n">
        <f aca="false">+[1]Tabulka!AM342</f>
        <v>0</v>
      </c>
      <c r="U341" s="78" t="n">
        <f aca="false">+[1]Tabulka!AN342</f>
        <v>0</v>
      </c>
      <c r="V341" s="80" t="n">
        <f aca="false">+[1]Tabulka!AO342</f>
        <v>0</v>
      </c>
      <c r="W341" s="81" t="n">
        <f aca="false">+[1]Tabulka!AP342</f>
        <v>0</v>
      </c>
      <c r="X341" s="82" t="n">
        <f aca="false">+[1]Tabulka!AQ342</f>
        <v>0</v>
      </c>
      <c r="Y341" s="83" t="n">
        <f aca="false">+[1]Tabulka!AR342</f>
        <v>0</v>
      </c>
      <c r="Z341" s="84" t="n">
        <f aca="false">+[1]Tabulka!AS342</f>
        <v>0</v>
      </c>
      <c r="AA341" s="82" t="n">
        <f aca="false">+[1]Tabulka!AT342</f>
        <v>0</v>
      </c>
      <c r="AB341" s="85" t="n">
        <f aca="false">+[1]Tabulka!CV342</f>
        <v>0</v>
      </c>
      <c r="AC341" s="86" t="n">
        <f aca="false">+[1]Tabulka!CS342</f>
        <v>99</v>
      </c>
      <c r="AD341" s="87" t="n">
        <f aca="false">+[1]Tabulka!CR342</f>
        <v>0</v>
      </c>
      <c r="AE341" s="88" t="n">
        <f aca="false">+[1]Tabulka!CQ342</f>
        <v>0</v>
      </c>
    </row>
    <row r="342" customFormat="false" ht="15.75" hidden="false" customHeight="false" outlineLevel="0" collapsed="false">
      <c r="A342" s="74" t="s">
        <v>347</v>
      </c>
      <c r="B342" s="75" t="str">
        <f aca="false">[1]Tabulka!C343</f>
        <v>KOZELSKÝ</v>
      </c>
      <c r="C342" s="75" t="str">
        <f aca="false">[1]Tabulka!D343</f>
        <v>Martin</v>
      </c>
      <c r="D342" s="76" t="n">
        <f aca="false">[1]Tabulka!E343</f>
        <v>1998</v>
      </c>
      <c r="E342" s="75" t="str">
        <f aca="false">[1]Tabulka!F343</f>
        <v>Kateřinky- Sokol TJ</v>
      </c>
      <c r="F342" s="77" t="str">
        <f aca="false">[1]Tabulka!G343</f>
        <v>OP</v>
      </c>
      <c r="G342" s="78" t="n">
        <f aca="false">+[1]Tabulka!Z343</f>
        <v>0</v>
      </c>
      <c r="H342" s="79" t="n">
        <f aca="false">+[1]Tabulka!AA343</f>
        <v>0</v>
      </c>
      <c r="I342" s="78" t="n">
        <f aca="false">+[1]Tabulka!AB343</f>
        <v>0</v>
      </c>
      <c r="J342" s="80" t="n">
        <f aca="false">+[1]Tabulka!AC343</f>
        <v>0</v>
      </c>
      <c r="K342" s="78" t="n">
        <f aca="false">+[1]Tabulka!AD343</f>
        <v>0</v>
      </c>
      <c r="L342" s="80" t="n">
        <f aca="false">+[1]Tabulka!AE343</f>
        <v>0</v>
      </c>
      <c r="M342" s="78" t="n">
        <f aca="false">+[1]Tabulka!AF343</f>
        <v>0</v>
      </c>
      <c r="N342" s="80" t="n">
        <f aca="false">+[1]Tabulka!AG343</f>
        <v>0</v>
      </c>
      <c r="O342" s="78" t="n">
        <f aca="false">+[1]Tabulka!AH343</f>
        <v>0</v>
      </c>
      <c r="P342" s="80" t="n">
        <f aca="false">+[1]Tabulka!AI343</f>
        <v>0</v>
      </c>
      <c r="Q342" s="78" t="n">
        <f aca="false">+[1]Tabulka!AJ343</f>
        <v>0</v>
      </c>
      <c r="R342" s="80" t="n">
        <f aca="false">+[1]Tabulka!AK343</f>
        <v>0</v>
      </c>
      <c r="S342" s="78" t="n">
        <f aca="false">+[1]Tabulka!AL343</f>
        <v>0</v>
      </c>
      <c r="T342" s="80" t="n">
        <f aca="false">+[1]Tabulka!AM343</f>
        <v>0</v>
      </c>
      <c r="U342" s="78" t="n">
        <f aca="false">+[1]Tabulka!AN343</f>
        <v>0</v>
      </c>
      <c r="V342" s="80" t="n">
        <f aca="false">+[1]Tabulka!AO343</f>
        <v>0</v>
      </c>
      <c r="W342" s="81" t="n">
        <f aca="false">+[1]Tabulka!AP343</f>
        <v>0</v>
      </c>
      <c r="X342" s="82" t="n">
        <f aca="false">+[1]Tabulka!AQ343</f>
        <v>0</v>
      </c>
      <c r="Y342" s="83" t="n">
        <f aca="false">+[1]Tabulka!AR343</f>
        <v>0</v>
      </c>
      <c r="Z342" s="84" t="n">
        <f aca="false">+[1]Tabulka!AS343</f>
        <v>0</v>
      </c>
      <c r="AA342" s="82" t="n">
        <f aca="false">+[1]Tabulka!AT343</f>
        <v>0</v>
      </c>
      <c r="AB342" s="85" t="n">
        <f aca="false">+[1]Tabulka!CV343</f>
        <v>0</v>
      </c>
      <c r="AC342" s="86" t="n">
        <f aca="false">+[1]Tabulka!CS343</f>
        <v>99</v>
      </c>
      <c r="AD342" s="87" t="n">
        <f aca="false">+[1]Tabulka!CR343</f>
        <v>0</v>
      </c>
      <c r="AE342" s="88" t="n">
        <f aca="false">+[1]Tabulka!CQ343</f>
        <v>0</v>
      </c>
    </row>
    <row r="343" customFormat="false" ht="15.75" hidden="false" customHeight="false" outlineLevel="0" collapsed="false">
      <c r="A343" s="74" t="s">
        <v>348</v>
      </c>
      <c r="B343" s="75" t="str">
        <f aca="false">[1]Tabulka!C344</f>
        <v>KRÁL</v>
      </c>
      <c r="C343" s="75" t="str">
        <f aca="false">[1]Tabulka!D344</f>
        <v>Jakub</v>
      </c>
      <c r="D343" s="76" t="n">
        <f aca="false">[1]Tabulka!E344</f>
        <v>1998</v>
      </c>
      <c r="E343" s="75" t="str">
        <f aca="false">[1]Tabulka!F344</f>
        <v>Polanka n/Odrou- Sokol</v>
      </c>
      <c r="F343" s="77" t="str">
        <f aca="false">[1]Tabulka!G344</f>
        <v>OV</v>
      </c>
      <c r="G343" s="78" t="n">
        <f aca="false">+[1]Tabulka!Z344</f>
        <v>0</v>
      </c>
      <c r="H343" s="79" t="n">
        <f aca="false">+[1]Tabulka!AA344</f>
        <v>0</v>
      </c>
      <c r="I343" s="78" t="n">
        <f aca="false">+[1]Tabulka!AB344</f>
        <v>0</v>
      </c>
      <c r="J343" s="80" t="n">
        <f aca="false">+[1]Tabulka!AC344</f>
        <v>0</v>
      </c>
      <c r="K343" s="78" t="n">
        <f aca="false">+[1]Tabulka!AD344</f>
        <v>0</v>
      </c>
      <c r="L343" s="80" t="n">
        <f aca="false">+[1]Tabulka!AE344</f>
        <v>0</v>
      </c>
      <c r="M343" s="78" t="n">
        <f aca="false">+[1]Tabulka!AF344</f>
        <v>0</v>
      </c>
      <c r="N343" s="80" t="n">
        <f aca="false">+[1]Tabulka!AG344</f>
        <v>0</v>
      </c>
      <c r="O343" s="78" t="n">
        <f aca="false">+[1]Tabulka!AH344</f>
        <v>0</v>
      </c>
      <c r="P343" s="80" t="n">
        <f aca="false">+[1]Tabulka!AI344</f>
        <v>0</v>
      </c>
      <c r="Q343" s="78" t="n">
        <f aca="false">+[1]Tabulka!AJ344</f>
        <v>0</v>
      </c>
      <c r="R343" s="80" t="n">
        <f aca="false">+[1]Tabulka!AK344</f>
        <v>0</v>
      </c>
      <c r="S343" s="78" t="n">
        <f aca="false">+[1]Tabulka!AL344</f>
        <v>0</v>
      </c>
      <c r="T343" s="80" t="n">
        <f aca="false">+[1]Tabulka!AM344</f>
        <v>0</v>
      </c>
      <c r="U343" s="78" t="n">
        <f aca="false">+[1]Tabulka!AN344</f>
        <v>0</v>
      </c>
      <c r="V343" s="80" t="n">
        <f aca="false">+[1]Tabulka!AO344</f>
        <v>0</v>
      </c>
      <c r="W343" s="81" t="n">
        <f aca="false">+[1]Tabulka!AP344</f>
        <v>0</v>
      </c>
      <c r="X343" s="82" t="n">
        <f aca="false">+[1]Tabulka!AQ344</f>
        <v>0</v>
      </c>
      <c r="Y343" s="83" t="n">
        <f aca="false">+[1]Tabulka!AR344</f>
        <v>0</v>
      </c>
      <c r="Z343" s="84" t="n">
        <f aca="false">+[1]Tabulka!AS344</f>
        <v>0</v>
      </c>
      <c r="AA343" s="82" t="n">
        <f aca="false">+[1]Tabulka!AT344</f>
        <v>0</v>
      </c>
      <c r="AB343" s="85" t="n">
        <f aca="false">+[1]Tabulka!CV344</f>
        <v>0</v>
      </c>
      <c r="AC343" s="86" t="n">
        <f aca="false">+[1]Tabulka!CS344</f>
        <v>99</v>
      </c>
      <c r="AD343" s="87" t="n">
        <f aca="false">+[1]Tabulka!CR344</f>
        <v>0</v>
      </c>
      <c r="AE343" s="88" t="n">
        <f aca="false">+[1]Tabulka!CQ344</f>
        <v>0</v>
      </c>
    </row>
    <row r="344" customFormat="false" ht="15.75" hidden="false" customHeight="false" outlineLevel="0" collapsed="false">
      <c r="A344" s="74" t="s">
        <v>349</v>
      </c>
      <c r="B344" s="75" t="str">
        <f aca="false">[1]Tabulka!C345</f>
        <v>KRAMNÝ</v>
      </c>
      <c r="C344" s="75" t="str">
        <f aca="false">[1]Tabulka!D345</f>
        <v>Jakub</v>
      </c>
      <c r="D344" s="76" t="n">
        <f aca="false">[1]Tabulka!E345</f>
        <v>1998</v>
      </c>
      <c r="E344" s="75" t="str">
        <f aca="false">[1]Tabulka!F345</f>
        <v>Kateřinky- Sokol TJ</v>
      </c>
      <c r="F344" s="77" t="str">
        <f aca="false">[1]Tabulka!G345</f>
        <v>OP</v>
      </c>
      <c r="G344" s="78" t="n">
        <f aca="false">+[1]Tabulka!Z345</f>
        <v>0</v>
      </c>
      <c r="H344" s="79" t="n">
        <f aca="false">+[1]Tabulka!AA345</f>
        <v>0</v>
      </c>
      <c r="I344" s="78" t="n">
        <f aca="false">+[1]Tabulka!AB345</f>
        <v>0</v>
      </c>
      <c r="J344" s="80" t="n">
        <f aca="false">+[1]Tabulka!AC345</f>
        <v>0</v>
      </c>
      <c r="K344" s="78" t="n">
        <f aca="false">+[1]Tabulka!AD345</f>
        <v>0</v>
      </c>
      <c r="L344" s="80" t="n">
        <f aca="false">+[1]Tabulka!AE345</f>
        <v>0</v>
      </c>
      <c r="M344" s="78" t="n">
        <f aca="false">+[1]Tabulka!AF345</f>
        <v>0</v>
      </c>
      <c r="N344" s="80" t="n">
        <f aca="false">+[1]Tabulka!AG345</f>
        <v>0</v>
      </c>
      <c r="O344" s="78" t="n">
        <f aca="false">+[1]Tabulka!AH345</f>
        <v>0</v>
      </c>
      <c r="P344" s="80" t="n">
        <f aca="false">+[1]Tabulka!AI345</f>
        <v>0</v>
      </c>
      <c r="Q344" s="78" t="n">
        <f aca="false">+[1]Tabulka!AJ345</f>
        <v>0</v>
      </c>
      <c r="R344" s="80" t="n">
        <f aca="false">+[1]Tabulka!AK345</f>
        <v>0</v>
      </c>
      <c r="S344" s="78" t="n">
        <f aca="false">+[1]Tabulka!AL345</f>
        <v>0</v>
      </c>
      <c r="T344" s="80" t="n">
        <f aca="false">+[1]Tabulka!AM345</f>
        <v>0</v>
      </c>
      <c r="U344" s="78" t="n">
        <f aca="false">+[1]Tabulka!AN345</f>
        <v>0</v>
      </c>
      <c r="V344" s="80" t="n">
        <f aca="false">+[1]Tabulka!AO345</f>
        <v>0</v>
      </c>
      <c r="W344" s="81" t="n">
        <f aca="false">+[1]Tabulka!AP345</f>
        <v>0</v>
      </c>
      <c r="X344" s="82" t="n">
        <f aca="false">+[1]Tabulka!AQ345</f>
        <v>0</v>
      </c>
      <c r="Y344" s="83" t="n">
        <f aca="false">+[1]Tabulka!AR345</f>
        <v>0</v>
      </c>
      <c r="Z344" s="84" t="n">
        <f aca="false">+[1]Tabulka!AS345</f>
        <v>0</v>
      </c>
      <c r="AA344" s="82" t="n">
        <f aca="false">+[1]Tabulka!AT345</f>
        <v>0</v>
      </c>
      <c r="AB344" s="85" t="n">
        <f aca="false">+[1]Tabulka!CV345</f>
        <v>0</v>
      </c>
      <c r="AC344" s="86" t="n">
        <f aca="false">+[1]Tabulka!CS345</f>
        <v>99</v>
      </c>
      <c r="AD344" s="87" t="n">
        <f aca="false">+[1]Tabulka!CR345</f>
        <v>0</v>
      </c>
      <c r="AE344" s="88" t="n">
        <f aca="false">+[1]Tabulka!CQ345</f>
        <v>0</v>
      </c>
    </row>
    <row r="345" customFormat="false" ht="15.75" hidden="false" customHeight="false" outlineLevel="0" collapsed="false">
      <c r="A345" s="74" t="s">
        <v>350</v>
      </c>
      <c r="B345" s="75" t="str">
        <f aca="false">[1]Tabulka!C346</f>
        <v>KRATOCHVÍL</v>
      </c>
      <c r="C345" s="75" t="str">
        <f aca="false">[1]Tabulka!D346</f>
        <v>Tomáš</v>
      </c>
      <c r="D345" s="76" t="n">
        <f aca="false">[1]Tabulka!E346</f>
        <v>1992</v>
      </c>
      <c r="E345" s="75" t="str">
        <f aca="false">[1]Tabulka!F346</f>
        <v>Třinec-TŽ</v>
      </c>
      <c r="F345" s="77" t="str">
        <f aca="false">[1]Tabulka!G346</f>
        <v>FM</v>
      </c>
      <c r="G345" s="78" t="n">
        <f aca="false">+[1]Tabulka!Z346</f>
        <v>0</v>
      </c>
      <c r="H345" s="79" t="n">
        <f aca="false">+[1]Tabulka!AA346</f>
        <v>0</v>
      </c>
      <c r="I345" s="78" t="n">
        <f aca="false">+[1]Tabulka!AB346</f>
        <v>0</v>
      </c>
      <c r="J345" s="80" t="n">
        <f aca="false">+[1]Tabulka!AC346</f>
        <v>0</v>
      </c>
      <c r="K345" s="78" t="n">
        <f aca="false">+[1]Tabulka!AD346</f>
        <v>0</v>
      </c>
      <c r="L345" s="80" t="n">
        <f aca="false">+[1]Tabulka!AE346</f>
        <v>0</v>
      </c>
      <c r="M345" s="78" t="n">
        <f aca="false">+[1]Tabulka!AF346</f>
        <v>0</v>
      </c>
      <c r="N345" s="80" t="n">
        <f aca="false">+[1]Tabulka!AG346</f>
        <v>0</v>
      </c>
      <c r="O345" s="78" t="n">
        <f aca="false">+[1]Tabulka!AH346</f>
        <v>0</v>
      </c>
      <c r="P345" s="80" t="n">
        <f aca="false">+[1]Tabulka!AI346</f>
        <v>0</v>
      </c>
      <c r="Q345" s="78" t="n">
        <f aca="false">+[1]Tabulka!AJ346</f>
        <v>0</v>
      </c>
      <c r="R345" s="80" t="n">
        <f aca="false">+[1]Tabulka!AK346</f>
        <v>0</v>
      </c>
      <c r="S345" s="78" t="n">
        <f aca="false">+[1]Tabulka!AL346</f>
        <v>0</v>
      </c>
      <c r="T345" s="80" t="n">
        <f aca="false">+[1]Tabulka!AM346</f>
        <v>0</v>
      </c>
      <c r="U345" s="78" t="n">
        <f aca="false">+[1]Tabulka!AN346</f>
        <v>0</v>
      </c>
      <c r="V345" s="80" t="n">
        <f aca="false">+[1]Tabulka!AO346</f>
        <v>0</v>
      </c>
      <c r="W345" s="81" t="n">
        <f aca="false">+[1]Tabulka!AP346</f>
        <v>0</v>
      </c>
      <c r="X345" s="82" t="n">
        <f aca="false">+[1]Tabulka!AQ346</f>
        <v>0</v>
      </c>
      <c r="Y345" s="83" t="n">
        <f aca="false">+[1]Tabulka!AR346</f>
        <v>0</v>
      </c>
      <c r="Z345" s="84" t="n">
        <f aca="false">+[1]Tabulka!AS346</f>
        <v>0</v>
      </c>
      <c r="AA345" s="82" t="n">
        <f aca="false">+[1]Tabulka!AT346</f>
        <v>0</v>
      </c>
      <c r="AB345" s="85" t="n">
        <f aca="false">+[1]Tabulka!CV346</f>
        <v>0</v>
      </c>
      <c r="AC345" s="86" t="n">
        <f aca="false">+[1]Tabulka!CS346</f>
        <v>99</v>
      </c>
      <c r="AD345" s="87" t="n">
        <f aca="false">+[1]Tabulka!CR346</f>
        <v>0</v>
      </c>
      <c r="AE345" s="88" t="n">
        <f aca="false">+[1]Tabulka!CQ346</f>
        <v>0</v>
      </c>
    </row>
    <row r="346" customFormat="false" ht="15.75" hidden="false" customHeight="false" outlineLevel="0" collapsed="false">
      <c r="A346" s="74" t="s">
        <v>351</v>
      </c>
      <c r="B346" s="75" t="str">
        <f aca="false">[1]Tabulka!C347</f>
        <v>KRATOCHVÍL</v>
      </c>
      <c r="C346" s="75" t="str">
        <f aca="false">[1]Tabulka!D347</f>
        <v>Vojtěch</v>
      </c>
      <c r="D346" s="76" t="n">
        <f aca="false">[1]Tabulka!E347</f>
        <v>1992</v>
      </c>
      <c r="E346" s="75" t="str">
        <f aca="false">[1]Tabulka!F347</f>
        <v>Český Těšín- SKST</v>
      </c>
      <c r="F346" s="77" t="str">
        <f aca="false">[1]Tabulka!G347</f>
        <v>KA</v>
      </c>
      <c r="G346" s="78" t="n">
        <f aca="false">+[1]Tabulka!Z347</f>
        <v>0</v>
      </c>
      <c r="H346" s="79" t="n">
        <f aca="false">+[1]Tabulka!AA347</f>
        <v>0</v>
      </c>
      <c r="I346" s="78" t="n">
        <f aca="false">+[1]Tabulka!AB347</f>
        <v>0</v>
      </c>
      <c r="J346" s="80" t="n">
        <f aca="false">+[1]Tabulka!AC347</f>
        <v>0</v>
      </c>
      <c r="K346" s="78" t="n">
        <f aca="false">+[1]Tabulka!AD347</f>
        <v>0</v>
      </c>
      <c r="L346" s="80" t="n">
        <f aca="false">+[1]Tabulka!AE347</f>
        <v>0</v>
      </c>
      <c r="M346" s="78" t="n">
        <f aca="false">+[1]Tabulka!AF347</f>
        <v>0</v>
      </c>
      <c r="N346" s="80" t="n">
        <f aca="false">+[1]Tabulka!AG347</f>
        <v>0</v>
      </c>
      <c r="O346" s="78" t="n">
        <f aca="false">+[1]Tabulka!AH347</f>
        <v>0</v>
      </c>
      <c r="P346" s="80" t="n">
        <f aca="false">+[1]Tabulka!AI347</f>
        <v>0</v>
      </c>
      <c r="Q346" s="78" t="n">
        <f aca="false">+[1]Tabulka!AJ347</f>
        <v>0</v>
      </c>
      <c r="R346" s="80" t="n">
        <f aca="false">+[1]Tabulka!AK347</f>
        <v>0</v>
      </c>
      <c r="S346" s="78" t="n">
        <f aca="false">+[1]Tabulka!AL347</f>
        <v>0</v>
      </c>
      <c r="T346" s="80" t="n">
        <f aca="false">+[1]Tabulka!AM347</f>
        <v>0</v>
      </c>
      <c r="U346" s="78" t="n">
        <f aca="false">+[1]Tabulka!AN347</f>
        <v>0</v>
      </c>
      <c r="V346" s="80" t="n">
        <f aca="false">+[1]Tabulka!AO347</f>
        <v>0</v>
      </c>
      <c r="W346" s="81" t="n">
        <f aca="false">+[1]Tabulka!AP347</f>
        <v>0</v>
      </c>
      <c r="X346" s="82" t="n">
        <f aca="false">+[1]Tabulka!AQ347</f>
        <v>0</v>
      </c>
      <c r="Y346" s="83" t="n">
        <f aca="false">+[1]Tabulka!AR347</f>
        <v>0</v>
      </c>
      <c r="Z346" s="84" t="n">
        <f aca="false">+[1]Tabulka!AS347</f>
        <v>0</v>
      </c>
      <c r="AA346" s="82" t="n">
        <f aca="false">+[1]Tabulka!AT347</f>
        <v>0</v>
      </c>
      <c r="AB346" s="85" t="n">
        <f aca="false">+[1]Tabulka!CV347</f>
        <v>0</v>
      </c>
      <c r="AC346" s="86" t="n">
        <f aca="false">+[1]Tabulka!CS347</f>
        <v>99</v>
      </c>
      <c r="AD346" s="87" t="n">
        <f aca="false">+[1]Tabulka!CR347</f>
        <v>0</v>
      </c>
      <c r="AE346" s="88" t="n">
        <f aca="false">+[1]Tabulka!CQ347</f>
        <v>0</v>
      </c>
    </row>
    <row r="347" customFormat="false" ht="15.75" hidden="false" customHeight="false" outlineLevel="0" collapsed="false">
      <c r="A347" s="74" t="s">
        <v>352</v>
      </c>
      <c r="B347" s="75" t="str">
        <f aca="false">[1]Tabulka!C348</f>
        <v>KRNÁČ</v>
      </c>
      <c r="C347" s="75" t="str">
        <f aca="false">[1]Tabulka!D348</f>
        <v>Tomáš</v>
      </c>
      <c r="D347" s="76" t="n">
        <f aca="false">[1]Tabulka!E348</f>
        <v>1993</v>
      </c>
      <c r="E347" s="75" t="str">
        <f aca="false">[1]Tabulka!F348</f>
        <v>Karviná- KLUBsten KST</v>
      </c>
      <c r="F347" s="77" t="str">
        <f aca="false">[1]Tabulka!G348</f>
        <v>KA</v>
      </c>
      <c r="G347" s="78" t="n">
        <f aca="false">+[1]Tabulka!Z348</f>
        <v>0</v>
      </c>
      <c r="H347" s="79" t="n">
        <f aca="false">+[1]Tabulka!AA348</f>
        <v>0</v>
      </c>
      <c r="I347" s="78" t="n">
        <f aca="false">+[1]Tabulka!AB348</f>
        <v>0</v>
      </c>
      <c r="J347" s="80" t="n">
        <f aca="false">+[1]Tabulka!AC348</f>
        <v>0</v>
      </c>
      <c r="K347" s="78" t="n">
        <f aca="false">+[1]Tabulka!AD348</f>
        <v>0</v>
      </c>
      <c r="L347" s="80" t="n">
        <f aca="false">+[1]Tabulka!AE348</f>
        <v>0</v>
      </c>
      <c r="M347" s="78" t="n">
        <f aca="false">+[1]Tabulka!AF348</f>
        <v>0</v>
      </c>
      <c r="N347" s="80" t="n">
        <f aca="false">+[1]Tabulka!AG348</f>
        <v>0</v>
      </c>
      <c r="O347" s="78" t="n">
        <f aca="false">+[1]Tabulka!AH348</f>
        <v>0</v>
      </c>
      <c r="P347" s="80" t="n">
        <f aca="false">+[1]Tabulka!AI348</f>
        <v>0</v>
      </c>
      <c r="Q347" s="78" t="n">
        <f aca="false">+[1]Tabulka!AJ348</f>
        <v>0</v>
      </c>
      <c r="R347" s="80" t="n">
        <f aca="false">+[1]Tabulka!AK348</f>
        <v>0</v>
      </c>
      <c r="S347" s="78" t="n">
        <f aca="false">+[1]Tabulka!AL348</f>
        <v>0</v>
      </c>
      <c r="T347" s="80" t="n">
        <f aca="false">+[1]Tabulka!AM348</f>
        <v>0</v>
      </c>
      <c r="U347" s="78" t="n">
        <f aca="false">+[1]Tabulka!AN348</f>
        <v>0</v>
      </c>
      <c r="V347" s="80" t="n">
        <f aca="false">+[1]Tabulka!AO348</f>
        <v>0</v>
      </c>
      <c r="W347" s="81" t="n">
        <f aca="false">+[1]Tabulka!AP348</f>
        <v>0</v>
      </c>
      <c r="X347" s="82" t="n">
        <f aca="false">+[1]Tabulka!AQ348</f>
        <v>0</v>
      </c>
      <c r="Y347" s="83" t="n">
        <f aca="false">+[1]Tabulka!AR348</f>
        <v>0</v>
      </c>
      <c r="Z347" s="84" t="n">
        <f aca="false">+[1]Tabulka!AS348</f>
        <v>0</v>
      </c>
      <c r="AA347" s="82" t="n">
        <f aca="false">+[1]Tabulka!AT348</f>
        <v>0</v>
      </c>
      <c r="AB347" s="85" t="n">
        <f aca="false">+[1]Tabulka!CV348</f>
        <v>0</v>
      </c>
      <c r="AC347" s="86" t="n">
        <f aca="false">+[1]Tabulka!CS348</f>
        <v>99</v>
      </c>
      <c r="AD347" s="87" t="n">
        <f aca="false">+[1]Tabulka!CR348</f>
        <v>0</v>
      </c>
      <c r="AE347" s="88" t="n">
        <f aca="false">+[1]Tabulka!CQ348</f>
        <v>0</v>
      </c>
    </row>
    <row r="348" customFormat="false" ht="15.75" hidden="false" customHeight="false" outlineLevel="0" collapsed="false">
      <c r="A348" s="74" t="s">
        <v>353</v>
      </c>
      <c r="B348" s="75" t="str">
        <f aca="false">[1]Tabulka!C349</f>
        <v>KROLOVÁ</v>
      </c>
      <c r="C348" s="75" t="str">
        <f aca="false">[1]Tabulka!D349</f>
        <v>Barbora</v>
      </c>
      <c r="D348" s="76" t="n">
        <f aca="false">[1]Tabulka!E349</f>
        <v>1994</v>
      </c>
      <c r="E348" s="75" t="str">
        <f aca="false">[1]Tabulka!F349</f>
        <v>Bohumín- TJ</v>
      </c>
      <c r="F348" s="77" t="str">
        <f aca="false">[1]Tabulka!G349</f>
        <v>KA</v>
      </c>
      <c r="G348" s="78" t="n">
        <f aca="false">+[1]Tabulka!Z349</f>
        <v>0</v>
      </c>
      <c r="H348" s="79" t="n">
        <f aca="false">+[1]Tabulka!AA349</f>
        <v>0</v>
      </c>
      <c r="I348" s="78" t="n">
        <f aca="false">+[1]Tabulka!AB349</f>
        <v>0</v>
      </c>
      <c r="J348" s="80" t="n">
        <f aca="false">+[1]Tabulka!AC349</f>
        <v>0</v>
      </c>
      <c r="K348" s="78" t="n">
        <f aca="false">+[1]Tabulka!AD349</f>
        <v>0</v>
      </c>
      <c r="L348" s="80" t="n">
        <f aca="false">+[1]Tabulka!AE349</f>
        <v>0</v>
      </c>
      <c r="M348" s="78" t="n">
        <f aca="false">+[1]Tabulka!AF349</f>
        <v>0</v>
      </c>
      <c r="N348" s="80" t="n">
        <f aca="false">+[1]Tabulka!AG349</f>
        <v>0</v>
      </c>
      <c r="O348" s="78" t="n">
        <f aca="false">+[1]Tabulka!AH349</f>
        <v>0</v>
      </c>
      <c r="P348" s="80" t="n">
        <f aca="false">+[1]Tabulka!AI349</f>
        <v>0</v>
      </c>
      <c r="Q348" s="78" t="n">
        <f aca="false">+[1]Tabulka!AJ349</f>
        <v>0</v>
      </c>
      <c r="R348" s="80" t="n">
        <f aca="false">+[1]Tabulka!AK349</f>
        <v>0</v>
      </c>
      <c r="S348" s="78" t="n">
        <f aca="false">+[1]Tabulka!AL349</f>
        <v>0</v>
      </c>
      <c r="T348" s="80" t="n">
        <f aca="false">+[1]Tabulka!AM349</f>
        <v>0</v>
      </c>
      <c r="U348" s="78" t="n">
        <f aca="false">+[1]Tabulka!AN349</f>
        <v>0</v>
      </c>
      <c r="V348" s="80" t="n">
        <f aca="false">+[1]Tabulka!AO349</f>
        <v>0</v>
      </c>
      <c r="W348" s="81" t="n">
        <f aca="false">+[1]Tabulka!AP349</f>
        <v>0</v>
      </c>
      <c r="X348" s="82" t="n">
        <f aca="false">+[1]Tabulka!AQ349</f>
        <v>0</v>
      </c>
      <c r="Y348" s="83" t="n">
        <f aca="false">+[1]Tabulka!AR349</f>
        <v>0</v>
      </c>
      <c r="Z348" s="84" t="n">
        <f aca="false">+[1]Tabulka!AS349</f>
        <v>0</v>
      </c>
      <c r="AA348" s="82" t="n">
        <f aca="false">+[1]Tabulka!AT349</f>
        <v>0</v>
      </c>
      <c r="AB348" s="85" t="n">
        <f aca="false">+[1]Tabulka!CV349</f>
        <v>0</v>
      </c>
      <c r="AC348" s="86" t="n">
        <f aca="false">+[1]Tabulka!CS349</f>
        <v>99</v>
      </c>
      <c r="AD348" s="87" t="n">
        <f aca="false">+[1]Tabulka!CR349</f>
        <v>0</v>
      </c>
      <c r="AE348" s="88" t="n">
        <f aca="false">+[1]Tabulka!CQ349</f>
        <v>0</v>
      </c>
    </row>
    <row r="349" customFormat="false" ht="15.75" hidden="false" customHeight="false" outlineLevel="0" collapsed="false">
      <c r="A349" s="74" t="s">
        <v>354</v>
      </c>
      <c r="B349" s="75" t="str">
        <f aca="false">[1]Tabulka!C350</f>
        <v>KROUPA</v>
      </c>
      <c r="C349" s="75" t="str">
        <f aca="false">[1]Tabulka!D350</f>
        <v>Pavel</v>
      </c>
      <c r="D349" s="76" t="n">
        <f aca="false">[1]Tabulka!E350</f>
        <v>1992</v>
      </c>
      <c r="E349" s="75" t="str">
        <f aca="false">[1]Tabulka!F350</f>
        <v>Komorní Lhotka- SSK</v>
      </c>
      <c r="F349" s="77" t="str">
        <f aca="false">[1]Tabulka!G350</f>
        <v>FM</v>
      </c>
      <c r="G349" s="78" t="n">
        <f aca="false">+[1]Tabulka!Z350</f>
        <v>0</v>
      </c>
      <c r="H349" s="79" t="n">
        <f aca="false">+[1]Tabulka!AA350</f>
        <v>0</v>
      </c>
      <c r="I349" s="78" t="n">
        <f aca="false">+[1]Tabulka!AB350</f>
        <v>0</v>
      </c>
      <c r="J349" s="80" t="n">
        <f aca="false">+[1]Tabulka!AC350</f>
        <v>0</v>
      </c>
      <c r="K349" s="78" t="n">
        <f aca="false">+[1]Tabulka!AD350</f>
        <v>0</v>
      </c>
      <c r="L349" s="80" t="n">
        <f aca="false">+[1]Tabulka!AE350</f>
        <v>0</v>
      </c>
      <c r="M349" s="78" t="n">
        <f aca="false">+[1]Tabulka!AF350</f>
        <v>0</v>
      </c>
      <c r="N349" s="80" t="n">
        <f aca="false">+[1]Tabulka!AG350</f>
        <v>0</v>
      </c>
      <c r="O349" s="78" t="n">
        <f aca="false">+[1]Tabulka!AH350</f>
        <v>0</v>
      </c>
      <c r="P349" s="80" t="n">
        <f aca="false">+[1]Tabulka!AI350</f>
        <v>0</v>
      </c>
      <c r="Q349" s="78" t="n">
        <f aca="false">+[1]Tabulka!AJ350</f>
        <v>0</v>
      </c>
      <c r="R349" s="80" t="n">
        <f aca="false">+[1]Tabulka!AK350</f>
        <v>0</v>
      </c>
      <c r="S349" s="78" t="n">
        <f aca="false">+[1]Tabulka!AL350</f>
        <v>0</v>
      </c>
      <c r="T349" s="80" t="n">
        <f aca="false">+[1]Tabulka!AM350</f>
        <v>0</v>
      </c>
      <c r="U349" s="78" t="n">
        <f aca="false">+[1]Tabulka!AN350</f>
        <v>0</v>
      </c>
      <c r="V349" s="80" t="n">
        <f aca="false">+[1]Tabulka!AO350</f>
        <v>0</v>
      </c>
      <c r="W349" s="81" t="n">
        <f aca="false">+[1]Tabulka!AP350</f>
        <v>0</v>
      </c>
      <c r="X349" s="82" t="n">
        <f aca="false">+[1]Tabulka!AQ350</f>
        <v>0</v>
      </c>
      <c r="Y349" s="83" t="n">
        <f aca="false">+[1]Tabulka!AR350</f>
        <v>0</v>
      </c>
      <c r="Z349" s="84" t="n">
        <f aca="false">+[1]Tabulka!AS350</f>
        <v>0</v>
      </c>
      <c r="AA349" s="82" t="n">
        <f aca="false">+[1]Tabulka!AT350</f>
        <v>0</v>
      </c>
      <c r="AB349" s="85" t="n">
        <f aca="false">+[1]Tabulka!CV350</f>
        <v>0</v>
      </c>
      <c r="AC349" s="86" t="n">
        <f aca="false">+[1]Tabulka!CS350</f>
        <v>99</v>
      </c>
      <c r="AD349" s="87" t="n">
        <f aca="false">+[1]Tabulka!CR350</f>
        <v>0</v>
      </c>
      <c r="AE349" s="88" t="n">
        <f aca="false">+[1]Tabulka!CQ350</f>
        <v>0</v>
      </c>
    </row>
    <row r="350" customFormat="false" ht="15.75" hidden="false" customHeight="false" outlineLevel="0" collapsed="false">
      <c r="A350" s="74" t="s">
        <v>355</v>
      </c>
      <c r="B350" s="75" t="str">
        <f aca="false">[1]Tabulka!C351</f>
        <v>KRPEC</v>
      </c>
      <c r="C350" s="75" t="str">
        <f aca="false">[1]Tabulka!D351</f>
        <v>Martin</v>
      </c>
      <c r="D350" s="76" t="n">
        <f aca="false">[1]Tabulka!E351</f>
        <v>1997</v>
      </c>
      <c r="E350" s="75" t="str">
        <f aca="false">[1]Tabulka!F351</f>
        <v>Palkovice- Sokol TJ</v>
      </c>
      <c r="F350" s="77" t="str">
        <f aca="false">[1]Tabulka!G351</f>
        <v>FM</v>
      </c>
      <c r="G350" s="78" t="n">
        <f aca="false">+[1]Tabulka!Z351</f>
        <v>0</v>
      </c>
      <c r="H350" s="79" t="n">
        <f aca="false">+[1]Tabulka!AA351</f>
        <v>0</v>
      </c>
      <c r="I350" s="78" t="n">
        <f aca="false">+[1]Tabulka!AB351</f>
        <v>0</v>
      </c>
      <c r="J350" s="80" t="n">
        <f aca="false">+[1]Tabulka!AC351</f>
        <v>0</v>
      </c>
      <c r="K350" s="78" t="n">
        <f aca="false">+[1]Tabulka!AD351</f>
        <v>0</v>
      </c>
      <c r="L350" s="80" t="n">
        <f aca="false">+[1]Tabulka!AE351</f>
        <v>0</v>
      </c>
      <c r="M350" s="78" t="n">
        <f aca="false">+[1]Tabulka!AF351</f>
        <v>0</v>
      </c>
      <c r="N350" s="80" t="n">
        <f aca="false">+[1]Tabulka!AG351</f>
        <v>0</v>
      </c>
      <c r="O350" s="78" t="n">
        <f aca="false">+[1]Tabulka!AH351</f>
        <v>0</v>
      </c>
      <c r="P350" s="80" t="n">
        <f aca="false">+[1]Tabulka!AI351</f>
        <v>0</v>
      </c>
      <c r="Q350" s="78" t="n">
        <f aca="false">+[1]Tabulka!AJ351</f>
        <v>0</v>
      </c>
      <c r="R350" s="80" t="n">
        <f aca="false">+[1]Tabulka!AK351</f>
        <v>0</v>
      </c>
      <c r="S350" s="78" t="n">
        <f aca="false">+[1]Tabulka!AL351</f>
        <v>0</v>
      </c>
      <c r="T350" s="80" t="n">
        <f aca="false">+[1]Tabulka!AM351</f>
        <v>0</v>
      </c>
      <c r="U350" s="78" t="n">
        <f aca="false">+[1]Tabulka!AN351</f>
        <v>0</v>
      </c>
      <c r="V350" s="80" t="n">
        <f aca="false">+[1]Tabulka!AO351</f>
        <v>0</v>
      </c>
      <c r="W350" s="81" t="n">
        <f aca="false">+[1]Tabulka!AP351</f>
        <v>0</v>
      </c>
      <c r="X350" s="82" t="n">
        <f aca="false">+[1]Tabulka!AQ351</f>
        <v>0</v>
      </c>
      <c r="Y350" s="83" t="n">
        <f aca="false">+[1]Tabulka!AR351</f>
        <v>0</v>
      </c>
      <c r="Z350" s="84" t="n">
        <f aca="false">+[1]Tabulka!AS351</f>
        <v>0</v>
      </c>
      <c r="AA350" s="82" t="n">
        <f aca="false">+[1]Tabulka!AT351</f>
        <v>0</v>
      </c>
      <c r="AB350" s="85" t="n">
        <f aca="false">+[1]Tabulka!CV351</f>
        <v>0</v>
      </c>
      <c r="AC350" s="86" t="n">
        <f aca="false">+[1]Tabulka!CS351</f>
        <v>99</v>
      </c>
      <c r="AD350" s="87" t="n">
        <f aca="false">+[1]Tabulka!CR351</f>
        <v>0</v>
      </c>
      <c r="AE350" s="88" t="n">
        <f aca="false">+[1]Tabulka!CQ351</f>
        <v>0</v>
      </c>
    </row>
    <row r="351" customFormat="false" ht="15.75" hidden="false" customHeight="false" outlineLevel="0" collapsed="false">
      <c r="A351" s="74" t="s">
        <v>356</v>
      </c>
      <c r="B351" s="75" t="str">
        <f aca="false">[1]Tabulka!C352</f>
        <v>KRUPOVÁ</v>
      </c>
      <c r="C351" s="75" t="str">
        <f aca="false">[1]Tabulka!D352</f>
        <v>Romana</v>
      </c>
      <c r="D351" s="76" t="n">
        <f aca="false">[1]Tabulka!E352</f>
        <v>1993</v>
      </c>
      <c r="E351" s="75" t="str">
        <f aca="false">[1]Tabulka!F352</f>
        <v>Frýdlant- Ferrum TJ</v>
      </c>
      <c r="F351" s="77" t="str">
        <f aca="false">[1]Tabulka!G352</f>
        <v>FM</v>
      </c>
      <c r="G351" s="78" t="n">
        <f aca="false">+[1]Tabulka!Z352</f>
        <v>0</v>
      </c>
      <c r="H351" s="79" t="n">
        <f aca="false">+[1]Tabulka!AA352</f>
        <v>0</v>
      </c>
      <c r="I351" s="78" t="n">
        <f aca="false">+[1]Tabulka!AB352</f>
        <v>0</v>
      </c>
      <c r="J351" s="80" t="n">
        <f aca="false">+[1]Tabulka!AC352</f>
        <v>0</v>
      </c>
      <c r="K351" s="78" t="n">
        <f aca="false">+[1]Tabulka!AD352</f>
        <v>0</v>
      </c>
      <c r="L351" s="80" t="n">
        <f aca="false">+[1]Tabulka!AE352</f>
        <v>0</v>
      </c>
      <c r="M351" s="78" t="n">
        <f aca="false">+[1]Tabulka!AF352</f>
        <v>0</v>
      </c>
      <c r="N351" s="80" t="n">
        <f aca="false">+[1]Tabulka!AG352</f>
        <v>0</v>
      </c>
      <c r="O351" s="78" t="n">
        <f aca="false">+[1]Tabulka!AH352</f>
        <v>0</v>
      </c>
      <c r="P351" s="80" t="n">
        <f aca="false">+[1]Tabulka!AI352</f>
        <v>0</v>
      </c>
      <c r="Q351" s="78" t="n">
        <f aca="false">+[1]Tabulka!AJ352</f>
        <v>0</v>
      </c>
      <c r="R351" s="80" t="n">
        <f aca="false">+[1]Tabulka!AK352</f>
        <v>0</v>
      </c>
      <c r="S351" s="78" t="n">
        <f aca="false">+[1]Tabulka!AL352</f>
        <v>0</v>
      </c>
      <c r="T351" s="80" t="n">
        <f aca="false">+[1]Tabulka!AM352</f>
        <v>0</v>
      </c>
      <c r="U351" s="78" t="n">
        <f aca="false">+[1]Tabulka!AN352</f>
        <v>0</v>
      </c>
      <c r="V351" s="80" t="n">
        <f aca="false">+[1]Tabulka!AO352</f>
        <v>0</v>
      </c>
      <c r="W351" s="81" t="n">
        <f aca="false">+[1]Tabulka!AP352</f>
        <v>0</v>
      </c>
      <c r="X351" s="82" t="n">
        <f aca="false">+[1]Tabulka!AQ352</f>
        <v>0</v>
      </c>
      <c r="Y351" s="83" t="n">
        <f aca="false">+[1]Tabulka!AR352</f>
        <v>0</v>
      </c>
      <c r="Z351" s="84" t="n">
        <f aca="false">+[1]Tabulka!AS352</f>
        <v>0</v>
      </c>
      <c r="AA351" s="82" t="n">
        <f aca="false">+[1]Tabulka!AT352</f>
        <v>0</v>
      </c>
      <c r="AB351" s="85" t="n">
        <f aca="false">+[1]Tabulka!CV352</f>
        <v>0</v>
      </c>
      <c r="AC351" s="86" t="n">
        <f aca="false">+[1]Tabulka!CS352</f>
        <v>99</v>
      </c>
      <c r="AD351" s="87" t="n">
        <f aca="false">+[1]Tabulka!CR352</f>
        <v>0</v>
      </c>
      <c r="AE351" s="88" t="n">
        <f aca="false">+[1]Tabulka!CQ352</f>
        <v>0</v>
      </c>
    </row>
    <row r="352" customFormat="false" ht="15.75" hidden="false" customHeight="false" outlineLevel="0" collapsed="false">
      <c r="A352" s="74" t="s">
        <v>357</v>
      </c>
      <c r="B352" s="75" t="str">
        <f aca="false">[1]Tabulka!C353</f>
        <v>KRZYŽOSZCZAK</v>
      </c>
      <c r="C352" s="75" t="str">
        <f aca="false">[1]Tabulka!D353</f>
        <v>Karel</v>
      </c>
      <c r="D352" s="76" t="n">
        <f aca="false">[1]Tabulka!E353</f>
        <v>1999</v>
      </c>
      <c r="E352" s="75" t="str">
        <f aca="false">[1]Tabulka!F353</f>
        <v>Bohumín- TJ</v>
      </c>
      <c r="F352" s="77" t="str">
        <f aca="false">[1]Tabulka!G353</f>
        <v>KA</v>
      </c>
      <c r="G352" s="78" t="n">
        <f aca="false">+[1]Tabulka!Z353</f>
        <v>0</v>
      </c>
      <c r="H352" s="79" t="n">
        <f aca="false">+[1]Tabulka!AA353</f>
        <v>0</v>
      </c>
      <c r="I352" s="78" t="n">
        <f aca="false">+[1]Tabulka!AB353</f>
        <v>0</v>
      </c>
      <c r="J352" s="80" t="n">
        <f aca="false">+[1]Tabulka!AC353</f>
        <v>0</v>
      </c>
      <c r="K352" s="78" t="n">
        <f aca="false">+[1]Tabulka!AD353</f>
        <v>0</v>
      </c>
      <c r="L352" s="80" t="n">
        <f aca="false">+[1]Tabulka!AE353</f>
        <v>0</v>
      </c>
      <c r="M352" s="78" t="n">
        <f aca="false">+[1]Tabulka!AF353</f>
        <v>0</v>
      </c>
      <c r="N352" s="80" t="n">
        <f aca="false">+[1]Tabulka!AG353</f>
        <v>0</v>
      </c>
      <c r="O352" s="78" t="n">
        <f aca="false">+[1]Tabulka!AH353</f>
        <v>0</v>
      </c>
      <c r="P352" s="80" t="n">
        <f aca="false">+[1]Tabulka!AI353</f>
        <v>0</v>
      </c>
      <c r="Q352" s="78" t="n">
        <f aca="false">+[1]Tabulka!AJ353</f>
        <v>0</v>
      </c>
      <c r="R352" s="80" t="n">
        <f aca="false">+[1]Tabulka!AK353</f>
        <v>0</v>
      </c>
      <c r="S352" s="78" t="n">
        <f aca="false">+[1]Tabulka!AL353</f>
        <v>0</v>
      </c>
      <c r="T352" s="80" t="n">
        <f aca="false">+[1]Tabulka!AM353</f>
        <v>0</v>
      </c>
      <c r="U352" s="78" t="n">
        <f aca="false">+[1]Tabulka!AN353</f>
        <v>0</v>
      </c>
      <c r="V352" s="80" t="n">
        <f aca="false">+[1]Tabulka!AO353</f>
        <v>0</v>
      </c>
      <c r="W352" s="81" t="n">
        <f aca="false">+[1]Tabulka!AP353</f>
        <v>0</v>
      </c>
      <c r="X352" s="82" t="n">
        <f aca="false">+[1]Tabulka!AQ353</f>
        <v>0</v>
      </c>
      <c r="Y352" s="83" t="n">
        <f aca="false">+[1]Tabulka!AR353</f>
        <v>0</v>
      </c>
      <c r="Z352" s="84" t="n">
        <f aca="false">+[1]Tabulka!AS353</f>
        <v>0</v>
      </c>
      <c r="AA352" s="82" t="n">
        <f aca="false">+[1]Tabulka!AT353</f>
        <v>0</v>
      </c>
      <c r="AB352" s="85" t="n">
        <f aca="false">+[1]Tabulka!CV353</f>
        <v>0</v>
      </c>
      <c r="AC352" s="86" t="n">
        <f aca="false">+[1]Tabulka!CS353</f>
        <v>99</v>
      </c>
      <c r="AD352" s="87" t="n">
        <f aca="false">+[1]Tabulka!CR353</f>
        <v>0</v>
      </c>
      <c r="AE352" s="88" t="n">
        <f aca="false">+[1]Tabulka!CQ353</f>
        <v>0</v>
      </c>
    </row>
    <row r="353" customFormat="false" ht="15.75" hidden="false" customHeight="false" outlineLevel="0" collapsed="false">
      <c r="A353" s="74" t="s">
        <v>358</v>
      </c>
      <c r="B353" s="75" t="str">
        <f aca="false">[1]Tabulka!C354</f>
        <v>KUBICZEK</v>
      </c>
      <c r="C353" s="75" t="str">
        <f aca="false">[1]Tabulka!D354</f>
        <v>Martin</v>
      </c>
      <c r="D353" s="76" t="n">
        <f aca="false">[1]Tabulka!E354</f>
        <v>1992</v>
      </c>
      <c r="E353" s="75" t="str">
        <f aca="false">[1]Tabulka!F354</f>
        <v>Karviná- Baník ČSA TJ</v>
      </c>
      <c r="F353" s="77" t="str">
        <f aca="false">[1]Tabulka!G354</f>
        <v>KA</v>
      </c>
      <c r="G353" s="78" t="n">
        <f aca="false">+[1]Tabulka!Z354</f>
        <v>0</v>
      </c>
      <c r="H353" s="79" t="n">
        <f aca="false">+[1]Tabulka!AA354</f>
        <v>0</v>
      </c>
      <c r="I353" s="78" t="n">
        <f aca="false">+[1]Tabulka!AB354</f>
        <v>0</v>
      </c>
      <c r="J353" s="80" t="n">
        <f aca="false">+[1]Tabulka!AC354</f>
        <v>0</v>
      </c>
      <c r="K353" s="78" t="n">
        <f aca="false">+[1]Tabulka!AD354</f>
        <v>0</v>
      </c>
      <c r="L353" s="80" t="n">
        <f aca="false">+[1]Tabulka!AE354</f>
        <v>0</v>
      </c>
      <c r="M353" s="78" t="n">
        <f aca="false">+[1]Tabulka!AF354</f>
        <v>0</v>
      </c>
      <c r="N353" s="80" t="n">
        <f aca="false">+[1]Tabulka!AG354</f>
        <v>0</v>
      </c>
      <c r="O353" s="78" t="n">
        <f aca="false">+[1]Tabulka!AH354</f>
        <v>0</v>
      </c>
      <c r="P353" s="80" t="n">
        <f aca="false">+[1]Tabulka!AI354</f>
        <v>0</v>
      </c>
      <c r="Q353" s="78" t="n">
        <f aca="false">+[1]Tabulka!AJ354</f>
        <v>0</v>
      </c>
      <c r="R353" s="80" t="n">
        <f aca="false">+[1]Tabulka!AK354</f>
        <v>0</v>
      </c>
      <c r="S353" s="78" t="n">
        <f aca="false">+[1]Tabulka!AL354</f>
        <v>0</v>
      </c>
      <c r="T353" s="80" t="n">
        <f aca="false">+[1]Tabulka!AM354</f>
        <v>0</v>
      </c>
      <c r="U353" s="78" t="n">
        <f aca="false">+[1]Tabulka!AN354</f>
        <v>0</v>
      </c>
      <c r="V353" s="80" t="n">
        <f aca="false">+[1]Tabulka!AO354</f>
        <v>0</v>
      </c>
      <c r="W353" s="81" t="n">
        <f aca="false">+[1]Tabulka!AP354</f>
        <v>0</v>
      </c>
      <c r="X353" s="82" t="n">
        <f aca="false">+[1]Tabulka!AQ354</f>
        <v>0</v>
      </c>
      <c r="Y353" s="83" t="n">
        <f aca="false">+[1]Tabulka!AR354</f>
        <v>0</v>
      </c>
      <c r="Z353" s="84" t="n">
        <f aca="false">+[1]Tabulka!AS354</f>
        <v>0</v>
      </c>
      <c r="AA353" s="82" t="n">
        <f aca="false">+[1]Tabulka!AT354</f>
        <v>0</v>
      </c>
      <c r="AB353" s="85" t="n">
        <f aca="false">+[1]Tabulka!CV354</f>
        <v>0</v>
      </c>
      <c r="AC353" s="86" t="n">
        <f aca="false">+[1]Tabulka!CS354</f>
        <v>99</v>
      </c>
      <c r="AD353" s="87" t="n">
        <f aca="false">+[1]Tabulka!CR354</f>
        <v>0</v>
      </c>
      <c r="AE353" s="88" t="n">
        <f aca="false">+[1]Tabulka!CQ354</f>
        <v>0</v>
      </c>
    </row>
    <row r="354" customFormat="false" ht="15.75" hidden="false" customHeight="false" outlineLevel="0" collapsed="false">
      <c r="A354" s="74" t="s">
        <v>359</v>
      </c>
      <c r="B354" s="75" t="str">
        <f aca="false">[1]Tabulka!C355</f>
        <v>KUBÍK</v>
      </c>
      <c r="C354" s="75" t="str">
        <f aca="false">[1]Tabulka!D355</f>
        <v>Dušan</v>
      </c>
      <c r="D354" s="76" t="n">
        <f aca="false">[1]Tabulka!E355</f>
        <v>1993</v>
      </c>
      <c r="E354" s="75" t="str">
        <f aca="false">[1]Tabulka!F355</f>
        <v>Havířov- Baník SKST</v>
      </c>
      <c r="F354" s="77" t="str">
        <f aca="false">[1]Tabulka!G355</f>
        <v>KA</v>
      </c>
      <c r="G354" s="78" t="n">
        <f aca="false">+[1]Tabulka!Z355</f>
        <v>0</v>
      </c>
      <c r="H354" s="79" t="n">
        <f aca="false">+[1]Tabulka!AA355</f>
        <v>0</v>
      </c>
      <c r="I354" s="78" t="n">
        <f aca="false">+[1]Tabulka!AB355</f>
        <v>0</v>
      </c>
      <c r="J354" s="80" t="n">
        <f aca="false">+[1]Tabulka!AC355</f>
        <v>0</v>
      </c>
      <c r="K354" s="78" t="n">
        <f aca="false">+[1]Tabulka!AD355</f>
        <v>0</v>
      </c>
      <c r="L354" s="80" t="n">
        <f aca="false">+[1]Tabulka!AE355</f>
        <v>0</v>
      </c>
      <c r="M354" s="78" t="n">
        <f aca="false">+[1]Tabulka!AF355</f>
        <v>0</v>
      </c>
      <c r="N354" s="80" t="n">
        <f aca="false">+[1]Tabulka!AG355</f>
        <v>0</v>
      </c>
      <c r="O354" s="78" t="n">
        <f aca="false">+[1]Tabulka!AH355</f>
        <v>0</v>
      </c>
      <c r="P354" s="80" t="n">
        <f aca="false">+[1]Tabulka!AI355</f>
        <v>0</v>
      </c>
      <c r="Q354" s="78" t="n">
        <f aca="false">+[1]Tabulka!AJ355</f>
        <v>0</v>
      </c>
      <c r="R354" s="80" t="n">
        <f aca="false">+[1]Tabulka!AK355</f>
        <v>0</v>
      </c>
      <c r="S354" s="78" t="n">
        <f aca="false">+[1]Tabulka!AL355</f>
        <v>0</v>
      </c>
      <c r="T354" s="80" t="n">
        <f aca="false">+[1]Tabulka!AM355</f>
        <v>0</v>
      </c>
      <c r="U354" s="78" t="n">
        <f aca="false">+[1]Tabulka!AN355</f>
        <v>0</v>
      </c>
      <c r="V354" s="80" t="n">
        <f aca="false">+[1]Tabulka!AO355</f>
        <v>0</v>
      </c>
      <c r="W354" s="81" t="n">
        <f aca="false">+[1]Tabulka!AP355</f>
        <v>0</v>
      </c>
      <c r="X354" s="82" t="n">
        <f aca="false">+[1]Tabulka!AQ355</f>
        <v>0</v>
      </c>
      <c r="Y354" s="83" t="n">
        <f aca="false">+[1]Tabulka!AR355</f>
        <v>0</v>
      </c>
      <c r="Z354" s="84" t="n">
        <f aca="false">+[1]Tabulka!AS355</f>
        <v>0</v>
      </c>
      <c r="AA354" s="82" t="n">
        <f aca="false">+[1]Tabulka!AT355</f>
        <v>0</v>
      </c>
      <c r="AB354" s="85" t="n">
        <f aca="false">+[1]Tabulka!CV355</f>
        <v>0</v>
      </c>
      <c r="AC354" s="86" t="n">
        <f aca="false">+[1]Tabulka!CS355</f>
        <v>99</v>
      </c>
      <c r="AD354" s="87" t="n">
        <f aca="false">+[1]Tabulka!CR355</f>
        <v>0</v>
      </c>
      <c r="AE354" s="88" t="n">
        <f aca="false">+[1]Tabulka!CQ355</f>
        <v>0</v>
      </c>
    </row>
    <row r="355" customFormat="false" ht="15.75" hidden="false" customHeight="false" outlineLevel="0" collapsed="false">
      <c r="A355" s="74" t="s">
        <v>360</v>
      </c>
      <c r="B355" s="75" t="str">
        <f aca="false">[1]Tabulka!C356</f>
        <v>KUDĚLKA</v>
      </c>
      <c r="C355" s="75" t="str">
        <f aca="false">[1]Tabulka!D356</f>
        <v>Daniel</v>
      </c>
      <c r="D355" s="76" t="n">
        <f aca="false">[1]Tabulka!E356</f>
        <v>1993</v>
      </c>
      <c r="E355" s="75" t="str">
        <f aca="false">[1]Tabulka!F356</f>
        <v>Mořkov- TJ</v>
      </c>
      <c r="F355" s="77" t="str">
        <f aca="false">[1]Tabulka!G356</f>
        <v>NJ</v>
      </c>
      <c r="G355" s="78" t="n">
        <f aca="false">+[1]Tabulka!Z356</f>
        <v>0</v>
      </c>
      <c r="H355" s="79" t="n">
        <f aca="false">+[1]Tabulka!AA356</f>
        <v>0</v>
      </c>
      <c r="I355" s="78" t="n">
        <f aca="false">+[1]Tabulka!AB356</f>
        <v>0</v>
      </c>
      <c r="J355" s="80" t="n">
        <f aca="false">+[1]Tabulka!AC356</f>
        <v>0</v>
      </c>
      <c r="K355" s="78" t="n">
        <f aca="false">+[1]Tabulka!AD356</f>
        <v>0</v>
      </c>
      <c r="L355" s="80" t="n">
        <f aca="false">+[1]Tabulka!AE356</f>
        <v>0</v>
      </c>
      <c r="M355" s="78" t="n">
        <f aca="false">+[1]Tabulka!AF356</f>
        <v>0</v>
      </c>
      <c r="N355" s="80" t="n">
        <f aca="false">+[1]Tabulka!AG356</f>
        <v>0</v>
      </c>
      <c r="O355" s="78" t="n">
        <f aca="false">+[1]Tabulka!AH356</f>
        <v>0</v>
      </c>
      <c r="P355" s="80" t="n">
        <f aca="false">+[1]Tabulka!AI356</f>
        <v>0</v>
      </c>
      <c r="Q355" s="78" t="n">
        <f aca="false">+[1]Tabulka!AJ356</f>
        <v>0</v>
      </c>
      <c r="R355" s="80" t="n">
        <f aca="false">+[1]Tabulka!AK356</f>
        <v>0</v>
      </c>
      <c r="S355" s="78" t="n">
        <f aca="false">+[1]Tabulka!AL356</f>
        <v>0</v>
      </c>
      <c r="T355" s="80" t="n">
        <f aca="false">+[1]Tabulka!AM356</f>
        <v>0</v>
      </c>
      <c r="U355" s="78" t="n">
        <f aca="false">+[1]Tabulka!AN356</f>
        <v>0</v>
      </c>
      <c r="V355" s="80" t="n">
        <f aca="false">+[1]Tabulka!AO356</f>
        <v>0</v>
      </c>
      <c r="W355" s="81" t="n">
        <f aca="false">+[1]Tabulka!AP356</f>
        <v>0</v>
      </c>
      <c r="X355" s="82" t="n">
        <f aca="false">+[1]Tabulka!AQ356</f>
        <v>0</v>
      </c>
      <c r="Y355" s="83" t="n">
        <f aca="false">+[1]Tabulka!AR356</f>
        <v>0</v>
      </c>
      <c r="Z355" s="84" t="n">
        <f aca="false">+[1]Tabulka!AS356</f>
        <v>0</v>
      </c>
      <c r="AA355" s="82" t="n">
        <f aca="false">+[1]Tabulka!AT356</f>
        <v>0</v>
      </c>
      <c r="AB355" s="85" t="n">
        <f aca="false">+[1]Tabulka!CV356</f>
        <v>0</v>
      </c>
      <c r="AC355" s="86" t="n">
        <f aca="false">+[1]Tabulka!CS356</f>
        <v>99</v>
      </c>
      <c r="AD355" s="87" t="n">
        <f aca="false">+[1]Tabulka!CR356</f>
        <v>0</v>
      </c>
      <c r="AE355" s="88" t="n">
        <f aca="false">+[1]Tabulka!CQ356</f>
        <v>0</v>
      </c>
    </row>
    <row r="356" customFormat="false" ht="15.75" hidden="false" customHeight="false" outlineLevel="0" collapsed="false">
      <c r="A356" s="74" t="s">
        <v>361</v>
      </c>
      <c r="B356" s="75" t="str">
        <f aca="false">[1]Tabulka!C357</f>
        <v>KUFA</v>
      </c>
      <c r="C356" s="75" t="str">
        <f aca="false">[1]Tabulka!D357</f>
        <v>Tadeáš</v>
      </c>
      <c r="D356" s="76" t="n">
        <f aca="false">[1]Tabulka!E357</f>
        <v>1994</v>
      </c>
      <c r="E356" s="75" t="str">
        <f aca="false">[1]Tabulka!F357</f>
        <v>Dolní Lomná-  KST</v>
      </c>
      <c r="F356" s="77" t="str">
        <f aca="false">[1]Tabulka!G357</f>
        <v>FM</v>
      </c>
      <c r="G356" s="78" t="n">
        <f aca="false">+[1]Tabulka!Z357</f>
        <v>0</v>
      </c>
      <c r="H356" s="79" t="n">
        <f aca="false">+[1]Tabulka!AA357</f>
        <v>0</v>
      </c>
      <c r="I356" s="78" t="n">
        <f aca="false">+[1]Tabulka!AB357</f>
        <v>0</v>
      </c>
      <c r="J356" s="80" t="n">
        <f aca="false">+[1]Tabulka!AC357</f>
        <v>0</v>
      </c>
      <c r="K356" s="78" t="n">
        <f aca="false">+[1]Tabulka!AD357</f>
        <v>0</v>
      </c>
      <c r="L356" s="80" t="n">
        <f aca="false">+[1]Tabulka!AE357</f>
        <v>0</v>
      </c>
      <c r="M356" s="78" t="n">
        <f aca="false">+[1]Tabulka!AF357</f>
        <v>0</v>
      </c>
      <c r="N356" s="80" t="n">
        <f aca="false">+[1]Tabulka!AG357</f>
        <v>0</v>
      </c>
      <c r="O356" s="78" t="n">
        <f aca="false">+[1]Tabulka!AH357</f>
        <v>0</v>
      </c>
      <c r="P356" s="80" t="n">
        <f aca="false">+[1]Tabulka!AI357</f>
        <v>0</v>
      </c>
      <c r="Q356" s="78" t="n">
        <f aca="false">+[1]Tabulka!AJ357</f>
        <v>0</v>
      </c>
      <c r="R356" s="80" t="n">
        <f aca="false">+[1]Tabulka!AK357</f>
        <v>0</v>
      </c>
      <c r="S356" s="78" t="n">
        <f aca="false">+[1]Tabulka!AL357</f>
        <v>0</v>
      </c>
      <c r="T356" s="80" t="n">
        <f aca="false">+[1]Tabulka!AM357</f>
        <v>0</v>
      </c>
      <c r="U356" s="78" t="n">
        <f aca="false">+[1]Tabulka!AN357</f>
        <v>0</v>
      </c>
      <c r="V356" s="80" t="n">
        <f aca="false">+[1]Tabulka!AO357</f>
        <v>0</v>
      </c>
      <c r="W356" s="81" t="n">
        <f aca="false">+[1]Tabulka!AP357</f>
        <v>0</v>
      </c>
      <c r="X356" s="82" t="n">
        <f aca="false">+[1]Tabulka!AQ357</f>
        <v>0</v>
      </c>
      <c r="Y356" s="83" t="n">
        <f aca="false">+[1]Tabulka!AR357</f>
        <v>0</v>
      </c>
      <c r="Z356" s="84" t="n">
        <f aca="false">+[1]Tabulka!AS357</f>
        <v>0</v>
      </c>
      <c r="AA356" s="82" t="n">
        <f aca="false">+[1]Tabulka!AT357</f>
        <v>0</v>
      </c>
      <c r="AB356" s="85" t="n">
        <f aca="false">+[1]Tabulka!CV357</f>
        <v>0</v>
      </c>
      <c r="AC356" s="86" t="n">
        <f aca="false">+[1]Tabulka!CS357</f>
        <v>99</v>
      </c>
      <c r="AD356" s="87" t="n">
        <f aca="false">+[1]Tabulka!CR357</f>
        <v>0</v>
      </c>
      <c r="AE356" s="88" t="n">
        <f aca="false">+[1]Tabulka!CQ357</f>
        <v>0</v>
      </c>
    </row>
    <row r="357" customFormat="false" ht="15.75" hidden="false" customHeight="false" outlineLevel="0" collapsed="false">
      <c r="A357" s="74" t="s">
        <v>362</v>
      </c>
      <c r="B357" s="75" t="str">
        <f aca="false">[1]Tabulka!C358</f>
        <v>KUNZ</v>
      </c>
      <c r="C357" s="75" t="str">
        <f aca="false">[1]Tabulka!D358</f>
        <v>Dan</v>
      </c>
      <c r="D357" s="76" t="n">
        <f aca="false">[1]Tabulka!E358</f>
        <v>1998</v>
      </c>
      <c r="E357" s="75" t="str">
        <f aca="false">[1]Tabulka!F358</f>
        <v>Palkovice- Sokol TJ</v>
      </c>
      <c r="F357" s="77" t="str">
        <f aca="false">[1]Tabulka!G358</f>
        <v>FM</v>
      </c>
      <c r="G357" s="78" t="n">
        <f aca="false">+[1]Tabulka!Z358</f>
        <v>0</v>
      </c>
      <c r="H357" s="79" t="n">
        <f aca="false">+[1]Tabulka!AA358</f>
        <v>0</v>
      </c>
      <c r="I357" s="78" t="n">
        <f aca="false">+[1]Tabulka!AB358</f>
        <v>0</v>
      </c>
      <c r="J357" s="80" t="n">
        <f aca="false">+[1]Tabulka!AC358</f>
        <v>0</v>
      </c>
      <c r="K357" s="78" t="n">
        <f aca="false">+[1]Tabulka!AD358</f>
        <v>0</v>
      </c>
      <c r="L357" s="80" t="n">
        <f aca="false">+[1]Tabulka!AE358</f>
        <v>0</v>
      </c>
      <c r="M357" s="78" t="n">
        <f aca="false">+[1]Tabulka!AF358</f>
        <v>0</v>
      </c>
      <c r="N357" s="80" t="n">
        <f aca="false">+[1]Tabulka!AG358</f>
        <v>0</v>
      </c>
      <c r="O357" s="78" t="n">
        <f aca="false">+[1]Tabulka!AH358</f>
        <v>0</v>
      </c>
      <c r="P357" s="80" t="n">
        <f aca="false">+[1]Tabulka!AI358</f>
        <v>0</v>
      </c>
      <c r="Q357" s="78" t="n">
        <f aca="false">+[1]Tabulka!AJ358</f>
        <v>0</v>
      </c>
      <c r="R357" s="80" t="n">
        <f aca="false">+[1]Tabulka!AK358</f>
        <v>0</v>
      </c>
      <c r="S357" s="78" t="n">
        <f aca="false">+[1]Tabulka!AL358</f>
        <v>0</v>
      </c>
      <c r="T357" s="80" t="n">
        <f aca="false">+[1]Tabulka!AM358</f>
        <v>0</v>
      </c>
      <c r="U357" s="78" t="n">
        <f aca="false">+[1]Tabulka!AN358</f>
        <v>0</v>
      </c>
      <c r="V357" s="80" t="n">
        <f aca="false">+[1]Tabulka!AO358</f>
        <v>0</v>
      </c>
      <c r="W357" s="81" t="n">
        <f aca="false">+[1]Tabulka!AP358</f>
        <v>0</v>
      </c>
      <c r="X357" s="82" t="n">
        <f aca="false">+[1]Tabulka!AQ358</f>
        <v>0</v>
      </c>
      <c r="Y357" s="83" t="n">
        <f aca="false">+[1]Tabulka!AR358</f>
        <v>0</v>
      </c>
      <c r="Z357" s="84" t="n">
        <f aca="false">+[1]Tabulka!AS358</f>
        <v>0</v>
      </c>
      <c r="AA357" s="82" t="n">
        <f aca="false">+[1]Tabulka!AT358</f>
        <v>0</v>
      </c>
      <c r="AB357" s="85" t="n">
        <f aca="false">+[1]Tabulka!CV358</f>
        <v>0</v>
      </c>
      <c r="AC357" s="86" t="n">
        <f aca="false">+[1]Tabulka!CS358</f>
        <v>99</v>
      </c>
      <c r="AD357" s="87" t="n">
        <f aca="false">+[1]Tabulka!CR358</f>
        <v>0</v>
      </c>
      <c r="AE357" s="88" t="n">
        <f aca="false">+[1]Tabulka!CQ358</f>
        <v>0</v>
      </c>
    </row>
    <row r="358" customFormat="false" ht="15.75" hidden="false" customHeight="false" outlineLevel="0" collapsed="false">
      <c r="A358" s="74" t="s">
        <v>363</v>
      </c>
      <c r="B358" s="75" t="str">
        <f aca="false">[1]Tabulka!C359</f>
        <v>KUROWSKI</v>
      </c>
      <c r="C358" s="75" t="str">
        <f aca="false">[1]Tabulka!D359</f>
        <v>Radim</v>
      </c>
      <c r="D358" s="76" t="n">
        <f aca="false">[1]Tabulka!E359</f>
        <v>1993</v>
      </c>
      <c r="E358" s="75" t="str">
        <f aca="false">[1]Tabulka!F359</f>
        <v>Milíkov - TJ</v>
      </c>
      <c r="F358" s="77" t="str">
        <f aca="false">[1]Tabulka!G359</f>
        <v>FM</v>
      </c>
      <c r="G358" s="78" t="n">
        <f aca="false">+[1]Tabulka!Z359</f>
        <v>0</v>
      </c>
      <c r="H358" s="79" t="n">
        <f aca="false">+[1]Tabulka!AA359</f>
        <v>0</v>
      </c>
      <c r="I358" s="78" t="n">
        <f aca="false">+[1]Tabulka!AB359</f>
        <v>0</v>
      </c>
      <c r="J358" s="80" t="n">
        <f aca="false">+[1]Tabulka!AC359</f>
        <v>0</v>
      </c>
      <c r="K358" s="78" t="n">
        <f aca="false">+[1]Tabulka!AD359</f>
        <v>0</v>
      </c>
      <c r="L358" s="80" t="n">
        <f aca="false">+[1]Tabulka!AE359</f>
        <v>0</v>
      </c>
      <c r="M358" s="78" t="n">
        <f aca="false">+[1]Tabulka!AF359</f>
        <v>0</v>
      </c>
      <c r="N358" s="80" t="n">
        <f aca="false">+[1]Tabulka!AG359</f>
        <v>0</v>
      </c>
      <c r="O358" s="78" t="n">
        <f aca="false">+[1]Tabulka!AH359</f>
        <v>0</v>
      </c>
      <c r="P358" s="80" t="n">
        <f aca="false">+[1]Tabulka!AI359</f>
        <v>0</v>
      </c>
      <c r="Q358" s="78" t="n">
        <f aca="false">+[1]Tabulka!AJ359</f>
        <v>0</v>
      </c>
      <c r="R358" s="80" t="n">
        <f aca="false">+[1]Tabulka!AK359</f>
        <v>0</v>
      </c>
      <c r="S358" s="78" t="n">
        <f aca="false">+[1]Tabulka!AL359</f>
        <v>0</v>
      </c>
      <c r="T358" s="80" t="n">
        <f aca="false">+[1]Tabulka!AM359</f>
        <v>0</v>
      </c>
      <c r="U358" s="78" t="n">
        <f aca="false">+[1]Tabulka!AN359</f>
        <v>0</v>
      </c>
      <c r="V358" s="80" t="n">
        <f aca="false">+[1]Tabulka!AO359</f>
        <v>0</v>
      </c>
      <c r="W358" s="81" t="n">
        <f aca="false">+[1]Tabulka!AP359</f>
        <v>0</v>
      </c>
      <c r="X358" s="82" t="n">
        <f aca="false">+[1]Tabulka!AQ359</f>
        <v>0</v>
      </c>
      <c r="Y358" s="83" t="n">
        <f aca="false">+[1]Tabulka!AR359</f>
        <v>0</v>
      </c>
      <c r="Z358" s="84" t="n">
        <f aca="false">+[1]Tabulka!AS359</f>
        <v>0</v>
      </c>
      <c r="AA358" s="82" t="n">
        <f aca="false">+[1]Tabulka!AT359</f>
        <v>0</v>
      </c>
      <c r="AB358" s="85" t="n">
        <f aca="false">+[1]Tabulka!CV359</f>
        <v>0</v>
      </c>
      <c r="AC358" s="86" t="n">
        <f aca="false">+[1]Tabulka!CS359</f>
        <v>99</v>
      </c>
      <c r="AD358" s="87" t="n">
        <f aca="false">+[1]Tabulka!CR359</f>
        <v>0</v>
      </c>
      <c r="AE358" s="88" t="n">
        <f aca="false">+[1]Tabulka!CQ359</f>
        <v>0</v>
      </c>
    </row>
    <row r="359" customFormat="false" ht="15.75" hidden="false" customHeight="false" outlineLevel="0" collapsed="false">
      <c r="A359" s="74" t="s">
        <v>364</v>
      </c>
      <c r="B359" s="75" t="str">
        <f aca="false">[1]Tabulka!C360</f>
        <v>KUS</v>
      </c>
      <c r="C359" s="75" t="str">
        <f aca="false">[1]Tabulka!D360</f>
        <v>Lukáš</v>
      </c>
      <c r="D359" s="76" t="n">
        <f aca="false">[1]Tabulka!E360</f>
        <v>1994</v>
      </c>
      <c r="E359" s="75" t="str">
        <f aca="false">[1]Tabulka!F360</f>
        <v>Orlová- TJ Slávie</v>
      </c>
      <c r="F359" s="77" t="str">
        <f aca="false">[1]Tabulka!G360</f>
        <v>KA</v>
      </c>
      <c r="G359" s="78" t="n">
        <f aca="false">+[1]Tabulka!Z360</f>
        <v>0</v>
      </c>
      <c r="H359" s="79" t="n">
        <f aca="false">+[1]Tabulka!AA360</f>
        <v>0</v>
      </c>
      <c r="I359" s="78" t="n">
        <f aca="false">+[1]Tabulka!AB360</f>
        <v>0</v>
      </c>
      <c r="J359" s="80" t="n">
        <f aca="false">+[1]Tabulka!AC360</f>
        <v>0</v>
      </c>
      <c r="K359" s="78" t="n">
        <f aca="false">+[1]Tabulka!AD360</f>
        <v>0</v>
      </c>
      <c r="L359" s="80" t="n">
        <f aca="false">+[1]Tabulka!AE360</f>
        <v>0</v>
      </c>
      <c r="M359" s="78" t="n">
        <f aca="false">+[1]Tabulka!AF360</f>
        <v>0</v>
      </c>
      <c r="N359" s="80" t="n">
        <f aca="false">+[1]Tabulka!AG360</f>
        <v>0</v>
      </c>
      <c r="O359" s="78" t="n">
        <f aca="false">+[1]Tabulka!AH360</f>
        <v>0</v>
      </c>
      <c r="P359" s="80" t="n">
        <f aca="false">+[1]Tabulka!AI360</f>
        <v>0</v>
      </c>
      <c r="Q359" s="78" t="n">
        <f aca="false">+[1]Tabulka!AJ360</f>
        <v>0</v>
      </c>
      <c r="R359" s="80" t="n">
        <f aca="false">+[1]Tabulka!AK360</f>
        <v>0</v>
      </c>
      <c r="S359" s="78" t="n">
        <f aca="false">+[1]Tabulka!AL360</f>
        <v>0</v>
      </c>
      <c r="T359" s="80" t="n">
        <f aca="false">+[1]Tabulka!AM360</f>
        <v>0</v>
      </c>
      <c r="U359" s="78" t="n">
        <f aca="false">+[1]Tabulka!AN360</f>
        <v>0</v>
      </c>
      <c r="V359" s="80" t="n">
        <f aca="false">+[1]Tabulka!AO360</f>
        <v>0</v>
      </c>
      <c r="W359" s="81" t="n">
        <f aca="false">+[1]Tabulka!AP360</f>
        <v>0</v>
      </c>
      <c r="X359" s="82" t="n">
        <f aca="false">+[1]Tabulka!AQ360</f>
        <v>0</v>
      </c>
      <c r="Y359" s="83" t="n">
        <f aca="false">+[1]Tabulka!AR360</f>
        <v>0</v>
      </c>
      <c r="Z359" s="84" t="n">
        <f aca="false">+[1]Tabulka!AS360</f>
        <v>0</v>
      </c>
      <c r="AA359" s="82" t="n">
        <f aca="false">+[1]Tabulka!AT360</f>
        <v>0</v>
      </c>
      <c r="AB359" s="85" t="n">
        <f aca="false">+[1]Tabulka!CV360</f>
        <v>0</v>
      </c>
      <c r="AC359" s="86" t="n">
        <f aca="false">+[1]Tabulka!CS360</f>
        <v>99</v>
      </c>
      <c r="AD359" s="87" t="n">
        <f aca="false">+[1]Tabulka!CR360</f>
        <v>0</v>
      </c>
      <c r="AE359" s="88" t="n">
        <f aca="false">+[1]Tabulka!CQ360</f>
        <v>0</v>
      </c>
    </row>
    <row r="360" customFormat="false" ht="15.75" hidden="false" customHeight="false" outlineLevel="0" collapsed="false">
      <c r="A360" s="74" t="s">
        <v>365</v>
      </c>
      <c r="B360" s="75" t="str">
        <f aca="false">[1]Tabulka!C361</f>
        <v>KUŠNÍR</v>
      </c>
      <c r="C360" s="75" t="str">
        <f aca="false">[1]Tabulka!D361</f>
        <v>Ondřej</v>
      </c>
      <c r="D360" s="76" t="n">
        <f aca="false">[1]Tabulka!E361</f>
        <v>1999</v>
      </c>
      <c r="E360" s="75" t="str">
        <f aca="false">[1]Tabulka!F361</f>
        <v>Hradec nad Moravicí</v>
      </c>
      <c r="F360" s="77" t="str">
        <f aca="false">[1]Tabulka!G361</f>
        <v>OP</v>
      </c>
      <c r="G360" s="78" t="n">
        <f aca="false">+[1]Tabulka!Z361</f>
        <v>0</v>
      </c>
      <c r="H360" s="79" t="n">
        <f aca="false">+[1]Tabulka!AA361</f>
        <v>0</v>
      </c>
      <c r="I360" s="78" t="n">
        <f aca="false">+[1]Tabulka!AB361</f>
        <v>0</v>
      </c>
      <c r="J360" s="80" t="n">
        <f aca="false">+[1]Tabulka!AC361</f>
        <v>0</v>
      </c>
      <c r="K360" s="78" t="n">
        <f aca="false">+[1]Tabulka!AD361</f>
        <v>0</v>
      </c>
      <c r="L360" s="80" t="n">
        <f aca="false">+[1]Tabulka!AE361</f>
        <v>0</v>
      </c>
      <c r="M360" s="78" t="n">
        <f aca="false">+[1]Tabulka!AF361</f>
        <v>0</v>
      </c>
      <c r="N360" s="80" t="n">
        <f aca="false">+[1]Tabulka!AG361</f>
        <v>0</v>
      </c>
      <c r="O360" s="78" t="n">
        <f aca="false">+[1]Tabulka!AH361</f>
        <v>0</v>
      </c>
      <c r="P360" s="80" t="n">
        <f aca="false">+[1]Tabulka!AI361</f>
        <v>0</v>
      </c>
      <c r="Q360" s="78" t="n">
        <f aca="false">+[1]Tabulka!AJ361</f>
        <v>0</v>
      </c>
      <c r="R360" s="80" t="n">
        <f aca="false">+[1]Tabulka!AK361</f>
        <v>0</v>
      </c>
      <c r="S360" s="78" t="n">
        <f aca="false">+[1]Tabulka!AL361</f>
        <v>0</v>
      </c>
      <c r="T360" s="80" t="n">
        <f aca="false">+[1]Tabulka!AM361</f>
        <v>0</v>
      </c>
      <c r="U360" s="78" t="n">
        <f aca="false">+[1]Tabulka!AN361</f>
        <v>0</v>
      </c>
      <c r="V360" s="80" t="n">
        <f aca="false">+[1]Tabulka!AO361</f>
        <v>0</v>
      </c>
      <c r="W360" s="81" t="n">
        <f aca="false">+[1]Tabulka!AP361</f>
        <v>0</v>
      </c>
      <c r="X360" s="82" t="n">
        <f aca="false">+[1]Tabulka!AQ361</f>
        <v>0</v>
      </c>
      <c r="Y360" s="83" t="n">
        <f aca="false">+[1]Tabulka!AR361</f>
        <v>0</v>
      </c>
      <c r="Z360" s="84" t="n">
        <f aca="false">+[1]Tabulka!AS361</f>
        <v>0</v>
      </c>
      <c r="AA360" s="82" t="n">
        <f aca="false">+[1]Tabulka!AT361</f>
        <v>0</v>
      </c>
      <c r="AB360" s="85" t="n">
        <f aca="false">+[1]Tabulka!CV361</f>
        <v>0</v>
      </c>
      <c r="AC360" s="86" t="n">
        <f aca="false">+[1]Tabulka!CS361</f>
        <v>99</v>
      </c>
      <c r="AD360" s="87" t="n">
        <f aca="false">+[1]Tabulka!CR361</f>
        <v>0</v>
      </c>
      <c r="AE360" s="88" t="n">
        <f aca="false">+[1]Tabulka!CQ361</f>
        <v>0</v>
      </c>
    </row>
    <row r="361" customFormat="false" ht="15.75" hidden="false" customHeight="false" outlineLevel="0" collapsed="false">
      <c r="A361" s="74" t="s">
        <v>366</v>
      </c>
      <c r="B361" s="75" t="str">
        <f aca="false">[1]Tabulka!C362</f>
        <v>LABUDA</v>
      </c>
      <c r="C361" s="75" t="str">
        <f aca="false">[1]Tabulka!D362</f>
        <v>Filip</v>
      </c>
      <c r="D361" s="76" t="n">
        <f aca="false">[1]Tabulka!E362</f>
        <v>1994</v>
      </c>
      <c r="E361" s="75" t="str">
        <f aca="false">[1]Tabulka!F362</f>
        <v>Dolní Benešov- MSA TJ</v>
      </c>
      <c r="F361" s="77" t="str">
        <f aca="false">[1]Tabulka!G362</f>
        <v>OP</v>
      </c>
      <c r="G361" s="78" t="n">
        <f aca="false">+[1]Tabulka!Z362</f>
        <v>0</v>
      </c>
      <c r="H361" s="79" t="n">
        <f aca="false">+[1]Tabulka!AA362</f>
        <v>0</v>
      </c>
      <c r="I361" s="78" t="n">
        <f aca="false">+[1]Tabulka!AB362</f>
        <v>0</v>
      </c>
      <c r="J361" s="80" t="n">
        <f aca="false">+[1]Tabulka!AC362</f>
        <v>0</v>
      </c>
      <c r="K361" s="78" t="n">
        <f aca="false">+[1]Tabulka!AD362</f>
        <v>0</v>
      </c>
      <c r="L361" s="80" t="n">
        <f aca="false">+[1]Tabulka!AE362</f>
        <v>0</v>
      </c>
      <c r="M361" s="78" t="n">
        <f aca="false">+[1]Tabulka!AF362</f>
        <v>0</v>
      </c>
      <c r="N361" s="80" t="n">
        <f aca="false">+[1]Tabulka!AG362</f>
        <v>0</v>
      </c>
      <c r="O361" s="78" t="n">
        <f aca="false">+[1]Tabulka!AH362</f>
        <v>0</v>
      </c>
      <c r="P361" s="80" t="n">
        <f aca="false">+[1]Tabulka!AI362</f>
        <v>0</v>
      </c>
      <c r="Q361" s="78" t="n">
        <f aca="false">+[1]Tabulka!AJ362</f>
        <v>0</v>
      </c>
      <c r="R361" s="80" t="n">
        <f aca="false">+[1]Tabulka!AK362</f>
        <v>0</v>
      </c>
      <c r="S361" s="78" t="n">
        <f aca="false">+[1]Tabulka!AL362</f>
        <v>0</v>
      </c>
      <c r="T361" s="80" t="n">
        <f aca="false">+[1]Tabulka!AM362</f>
        <v>0</v>
      </c>
      <c r="U361" s="78" t="n">
        <f aca="false">+[1]Tabulka!AN362</f>
        <v>0</v>
      </c>
      <c r="V361" s="80" t="n">
        <f aca="false">+[1]Tabulka!AO362</f>
        <v>0</v>
      </c>
      <c r="W361" s="81" t="n">
        <f aca="false">+[1]Tabulka!AP362</f>
        <v>0</v>
      </c>
      <c r="X361" s="82" t="n">
        <f aca="false">+[1]Tabulka!AQ362</f>
        <v>0</v>
      </c>
      <c r="Y361" s="83" t="n">
        <f aca="false">+[1]Tabulka!AR362</f>
        <v>0</v>
      </c>
      <c r="Z361" s="84" t="n">
        <f aca="false">+[1]Tabulka!AS362</f>
        <v>0</v>
      </c>
      <c r="AA361" s="82" t="n">
        <f aca="false">+[1]Tabulka!AT362</f>
        <v>0</v>
      </c>
      <c r="AB361" s="85" t="n">
        <f aca="false">+[1]Tabulka!CV362</f>
        <v>0</v>
      </c>
      <c r="AC361" s="86" t="n">
        <f aca="false">+[1]Tabulka!CS362</f>
        <v>99</v>
      </c>
      <c r="AD361" s="87" t="n">
        <f aca="false">+[1]Tabulka!CR362</f>
        <v>0</v>
      </c>
      <c r="AE361" s="88" t="n">
        <f aca="false">+[1]Tabulka!CQ362</f>
        <v>0</v>
      </c>
    </row>
    <row r="362" customFormat="false" ht="15.75" hidden="false" customHeight="false" outlineLevel="0" collapsed="false">
      <c r="A362" s="74" t="s">
        <v>367</v>
      </c>
      <c r="B362" s="75" t="str">
        <f aca="false">[1]Tabulka!C363</f>
        <v>LANG</v>
      </c>
      <c r="C362" s="75" t="str">
        <f aca="false">[1]Tabulka!D363</f>
        <v>Tomáš</v>
      </c>
      <c r="D362" s="76" t="n">
        <f aca="false">[1]Tabulka!E363</f>
        <v>1997</v>
      </c>
      <c r="E362" s="75" t="str">
        <f aca="false">[1]Tabulka!F363</f>
        <v>Ostrava- Svinov SK</v>
      </c>
      <c r="F362" s="77" t="str">
        <f aca="false">[1]Tabulka!G363</f>
        <v>OV</v>
      </c>
      <c r="G362" s="78" t="n">
        <f aca="false">+[1]Tabulka!Z363</f>
        <v>0</v>
      </c>
      <c r="H362" s="79" t="n">
        <f aca="false">+[1]Tabulka!AA363</f>
        <v>0</v>
      </c>
      <c r="I362" s="78" t="n">
        <f aca="false">+[1]Tabulka!AB363</f>
        <v>0</v>
      </c>
      <c r="J362" s="80" t="n">
        <f aca="false">+[1]Tabulka!AC363</f>
        <v>0</v>
      </c>
      <c r="K362" s="78" t="n">
        <f aca="false">+[1]Tabulka!AD363</f>
        <v>0</v>
      </c>
      <c r="L362" s="80" t="n">
        <f aca="false">+[1]Tabulka!AE363</f>
        <v>0</v>
      </c>
      <c r="M362" s="78" t="n">
        <f aca="false">+[1]Tabulka!AF363</f>
        <v>0</v>
      </c>
      <c r="N362" s="80" t="n">
        <f aca="false">+[1]Tabulka!AG363</f>
        <v>0</v>
      </c>
      <c r="O362" s="78" t="n">
        <f aca="false">+[1]Tabulka!AH363</f>
        <v>0</v>
      </c>
      <c r="P362" s="80" t="n">
        <f aca="false">+[1]Tabulka!AI363</f>
        <v>0</v>
      </c>
      <c r="Q362" s="78" t="n">
        <f aca="false">+[1]Tabulka!AJ363</f>
        <v>0</v>
      </c>
      <c r="R362" s="80" t="n">
        <f aca="false">+[1]Tabulka!AK363</f>
        <v>0</v>
      </c>
      <c r="S362" s="78" t="n">
        <f aca="false">+[1]Tabulka!AL363</f>
        <v>0</v>
      </c>
      <c r="T362" s="80" t="n">
        <f aca="false">+[1]Tabulka!AM363</f>
        <v>0</v>
      </c>
      <c r="U362" s="78" t="n">
        <f aca="false">+[1]Tabulka!AN363</f>
        <v>0</v>
      </c>
      <c r="V362" s="80" t="n">
        <f aca="false">+[1]Tabulka!AO363</f>
        <v>0</v>
      </c>
      <c r="W362" s="81" t="n">
        <f aca="false">+[1]Tabulka!AP363</f>
        <v>0</v>
      </c>
      <c r="X362" s="82" t="n">
        <f aca="false">+[1]Tabulka!AQ363</f>
        <v>0</v>
      </c>
      <c r="Y362" s="83" t="n">
        <f aca="false">+[1]Tabulka!AR363</f>
        <v>0</v>
      </c>
      <c r="Z362" s="84" t="n">
        <f aca="false">+[1]Tabulka!AS363</f>
        <v>0</v>
      </c>
      <c r="AA362" s="82" t="n">
        <f aca="false">+[1]Tabulka!AT363</f>
        <v>0</v>
      </c>
      <c r="AB362" s="85" t="n">
        <f aca="false">+[1]Tabulka!CV363</f>
        <v>0</v>
      </c>
      <c r="AC362" s="86" t="n">
        <f aca="false">+[1]Tabulka!CS363</f>
        <v>99</v>
      </c>
      <c r="AD362" s="87" t="n">
        <f aca="false">+[1]Tabulka!CR363</f>
        <v>0</v>
      </c>
      <c r="AE362" s="88" t="n">
        <f aca="false">+[1]Tabulka!CQ363</f>
        <v>0</v>
      </c>
    </row>
    <row r="363" customFormat="false" ht="15.75" hidden="false" customHeight="false" outlineLevel="0" collapsed="false">
      <c r="A363" s="74" t="s">
        <v>368</v>
      </c>
      <c r="B363" s="75" t="str">
        <f aca="false">[1]Tabulka!C364</f>
        <v>LANGER</v>
      </c>
      <c r="C363" s="75" t="str">
        <f aca="false">[1]Tabulka!D364</f>
        <v>Vojtěch</v>
      </c>
      <c r="D363" s="76" t="n">
        <f aca="false">[1]Tabulka!E364</f>
        <v>1997</v>
      </c>
      <c r="E363" s="75" t="str">
        <f aca="false">[1]Tabulka!F364</f>
        <v>Polanka n/Odrou- Sokol</v>
      </c>
      <c r="F363" s="77" t="str">
        <f aca="false">[1]Tabulka!G364</f>
        <v>OV</v>
      </c>
      <c r="G363" s="78" t="n">
        <f aca="false">+[1]Tabulka!Z364</f>
        <v>0</v>
      </c>
      <c r="H363" s="79" t="n">
        <f aca="false">+[1]Tabulka!AA364</f>
        <v>0</v>
      </c>
      <c r="I363" s="78" t="n">
        <f aca="false">+[1]Tabulka!AB364</f>
        <v>0</v>
      </c>
      <c r="J363" s="80" t="n">
        <f aca="false">+[1]Tabulka!AC364</f>
        <v>0</v>
      </c>
      <c r="K363" s="78" t="n">
        <f aca="false">+[1]Tabulka!AD364</f>
        <v>0</v>
      </c>
      <c r="L363" s="80" t="n">
        <f aca="false">+[1]Tabulka!AE364</f>
        <v>0</v>
      </c>
      <c r="M363" s="78" t="n">
        <f aca="false">+[1]Tabulka!AF364</f>
        <v>0</v>
      </c>
      <c r="N363" s="80" t="n">
        <f aca="false">+[1]Tabulka!AG364</f>
        <v>0</v>
      </c>
      <c r="O363" s="78" t="n">
        <f aca="false">+[1]Tabulka!AH364</f>
        <v>0</v>
      </c>
      <c r="P363" s="80" t="n">
        <f aca="false">+[1]Tabulka!AI364</f>
        <v>0</v>
      </c>
      <c r="Q363" s="78" t="n">
        <f aca="false">+[1]Tabulka!AJ364</f>
        <v>0</v>
      </c>
      <c r="R363" s="80" t="n">
        <f aca="false">+[1]Tabulka!AK364</f>
        <v>0</v>
      </c>
      <c r="S363" s="78" t="n">
        <f aca="false">+[1]Tabulka!AL364</f>
        <v>0</v>
      </c>
      <c r="T363" s="80" t="n">
        <f aca="false">+[1]Tabulka!AM364</f>
        <v>0</v>
      </c>
      <c r="U363" s="78" t="n">
        <f aca="false">+[1]Tabulka!AN364</f>
        <v>0</v>
      </c>
      <c r="V363" s="80" t="n">
        <f aca="false">+[1]Tabulka!AO364</f>
        <v>0</v>
      </c>
      <c r="W363" s="81" t="n">
        <f aca="false">+[1]Tabulka!AP364</f>
        <v>0</v>
      </c>
      <c r="X363" s="82" t="n">
        <f aca="false">+[1]Tabulka!AQ364</f>
        <v>0</v>
      </c>
      <c r="Y363" s="83" t="n">
        <f aca="false">+[1]Tabulka!AR364</f>
        <v>0</v>
      </c>
      <c r="Z363" s="84" t="n">
        <f aca="false">+[1]Tabulka!AS364</f>
        <v>0</v>
      </c>
      <c r="AA363" s="82" t="n">
        <f aca="false">+[1]Tabulka!AT364</f>
        <v>0</v>
      </c>
      <c r="AB363" s="85" t="n">
        <f aca="false">+[1]Tabulka!CV364</f>
        <v>0</v>
      </c>
      <c r="AC363" s="86" t="n">
        <f aca="false">+[1]Tabulka!CS364</f>
        <v>99</v>
      </c>
      <c r="AD363" s="87" t="n">
        <f aca="false">+[1]Tabulka!CR364</f>
        <v>0</v>
      </c>
      <c r="AE363" s="88" t="n">
        <f aca="false">+[1]Tabulka!CQ364</f>
        <v>0</v>
      </c>
    </row>
    <row r="364" customFormat="false" ht="15.75" hidden="false" customHeight="false" outlineLevel="0" collapsed="false">
      <c r="A364" s="74" t="s">
        <v>369</v>
      </c>
      <c r="B364" s="75" t="str">
        <f aca="false">[1]Tabulka!C365</f>
        <v>LAZAR</v>
      </c>
      <c r="C364" s="75" t="str">
        <f aca="false">[1]Tabulka!D365</f>
        <v>Daniel</v>
      </c>
      <c r="D364" s="76" t="n">
        <f aca="false">[1]Tabulka!E365</f>
        <v>1992</v>
      </c>
      <c r="E364" s="75" t="str">
        <f aca="false">[1]Tabulka!F365</f>
        <v>Hrabůvka- Sokol</v>
      </c>
      <c r="F364" s="77" t="str">
        <f aca="false">[1]Tabulka!G365</f>
        <v>OV</v>
      </c>
      <c r="G364" s="78" t="n">
        <f aca="false">+[1]Tabulka!Z365</f>
        <v>0</v>
      </c>
      <c r="H364" s="79" t="n">
        <f aca="false">+[1]Tabulka!AA365</f>
        <v>0</v>
      </c>
      <c r="I364" s="78" t="n">
        <f aca="false">+[1]Tabulka!AB365</f>
        <v>0</v>
      </c>
      <c r="J364" s="80" t="n">
        <f aca="false">+[1]Tabulka!AC365</f>
        <v>0</v>
      </c>
      <c r="K364" s="78" t="n">
        <f aca="false">+[1]Tabulka!AD365</f>
        <v>0</v>
      </c>
      <c r="L364" s="80" t="n">
        <f aca="false">+[1]Tabulka!AE365</f>
        <v>0</v>
      </c>
      <c r="M364" s="78" t="n">
        <f aca="false">+[1]Tabulka!AF365</f>
        <v>0</v>
      </c>
      <c r="N364" s="80" t="n">
        <f aca="false">+[1]Tabulka!AG365</f>
        <v>0</v>
      </c>
      <c r="O364" s="78" t="n">
        <f aca="false">+[1]Tabulka!AH365</f>
        <v>0</v>
      </c>
      <c r="P364" s="80" t="n">
        <f aca="false">+[1]Tabulka!AI365</f>
        <v>0</v>
      </c>
      <c r="Q364" s="78" t="n">
        <f aca="false">+[1]Tabulka!AJ365</f>
        <v>0</v>
      </c>
      <c r="R364" s="80" t="n">
        <f aca="false">+[1]Tabulka!AK365</f>
        <v>0</v>
      </c>
      <c r="S364" s="78" t="n">
        <f aca="false">+[1]Tabulka!AL365</f>
        <v>0</v>
      </c>
      <c r="T364" s="80" t="n">
        <f aca="false">+[1]Tabulka!AM365</f>
        <v>0</v>
      </c>
      <c r="U364" s="78" t="n">
        <f aca="false">+[1]Tabulka!AN365</f>
        <v>0</v>
      </c>
      <c r="V364" s="80" t="n">
        <f aca="false">+[1]Tabulka!AO365</f>
        <v>0</v>
      </c>
      <c r="W364" s="81" t="n">
        <f aca="false">+[1]Tabulka!AP365</f>
        <v>0</v>
      </c>
      <c r="X364" s="82" t="n">
        <f aca="false">+[1]Tabulka!AQ365</f>
        <v>0</v>
      </c>
      <c r="Y364" s="83" t="n">
        <f aca="false">+[1]Tabulka!AR365</f>
        <v>0</v>
      </c>
      <c r="Z364" s="84" t="n">
        <f aca="false">+[1]Tabulka!AS365</f>
        <v>0</v>
      </c>
      <c r="AA364" s="82" t="n">
        <f aca="false">+[1]Tabulka!AT365</f>
        <v>0</v>
      </c>
      <c r="AB364" s="85" t="n">
        <f aca="false">+[1]Tabulka!CV365</f>
        <v>0</v>
      </c>
      <c r="AC364" s="86" t="n">
        <f aca="false">+[1]Tabulka!CS365</f>
        <v>99</v>
      </c>
      <c r="AD364" s="87" t="n">
        <f aca="false">+[1]Tabulka!CR365</f>
        <v>0</v>
      </c>
      <c r="AE364" s="88" t="n">
        <f aca="false">+[1]Tabulka!CQ365</f>
        <v>0</v>
      </c>
    </row>
    <row r="365" customFormat="false" ht="15.75" hidden="false" customHeight="false" outlineLevel="0" collapsed="false">
      <c r="A365" s="74" t="s">
        <v>370</v>
      </c>
      <c r="B365" s="75" t="str">
        <f aca="false">[1]Tabulka!C366</f>
        <v>LAZECKÁ</v>
      </c>
      <c r="C365" s="75" t="str">
        <f aca="false">[1]Tabulka!D366</f>
        <v>Kateřina</v>
      </c>
      <c r="D365" s="76" t="n">
        <f aca="false">[1]Tabulka!E366</f>
        <v>1992</v>
      </c>
      <c r="E365" s="75" t="str">
        <f aca="false">[1]Tabulka!F366</f>
        <v>Studénka- MSV TJ</v>
      </c>
      <c r="F365" s="77" t="str">
        <f aca="false">[1]Tabulka!G366</f>
        <v>NJ</v>
      </c>
      <c r="G365" s="78" t="n">
        <f aca="false">+[1]Tabulka!Z366</f>
        <v>0</v>
      </c>
      <c r="H365" s="79" t="n">
        <f aca="false">+[1]Tabulka!AA366</f>
        <v>0</v>
      </c>
      <c r="I365" s="78" t="n">
        <f aca="false">+[1]Tabulka!AB366</f>
        <v>0</v>
      </c>
      <c r="J365" s="80" t="n">
        <f aca="false">+[1]Tabulka!AC366</f>
        <v>0</v>
      </c>
      <c r="K365" s="78" t="n">
        <f aca="false">+[1]Tabulka!AD366</f>
        <v>0</v>
      </c>
      <c r="L365" s="80" t="n">
        <f aca="false">+[1]Tabulka!AE366</f>
        <v>0</v>
      </c>
      <c r="M365" s="78" t="n">
        <f aca="false">+[1]Tabulka!AF366</f>
        <v>0</v>
      </c>
      <c r="N365" s="80" t="n">
        <f aca="false">+[1]Tabulka!AG366</f>
        <v>0</v>
      </c>
      <c r="O365" s="78" t="n">
        <f aca="false">+[1]Tabulka!AH366</f>
        <v>0</v>
      </c>
      <c r="P365" s="80" t="n">
        <f aca="false">+[1]Tabulka!AI366</f>
        <v>0</v>
      </c>
      <c r="Q365" s="78" t="n">
        <f aca="false">+[1]Tabulka!AJ366</f>
        <v>0</v>
      </c>
      <c r="R365" s="80" t="n">
        <f aca="false">+[1]Tabulka!AK366</f>
        <v>0</v>
      </c>
      <c r="S365" s="78" t="n">
        <f aca="false">+[1]Tabulka!AL366</f>
        <v>0</v>
      </c>
      <c r="T365" s="80" t="n">
        <f aca="false">+[1]Tabulka!AM366</f>
        <v>0</v>
      </c>
      <c r="U365" s="78" t="n">
        <f aca="false">+[1]Tabulka!AN366</f>
        <v>0</v>
      </c>
      <c r="V365" s="80" t="n">
        <f aca="false">+[1]Tabulka!AO366</f>
        <v>0</v>
      </c>
      <c r="W365" s="81" t="n">
        <f aca="false">+[1]Tabulka!AP366</f>
        <v>0</v>
      </c>
      <c r="X365" s="82" t="n">
        <f aca="false">+[1]Tabulka!AQ366</f>
        <v>0</v>
      </c>
      <c r="Y365" s="83" t="n">
        <f aca="false">+[1]Tabulka!AR366</f>
        <v>0</v>
      </c>
      <c r="Z365" s="84" t="n">
        <f aca="false">+[1]Tabulka!AS366</f>
        <v>0</v>
      </c>
      <c r="AA365" s="82" t="n">
        <f aca="false">+[1]Tabulka!AT366</f>
        <v>0</v>
      </c>
      <c r="AB365" s="85" t="n">
        <f aca="false">+[1]Tabulka!CV366</f>
        <v>0</v>
      </c>
      <c r="AC365" s="86" t="n">
        <f aca="false">+[1]Tabulka!CS366</f>
        <v>99</v>
      </c>
      <c r="AD365" s="87" t="n">
        <f aca="false">+[1]Tabulka!CR366</f>
        <v>0</v>
      </c>
      <c r="AE365" s="88" t="n">
        <f aca="false">+[1]Tabulka!CQ366</f>
        <v>0</v>
      </c>
    </row>
    <row r="366" customFormat="false" ht="15.75" hidden="false" customHeight="false" outlineLevel="0" collapsed="false">
      <c r="A366" s="74" t="s">
        <v>371</v>
      </c>
      <c r="B366" s="75" t="str">
        <f aca="false">[1]Tabulka!C367</f>
        <v>LE</v>
      </c>
      <c r="C366" s="75" t="str">
        <f aca="false">[1]Tabulka!D367</f>
        <v>Filip</v>
      </c>
      <c r="D366" s="76" t="n">
        <f aca="false">[1]Tabulka!E367</f>
        <v>1992</v>
      </c>
      <c r="E366" s="75" t="str">
        <f aca="false">[1]Tabulka!F367</f>
        <v>Odry- TJ</v>
      </c>
      <c r="F366" s="77" t="str">
        <f aca="false">[1]Tabulka!G367</f>
        <v>NJ</v>
      </c>
      <c r="G366" s="78" t="n">
        <f aca="false">+[1]Tabulka!Z367</f>
        <v>0</v>
      </c>
      <c r="H366" s="79" t="n">
        <f aca="false">+[1]Tabulka!AA367</f>
        <v>0</v>
      </c>
      <c r="I366" s="78" t="n">
        <f aca="false">+[1]Tabulka!AB367</f>
        <v>0</v>
      </c>
      <c r="J366" s="80" t="n">
        <f aca="false">+[1]Tabulka!AC367</f>
        <v>0</v>
      </c>
      <c r="K366" s="78" t="n">
        <f aca="false">+[1]Tabulka!AD367</f>
        <v>0</v>
      </c>
      <c r="L366" s="80" t="n">
        <f aca="false">+[1]Tabulka!AE367</f>
        <v>0</v>
      </c>
      <c r="M366" s="78" t="n">
        <f aca="false">+[1]Tabulka!AF367</f>
        <v>0</v>
      </c>
      <c r="N366" s="80" t="n">
        <f aca="false">+[1]Tabulka!AG367</f>
        <v>0</v>
      </c>
      <c r="O366" s="78" t="n">
        <f aca="false">+[1]Tabulka!AH367</f>
        <v>0</v>
      </c>
      <c r="P366" s="80" t="n">
        <f aca="false">+[1]Tabulka!AI367</f>
        <v>0</v>
      </c>
      <c r="Q366" s="78" t="n">
        <f aca="false">+[1]Tabulka!AJ367</f>
        <v>0</v>
      </c>
      <c r="R366" s="80" t="n">
        <f aca="false">+[1]Tabulka!AK367</f>
        <v>0</v>
      </c>
      <c r="S366" s="78" t="n">
        <f aca="false">+[1]Tabulka!AL367</f>
        <v>0</v>
      </c>
      <c r="T366" s="80" t="n">
        <f aca="false">+[1]Tabulka!AM367</f>
        <v>0</v>
      </c>
      <c r="U366" s="78" t="n">
        <f aca="false">+[1]Tabulka!AN367</f>
        <v>0</v>
      </c>
      <c r="V366" s="80" t="n">
        <f aca="false">+[1]Tabulka!AO367</f>
        <v>0</v>
      </c>
      <c r="W366" s="81" t="n">
        <f aca="false">+[1]Tabulka!AP367</f>
        <v>0</v>
      </c>
      <c r="X366" s="82" t="n">
        <f aca="false">+[1]Tabulka!AQ367</f>
        <v>0</v>
      </c>
      <c r="Y366" s="83" t="n">
        <f aca="false">+[1]Tabulka!AR367</f>
        <v>0</v>
      </c>
      <c r="Z366" s="84" t="n">
        <f aca="false">+[1]Tabulka!AS367</f>
        <v>0</v>
      </c>
      <c r="AA366" s="82" t="n">
        <f aca="false">+[1]Tabulka!AT367</f>
        <v>0</v>
      </c>
      <c r="AB366" s="85" t="n">
        <f aca="false">+[1]Tabulka!CV367</f>
        <v>0</v>
      </c>
      <c r="AC366" s="86" t="n">
        <f aca="false">+[1]Tabulka!CS367</f>
        <v>99</v>
      </c>
      <c r="AD366" s="87" t="n">
        <f aca="false">+[1]Tabulka!CR367</f>
        <v>0</v>
      </c>
      <c r="AE366" s="88" t="n">
        <f aca="false">+[1]Tabulka!CQ367</f>
        <v>0</v>
      </c>
    </row>
    <row r="367" customFormat="false" ht="15.75" hidden="false" customHeight="false" outlineLevel="0" collapsed="false">
      <c r="A367" s="74" t="s">
        <v>372</v>
      </c>
      <c r="B367" s="75" t="str">
        <f aca="false">[1]Tabulka!C368</f>
        <v>LEVICKÝ</v>
      </c>
      <c r="C367" s="75" t="str">
        <f aca="false">[1]Tabulka!D368</f>
        <v>Jakub</v>
      </c>
      <c r="D367" s="76" t="n">
        <f aca="false">[1]Tabulka!E368</f>
        <v>1992</v>
      </c>
      <c r="E367" s="75" t="str">
        <f aca="false">[1]Tabulka!F368</f>
        <v>Ostrava- Salesiánský DDM</v>
      </c>
      <c r="F367" s="77" t="str">
        <f aca="false">[1]Tabulka!G368</f>
        <v>OV</v>
      </c>
      <c r="G367" s="78" t="n">
        <f aca="false">+[1]Tabulka!Z368</f>
        <v>0</v>
      </c>
      <c r="H367" s="79" t="n">
        <f aca="false">+[1]Tabulka!AA368</f>
        <v>0</v>
      </c>
      <c r="I367" s="78" t="n">
        <f aca="false">+[1]Tabulka!AB368</f>
        <v>0</v>
      </c>
      <c r="J367" s="80" t="n">
        <f aca="false">+[1]Tabulka!AC368</f>
        <v>0</v>
      </c>
      <c r="K367" s="78" t="n">
        <f aca="false">+[1]Tabulka!AD368</f>
        <v>0</v>
      </c>
      <c r="L367" s="80" t="n">
        <f aca="false">+[1]Tabulka!AE368</f>
        <v>0</v>
      </c>
      <c r="M367" s="78" t="n">
        <f aca="false">+[1]Tabulka!AF368</f>
        <v>0</v>
      </c>
      <c r="N367" s="80" t="n">
        <f aca="false">+[1]Tabulka!AG368</f>
        <v>0</v>
      </c>
      <c r="O367" s="78" t="n">
        <f aca="false">+[1]Tabulka!AH368</f>
        <v>0</v>
      </c>
      <c r="P367" s="80" t="n">
        <f aca="false">+[1]Tabulka!AI368</f>
        <v>0</v>
      </c>
      <c r="Q367" s="78" t="n">
        <f aca="false">+[1]Tabulka!AJ368</f>
        <v>0</v>
      </c>
      <c r="R367" s="80" t="n">
        <f aca="false">+[1]Tabulka!AK368</f>
        <v>0</v>
      </c>
      <c r="S367" s="78" t="n">
        <f aca="false">+[1]Tabulka!AL368</f>
        <v>0</v>
      </c>
      <c r="T367" s="80" t="n">
        <f aca="false">+[1]Tabulka!AM368</f>
        <v>0</v>
      </c>
      <c r="U367" s="78" t="n">
        <f aca="false">+[1]Tabulka!AN368</f>
        <v>0</v>
      </c>
      <c r="V367" s="80" t="n">
        <f aca="false">+[1]Tabulka!AO368</f>
        <v>0</v>
      </c>
      <c r="W367" s="81" t="n">
        <f aca="false">+[1]Tabulka!AP368</f>
        <v>0</v>
      </c>
      <c r="X367" s="82" t="n">
        <f aca="false">+[1]Tabulka!AQ368</f>
        <v>0</v>
      </c>
      <c r="Y367" s="83" t="n">
        <f aca="false">+[1]Tabulka!AR368</f>
        <v>0</v>
      </c>
      <c r="Z367" s="84" t="n">
        <f aca="false">+[1]Tabulka!AS368</f>
        <v>0</v>
      </c>
      <c r="AA367" s="82" t="n">
        <f aca="false">+[1]Tabulka!AT368</f>
        <v>0</v>
      </c>
      <c r="AB367" s="85" t="n">
        <f aca="false">+[1]Tabulka!CV368</f>
        <v>0</v>
      </c>
      <c r="AC367" s="86" t="n">
        <f aca="false">+[1]Tabulka!CS368</f>
        <v>99</v>
      </c>
      <c r="AD367" s="87" t="n">
        <f aca="false">+[1]Tabulka!CR368</f>
        <v>0</v>
      </c>
      <c r="AE367" s="88" t="n">
        <f aca="false">+[1]Tabulka!CQ368</f>
        <v>0</v>
      </c>
    </row>
    <row r="368" customFormat="false" ht="15.75" hidden="false" customHeight="false" outlineLevel="0" collapsed="false">
      <c r="A368" s="74" t="s">
        <v>373</v>
      </c>
      <c r="B368" s="75" t="str">
        <f aca="false">[1]Tabulka!C369</f>
        <v>LIBERDA</v>
      </c>
      <c r="C368" s="75" t="str">
        <f aca="false">[1]Tabulka!D369</f>
        <v>Petr</v>
      </c>
      <c r="D368" s="76" t="n">
        <f aca="false">[1]Tabulka!E369</f>
        <v>1992</v>
      </c>
      <c r="E368" s="75" t="str">
        <f aca="false">[1]Tabulka!F369</f>
        <v>Frýdlant- Ferrum TJ</v>
      </c>
      <c r="F368" s="77" t="str">
        <f aca="false">[1]Tabulka!G369</f>
        <v>FM</v>
      </c>
      <c r="G368" s="78" t="n">
        <f aca="false">+[1]Tabulka!Z369</f>
        <v>0</v>
      </c>
      <c r="H368" s="79" t="n">
        <f aca="false">+[1]Tabulka!AA369</f>
        <v>0</v>
      </c>
      <c r="I368" s="78" t="n">
        <f aca="false">+[1]Tabulka!AB369</f>
        <v>0</v>
      </c>
      <c r="J368" s="80" t="n">
        <f aca="false">+[1]Tabulka!AC369</f>
        <v>0</v>
      </c>
      <c r="K368" s="78" t="n">
        <f aca="false">+[1]Tabulka!AD369</f>
        <v>0</v>
      </c>
      <c r="L368" s="80" t="n">
        <f aca="false">+[1]Tabulka!AE369</f>
        <v>0</v>
      </c>
      <c r="M368" s="78" t="n">
        <f aca="false">+[1]Tabulka!AF369</f>
        <v>0</v>
      </c>
      <c r="N368" s="80" t="n">
        <f aca="false">+[1]Tabulka!AG369</f>
        <v>0</v>
      </c>
      <c r="O368" s="78" t="n">
        <f aca="false">+[1]Tabulka!AH369</f>
        <v>0</v>
      </c>
      <c r="P368" s="80" t="n">
        <f aca="false">+[1]Tabulka!AI369</f>
        <v>0</v>
      </c>
      <c r="Q368" s="78" t="n">
        <f aca="false">+[1]Tabulka!AJ369</f>
        <v>0</v>
      </c>
      <c r="R368" s="80" t="n">
        <f aca="false">+[1]Tabulka!AK369</f>
        <v>0</v>
      </c>
      <c r="S368" s="78" t="n">
        <f aca="false">+[1]Tabulka!AL369</f>
        <v>0</v>
      </c>
      <c r="T368" s="80" t="n">
        <f aca="false">+[1]Tabulka!AM369</f>
        <v>0</v>
      </c>
      <c r="U368" s="78" t="n">
        <f aca="false">+[1]Tabulka!AN369</f>
        <v>0</v>
      </c>
      <c r="V368" s="80" t="n">
        <f aca="false">+[1]Tabulka!AO369</f>
        <v>0</v>
      </c>
      <c r="W368" s="81" t="n">
        <f aca="false">+[1]Tabulka!AP369</f>
        <v>0</v>
      </c>
      <c r="X368" s="82" t="n">
        <f aca="false">+[1]Tabulka!AQ369</f>
        <v>0</v>
      </c>
      <c r="Y368" s="83" t="n">
        <f aca="false">+[1]Tabulka!AR369</f>
        <v>0</v>
      </c>
      <c r="Z368" s="84" t="n">
        <f aca="false">+[1]Tabulka!AS369</f>
        <v>0</v>
      </c>
      <c r="AA368" s="82" t="n">
        <f aca="false">+[1]Tabulka!AT369</f>
        <v>0</v>
      </c>
      <c r="AB368" s="85" t="n">
        <f aca="false">+[1]Tabulka!CV369</f>
        <v>0</v>
      </c>
      <c r="AC368" s="86" t="n">
        <f aca="false">+[1]Tabulka!CS369</f>
        <v>99</v>
      </c>
      <c r="AD368" s="87" t="n">
        <f aca="false">+[1]Tabulka!CR369</f>
        <v>0</v>
      </c>
      <c r="AE368" s="88" t="n">
        <f aca="false">+[1]Tabulka!CQ369</f>
        <v>0</v>
      </c>
    </row>
    <row r="369" customFormat="false" ht="15.75" hidden="false" customHeight="false" outlineLevel="0" collapsed="false">
      <c r="A369" s="74" t="s">
        <v>374</v>
      </c>
      <c r="B369" s="75" t="str">
        <f aca="false">[1]Tabulka!C370</f>
        <v>LIBERDA</v>
      </c>
      <c r="C369" s="75" t="str">
        <f aca="false">[1]Tabulka!D370</f>
        <v>Vojtěch</v>
      </c>
      <c r="D369" s="76" t="n">
        <f aca="false">[1]Tabulka!E370</f>
        <v>1997</v>
      </c>
      <c r="E369" s="75" t="str">
        <f aca="false">[1]Tabulka!F370</f>
        <v>Fulnek-TJ</v>
      </c>
      <c r="F369" s="77" t="str">
        <f aca="false">[1]Tabulka!G370</f>
        <v>NJ</v>
      </c>
      <c r="G369" s="78" t="n">
        <f aca="false">+[1]Tabulka!Z370</f>
        <v>0</v>
      </c>
      <c r="H369" s="79" t="n">
        <f aca="false">+[1]Tabulka!AA370</f>
        <v>0</v>
      </c>
      <c r="I369" s="78" t="n">
        <f aca="false">+[1]Tabulka!AB370</f>
        <v>0</v>
      </c>
      <c r="J369" s="80" t="n">
        <f aca="false">+[1]Tabulka!AC370</f>
        <v>0</v>
      </c>
      <c r="K369" s="78" t="n">
        <f aca="false">+[1]Tabulka!AD370</f>
        <v>0</v>
      </c>
      <c r="L369" s="80" t="n">
        <f aca="false">+[1]Tabulka!AE370</f>
        <v>0</v>
      </c>
      <c r="M369" s="78" t="n">
        <f aca="false">+[1]Tabulka!AF370</f>
        <v>0</v>
      </c>
      <c r="N369" s="80" t="n">
        <f aca="false">+[1]Tabulka!AG370</f>
        <v>0</v>
      </c>
      <c r="O369" s="78" t="n">
        <f aca="false">+[1]Tabulka!AH370</f>
        <v>0</v>
      </c>
      <c r="P369" s="80" t="n">
        <f aca="false">+[1]Tabulka!AI370</f>
        <v>0</v>
      </c>
      <c r="Q369" s="78" t="n">
        <f aca="false">+[1]Tabulka!AJ370</f>
        <v>0</v>
      </c>
      <c r="R369" s="80" t="n">
        <f aca="false">+[1]Tabulka!AK370</f>
        <v>0</v>
      </c>
      <c r="S369" s="78" t="n">
        <f aca="false">+[1]Tabulka!AL370</f>
        <v>0</v>
      </c>
      <c r="T369" s="80" t="n">
        <f aca="false">+[1]Tabulka!AM370</f>
        <v>0</v>
      </c>
      <c r="U369" s="78" t="n">
        <f aca="false">+[1]Tabulka!AN370</f>
        <v>0</v>
      </c>
      <c r="V369" s="80" t="n">
        <f aca="false">+[1]Tabulka!AO370</f>
        <v>0</v>
      </c>
      <c r="W369" s="81" t="n">
        <f aca="false">+[1]Tabulka!AP370</f>
        <v>0</v>
      </c>
      <c r="X369" s="82" t="n">
        <f aca="false">+[1]Tabulka!AQ370</f>
        <v>0</v>
      </c>
      <c r="Y369" s="83" t="n">
        <f aca="false">+[1]Tabulka!AR370</f>
        <v>0</v>
      </c>
      <c r="Z369" s="84" t="n">
        <f aca="false">+[1]Tabulka!AS370</f>
        <v>0</v>
      </c>
      <c r="AA369" s="82" t="n">
        <f aca="false">+[1]Tabulka!AT370</f>
        <v>0</v>
      </c>
      <c r="AB369" s="85" t="n">
        <f aca="false">+[1]Tabulka!CV370</f>
        <v>0</v>
      </c>
      <c r="AC369" s="86" t="n">
        <f aca="false">+[1]Tabulka!CS370</f>
        <v>99</v>
      </c>
      <c r="AD369" s="87" t="n">
        <f aca="false">+[1]Tabulka!CR370</f>
        <v>0</v>
      </c>
      <c r="AE369" s="88" t="n">
        <f aca="false">+[1]Tabulka!CQ370</f>
        <v>0</v>
      </c>
    </row>
    <row r="370" customFormat="false" ht="15.75" hidden="false" customHeight="false" outlineLevel="0" collapsed="false">
      <c r="A370" s="74" t="s">
        <v>375</v>
      </c>
      <c r="B370" s="75" t="str">
        <f aca="false">[1]Tabulka!C371</f>
        <v>LOCHMAN</v>
      </c>
      <c r="C370" s="75" t="str">
        <f aca="false">[1]Tabulka!D371</f>
        <v>Ondřej</v>
      </c>
      <c r="D370" s="76" t="n">
        <f aca="false">[1]Tabulka!E371</f>
        <v>1995</v>
      </c>
      <c r="E370" s="75" t="str">
        <f aca="false">[1]Tabulka!F371</f>
        <v>Ostrava- Slovan TJ</v>
      </c>
      <c r="F370" s="77" t="str">
        <f aca="false">[1]Tabulka!G371</f>
        <v>OV</v>
      </c>
      <c r="G370" s="78" t="n">
        <f aca="false">+[1]Tabulka!Z371</f>
        <v>0</v>
      </c>
      <c r="H370" s="79" t="n">
        <f aca="false">+[1]Tabulka!AA371</f>
        <v>0</v>
      </c>
      <c r="I370" s="78" t="n">
        <f aca="false">+[1]Tabulka!AB371</f>
        <v>0</v>
      </c>
      <c r="J370" s="80" t="n">
        <f aca="false">+[1]Tabulka!AC371</f>
        <v>0</v>
      </c>
      <c r="K370" s="78" t="n">
        <f aca="false">+[1]Tabulka!AD371</f>
        <v>0</v>
      </c>
      <c r="L370" s="80" t="n">
        <f aca="false">+[1]Tabulka!AE371</f>
        <v>0</v>
      </c>
      <c r="M370" s="78" t="n">
        <f aca="false">+[1]Tabulka!AF371</f>
        <v>0</v>
      </c>
      <c r="N370" s="80" t="n">
        <f aca="false">+[1]Tabulka!AG371</f>
        <v>0</v>
      </c>
      <c r="O370" s="78" t="n">
        <f aca="false">+[1]Tabulka!AH371</f>
        <v>0</v>
      </c>
      <c r="P370" s="80" t="n">
        <f aca="false">+[1]Tabulka!AI371</f>
        <v>0</v>
      </c>
      <c r="Q370" s="78" t="n">
        <f aca="false">+[1]Tabulka!AJ371</f>
        <v>0</v>
      </c>
      <c r="R370" s="80" t="n">
        <f aca="false">+[1]Tabulka!AK371</f>
        <v>0</v>
      </c>
      <c r="S370" s="78" t="n">
        <f aca="false">+[1]Tabulka!AL371</f>
        <v>0</v>
      </c>
      <c r="T370" s="80" t="n">
        <f aca="false">+[1]Tabulka!AM371</f>
        <v>0</v>
      </c>
      <c r="U370" s="78" t="n">
        <f aca="false">+[1]Tabulka!AN371</f>
        <v>0</v>
      </c>
      <c r="V370" s="80" t="n">
        <f aca="false">+[1]Tabulka!AO371</f>
        <v>0</v>
      </c>
      <c r="W370" s="81" t="n">
        <f aca="false">+[1]Tabulka!AP371</f>
        <v>0</v>
      </c>
      <c r="X370" s="82" t="n">
        <f aca="false">+[1]Tabulka!AQ371</f>
        <v>0</v>
      </c>
      <c r="Y370" s="83" t="n">
        <f aca="false">+[1]Tabulka!AR371</f>
        <v>0</v>
      </c>
      <c r="Z370" s="84" t="n">
        <f aca="false">+[1]Tabulka!AS371</f>
        <v>0</v>
      </c>
      <c r="AA370" s="82" t="n">
        <f aca="false">+[1]Tabulka!AT371</f>
        <v>0</v>
      </c>
      <c r="AB370" s="85" t="n">
        <f aca="false">+[1]Tabulka!CV371</f>
        <v>0</v>
      </c>
      <c r="AC370" s="86" t="n">
        <f aca="false">+[1]Tabulka!CS371</f>
        <v>99</v>
      </c>
      <c r="AD370" s="87" t="n">
        <f aca="false">+[1]Tabulka!CR371</f>
        <v>0</v>
      </c>
      <c r="AE370" s="88" t="n">
        <f aca="false">+[1]Tabulka!CQ371</f>
        <v>0</v>
      </c>
    </row>
    <row r="371" customFormat="false" ht="15.75" hidden="false" customHeight="false" outlineLevel="0" collapsed="false">
      <c r="A371" s="74" t="s">
        <v>376</v>
      </c>
      <c r="B371" s="75" t="str">
        <f aca="false">[1]Tabulka!C372</f>
        <v>LOTREK</v>
      </c>
      <c r="C371" s="75" t="str">
        <f aca="false">[1]Tabulka!D372</f>
        <v>Kryštof</v>
      </c>
      <c r="D371" s="76" t="n">
        <f aca="false">[1]Tabulka!E372</f>
        <v>1996</v>
      </c>
      <c r="E371" s="75" t="str">
        <f aca="false">[1]Tabulka!F372</f>
        <v>Vřesina- LT  DTJ</v>
      </c>
      <c r="F371" s="77" t="str">
        <f aca="false">[1]Tabulka!G372</f>
        <v>OV</v>
      </c>
      <c r="G371" s="78" t="n">
        <f aca="false">+[1]Tabulka!Z372</f>
        <v>0</v>
      </c>
      <c r="H371" s="79" t="n">
        <f aca="false">+[1]Tabulka!AA372</f>
        <v>0</v>
      </c>
      <c r="I371" s="78" t="n">
        <f aca="false">+[1]Tabulka!AB372</f>
        <v>0</v>
      </c>
      <c r="J371" s="80" t="n">
        <f aca="false">+[1]Tabulka!AC372</f>
        <v>0</v>
      </c>
      <c r="K371" s="78" t="n">
        <f aca="false">+[1]Tabulka!AD372</f>
        <v>0</v>
      </c>
      <c r="L371" s="80" t="n">
        <f aca="false">+[1]Tabulka!AE372</f>
        <v>0</v>
      </c>
      <c r="M371" s="78" t="n">
        <f aca="false">+[1]Tabulka!AF372</f>
        <v>0</v>
      </c>
      <c r="N371" s="80" t="n">
        <f aca="false">+[1]Tabulka!AG372</f>
        <v>0</v>
      </c>
      <c r="O371" s="78" t="n">
        <f aca="false">+[1]Tabulka!AH372</f>
        <v>0</v>
      </c>
      <c r="P371" s="80" t="n">
        <f aca="false">+[1]Tabulka!AI372</f>
        <v>0</v>
      </c>
      <c r="Q371" s="78" t="n">
        <f aca="false">+[1]Tabulka!AJ372</f>
        <v>0</v>
      </c>
      <c r="R371" s="80" t="n">
        <f aca="false">+[1]Tabulka!AK372</f>
        <v>0</v>
      </c>
      <c r="S371" s="78" t="n">
        <f aca="false">+[1]Tabulka!AL372</f>
        <v>0</v>
      </c>
      <c r="T371" s="80" t="n">
        <f aca="false">+[1]Tabulka!AM372</f>
        <v>0</v>
      </c>
      <c r="U371" s="78" t="n">
        <f aca="false">+[1]Tabulka!AN372</f>
        <v>0</v>
      </c>
      <c r="V371" s="80" t="n">
        <f aca="false">+[1]Tabulka!AO372</f>
        <v>0</v>
      </c>
      <c r="W371" s="81" t="n">
        <f aca="false">+[1]Tabulka!AP372</f>
        <v>0</v>
      </c>
      <c r="X371" s="82" t="n">
        <f aca="false">+[1]Tabulka!AQ372</f>
        <v>0</v>
      </c>
      <c r="Y371" s="83" t="n">
        <f aca="false">+[1]Tabulka!AR372</f>
        <v>0</v>
      </c>
      <c r="Z371" s="84" t="n">
        <f aca="false">+[1]Tabulka!AS372</f>
        <v>0</v>
      </c>
      <c r="AA371" s="82" t="n">
        <f aca="false">+[1]Tabulka!AT372</f>
        <v>0</v>
      </c>
      <c r="AB371" s="85" t="n">
        <f aca="false">+[1]Tabulka!CV372</f>
        <v>0</v>
      </c>
      <c r="AC371" s="86" t="n">
        <f aca="false">+[1]Tabulka!CS372</f>
        <v>99</v>
      </c>
      <c r="AD371" s="87" t="n">
        <f aca="false">+[1]Tabulka!CR372</f>
        <v>0</v>
      </c>
      <c r="AE371" s="88" t="n">
        <f aca="false">+[1]Tabulka!CQ372</f>
        <v>0</v>
      </c>
    </row>
    <row r="372" customFormat="false" ht="15.75" hidden="false" customHeight="false" outlineLevel="0" collapsed="false">
      <c r="A372" s="74" t="s">
        <v>377</v>
      </c>
      <c r="B372" s="75" t="str">
        <f aca="false">[1]Tabulka!C373</f>
        <v>LOTREK</v>
      </c>
      <c r="C372" s="75" t="str">
        <f aca="false">[1]Tabulka!D373</f>
        <v>Quido</v>
      </c>
      <c r="D372" s="76" t="n">
        <f aca="false">[1]Tabulka!E373</f>
        <v>1994</v>
      </c>
      <c r="E372" s="75" t="str">
        <f aca="false">[1]Tabulka!F373</f>
        <v>Vřesina- LT  DTJ</v>
      </c>
      <c r="F372" s="77" t="str">
        <f aca="false">[1]Tabulka!G373</f>
        <v>OV</v>
      </c>
      <c r="G372" s="78" t="n">
        <f aca="false">+[1]Tabulka!Z373</f>
        <v>0</v>
      </c>
      <c r="H372" s="79" t="n">
        <f aca="false">+[1]Tabulka!AA373</f>
        <v>0</v>
      </c>
      <c r="I372" s="78" t="n">
        <f aca="false">+[1]Tabulka!AB373</f>
        <v>0</v>
      </c>
      <c r="J372" s="80" t="n">
        <f aca="false">+[1]Tabulka!AC373</f>
        <v>0</v>
      </c>
      <c r="K372" s="78" t="n">
        <f aca="false">+[1]Tabulka!AD373</f>
        <v>0</v>
      </c>
      <c r="L372" s="80" t="n">
        <f aca="false">+[1]Tabulka!AE373</f>
        <v>0</v>
      </c>
      <c r="M372" s="78" t="n">
        <f aca="false">+[1]Tabulka!AF373</f>
        <v>0</v>
      </c>
      <c r="N372" s="80" t="n">
        <f aca="false">+[1]Tabulka!AG373</f>
        <v>0</v>
      </c>
      <c r="O372" s="78" t="n">
        <f aca="false">+[1]Tabulka!AH373</f>
        <v>0</v>
      </c>
      <c r="P372" s="80" t="n">
        <f aca="false">+[1]Tabulka!AI373</f>
        <v>0</v>
      </c>
      <c r="Q372" s="78" t="n">
        <f aca="false">+[1]Tabulka!AJ373</f>
        <v>0</v>
      </c>
      <c r="R372" s="80" t="n">
        <f aca="false">+[1]Tabulka!AK373</f>
        <v>0</v>
      </c>
      <c r="S372" s="78" t="n">
        <f aca="false">+[1]Tabulka!AL373</f>
        <v>0</v>
      </c>
      <c r="T372" s="80" t="n">
        <f aca="false">+[1]Tabulka!AM373</f>
        <v>0</v>
      </c>
      <c r="U372" s="78" t="n">
        <f aca="false">+[1]Tabulka!AN373</f>
        <v>0</v>
      </c>
      <c r="V372" s="80" t="n">
        <f aca="false">+[1]Tabulka!AO373</f>
        <v>0</v>
      </c>
      <c r="W372" s="81" t="n">
        <f aca="false">+[1]Tabulka!AP373</f>
        <v>0</v>
      </c>
      <c r="X372" s="82" t="n">
        <f aca="false">+[1]Tabulka!AQ373</f>
        <v>0</v>
      </c>
      <c r="Y372" s="83" t="n">
        <f aca="false">+[1]Tabulka!AR373</f>
        <v>0</v>
      </c>
      <c r="Z372" s="84" t="n">
        <f aca="false">+[1]Tabulka!AS373</f>
        <v>0</v>
      </c>
      <c r="AA372" s="82" t="n">
        <f aca="false">+[1]Tabulka!AT373</f>
        <v>0</v>
      </c>
      <c r="AB372" s="85" t="n">
        <f aca="false">+[1]Tabulka!CV373</f>
        <v>0</v>
      </c>
      <c r="AC372" s="86" t="n">
        <f aca="false">+[1]Tabulka!CS373</f>
        <v>99</v>
      </c>
      <c r="AD372" s="87" t="n">
        <f aca="false">+[1]Tabulka!CR373</f>
        <v>0</v>
      </c>
      <c r="AE372" s="88" t="n">
        <f aca="false">+[1]Tabulka!CQ373</f>
        <v>0</v>
      </c>
    </row>
    <row r="373" customFormat="false" ht="15.75" hidden="false" customHeight="false" outlineLevel="0" collapsed="false">
      <c r="A373" s="74" t="s">
        <v>378</v>
      </c>
      <c r="B373" s="75" t="str">
        <f aca="false">[1]Tabulka!C374</f>
        <v>LOTTER</v>
      </c>
      <c r="C373" s="75" t="str">
        <f aca="false">[1]Tabulka!D374</f>
        <v>Roman</v>
      </c>
      <c r="D373" s="76" t="n">
        <f aca="false">[1]Tabulka!E374</f>
        <v>1992</v>
      </c>
      <c r="E373" s="75" t="str">
        <f aca="false">[1]Tabulka!F374</f>
        <v>Karviná- KLUBsten KST</v>
      </c>
      <c r="F373" s="77" t="str">
        <f aca="false">[1]Tabulka!G374</f>
        <v>KA</v>
      </c>
      <c r="G373" s="78" t="n">
        <f aca="false">+[1]Tabulka!Z374</f>
        <v>0</v>
      </c>
      <c r="H373" s="79" t="n">
        <f aca="false">+[1]Tabulka!AA374</f>
        <v>0</v>
      </c>
      <c r="I373" s="78" t="n">
        <f aca="false">+[1]Tabulka!AB374</f>
        <v>0</v>
      </c>
      <c r="J373" s="80" t="n">
        <f aca="false">+[1]Tabulka!AC374</f>
        <v>0</v>
      </c>
      <c r="K373" s="78" t="n">
        <f aca="false">+[1]Tabulka!AD374</f>
        <v>0</v>
      </c>
      <c r="L373" s="80" t="n">
        <f aca="false">+[1]Tabulka!AE374</f>
        <v>0</v>
      </c>
      <c r="M373" s="78" t="n">
        <f aca="false">+[1]Tabulka!AF374</f>
        <v>0</v>
      </c>
      <c r="N373" s="80" t="n">
        <f aca="false">+[1]Tabulka!AG374</f>
        <v>0</v>
      </c>
      <c r="O373" s="78" t="n">
        <f aca="false">+[1]Tabulka!AH374</f>
        <v>0</v>
      </c>
      <c r="P373" s="80" t="n">
        <f aca="false">+[1]Tabulka!AI374</f>
        <v>0</v>
      </c>
      <c r="Q373" s="78" t="n">
        <f aca="false">+[1]Tabulka!AJ374</f>
        <v>0</v>
      </c>
      <c r="R373" s="80" t="n">
        <f aca="false">+[1]Tabulka!AK374</f>
        <v>0</v>
      </c>
      <c r="S373" s="78" t="n">
        <f aca="false">+[1]Tabulka!AL374</f>
        <v>0</v>
      </c>
      <c r="T373" s="80" t="n">
        <f aca="false">+[1]Tabulka!AM374</f>
        <v>0</v>
      </c>
      <c r="U373" s="78" t="n">
        <f aca="false">+[1]Tabulka!AN374</f>
        <v>0</v>
      </c>
      <c r="V373" s="80" t="n">
        <f aca="false">+[1]Tabulka!AO374</f>
        <v>0</v>
      </c>
      <c r="W373" s="81" t="n">
        <f aca="false">+[1]Tabulka!AP374</f>
        <v>0</v>
      </c>
      <c r="X373" s="82" t="n">
        <f aca="false">+[1]Tabulka!AQ374</f>
        <v>0</v>
      </c>
      <c r="Y373" s="83" t="n">
        <f aca="false">+[1]Tabulka!AR374</f>
        <v>0</v>
      </c>
      <c r="Z373" s="84" t="n">
        <f aca="false">+[1]Tabulka!AS374</f>
        <v>0</v>
      </c>
      <c r="AA373" s="82" t="n">
        <f aca="false">+[1]Tabulka!AT374</f>
        <v>0</v>
      </c>
      <c r="AB373" s="85" t="n">
        <f aca="false">+[1]Tabulka!CV374</f>
        <v>0</v>
      </c>
      <c r="AC373" s="86" t="n">
        <f aca="false">+[1]Tabulka!CS374</f>
        <v>99</v>
      </c>
      <c r="AD373" s="87" t="n">
        <f aca="false">+[1]Tabulka!CR374</f>
        <v>0</v>
      </c>
      <c r="AE373" s="88" t="n">
        <f aca="false">+[1]Tabulka!CQ374</f>
        <v>0</v>
      </c>
    </row>
    <row r="374" customFormat="false" ht="15.75" hidden="false" customHeight="false" outlineLevel="0" collapsed="false">
      <c r="A374" s="74" t="s">
        <v>379</v>
      </c>
      <c r="B374" s="75" t="str">
        <f aca="false">[1]Tabulka!C375</f>
        <v>LUBOJACKÝ</v>
      </c>
      <c r="C374" s="75" t="str">
        <f aca="false">[1]Tabulka!D375</f>
        <v>Kevin</v>
      </c>
      <c r="D374" s="76" t="n">
        <f aca="false">[1]Tabulka!E375</f>
        <v>1993</v>
      </c>
      <c r="E374" s="75" t="str">
        <f aca="false">[1]Tabulka!F375</f>
        <v>Bohumín- TJ</v>
      </c>
      <c r="F374" s="77" t="str">
        <f aca="false">[1]Tabulka!G375</f>
        <v>KA</v>
      </c>
      <c r="G374" s="78" t="n">
        <f aca="false">+[1]Tabulka!Z375</f>
        <v>0</v>
      </c>
      <c r="H374" s="79" t="n">
        <f aca="false">+[1]Tabulka!AA375</f>
        <v>0</v>
      </c>
      <c r="I374" s="78" t="n">
        <f aca="false">+[1]Tabulka!AB375</f>
        <v>0</v>
      </c>
      <c r="J374" s="80" t="n">
        <f aca="false">+[1]Tabulka!AC375</f>
        <v>0</v>
      </c>
      <c r="K374" s="78" t="n">
        <f aca="false">+[1]Tabulka!AD375</f>
        <v>0</v>
      </c>
      <c r="L374" s="80" t="n">
        <f aca="false">+[1]Tabulka!AE375</f>
        <v>0</v>
      </c>
      <c r="M374" s="78" t="n">
        <f aca="false">+[1]Tabulka!AF375</f>
        <v>0</v>
      </c>
      <c r="N374" s="80" t="n">
        <f aca="false">+[1]Tabulka!AG375</f>
        <v>0</v>
      </c>
      <c r="O374" s="78" t="n">
        <f aca="false">+[1]Tabulka!AH375</f>
        <v>0</v>
      </c>
      <c r="P374" s="80" t="n">
        <f aca="false">+[1]Tabulka!AI375</f>
        <v>0</v>
      </c>
      <c r="Q374" s="78" t="n">
        <f aca="false">+[1]Tabulka!AJ375</f>
        <v>0</v>
      </c>
      <c r="R374" s="80" t="n">
        <f aca="false">+[1]Tabulka!AK375</f>
        <v>0</v>
      </c>
      <c r="S374" s="78" t="n">
        <f aca="false">+[1]Tabulka!AL375</f>
        <v>0</v>
      </c>
      <c r="T374" s="80" t="n">
        <f aca="false">+[1]Tabulka!AM375</f>
        <v>0</v>
      </c>
      <c r="U374" s="78" t="n">
        <f aca="false">+[1]Tabulka!AN375</f>
        <v>0</v>
      </c>
      <c r="V374" s="80" t="n">
        <f aca="false">+[1]Tabulka!AO375</f>
        <v>0</v>
      </c>
      <c r="W374" s="81" t="n">
        <f aca="false">+[1]Tabulka!AP375</f>
        <v>0</v>
      </c>
      <c r="X374" s="82" t="n">
        <f aca="false">+[1]Tabulka!AQ375</f>
        <v>0</v>
      </c>
      <c r="Y374" s="83" t="n">
        <f aca="false">+[1]Tabulka!AR375</f>
        <v>0</v>
      </c>
      <c r="Z374" s="84" t="n">
        <f aca="false">+[1]Tabulka!AS375</f>
        <v>0</v>
      </c>
      <c r="AA374" s="82" t="n">
        <f aca="false">+[1]Tabulka!AT375</f>
        <v>0</v>
      </c>
      <c r="AB374" s="85" t="n">
        <f aca="false">+[1]Tabulka!CV375</f>
        <v>0</v>
      </c>
      <c r="AC374" s="86" t="n">
        <f aca="false">+[1]Tabulka!CS375</f>
        <v>99</v>
      </c>
      <c r="AD374" s="87" t="n">
        <f aca="false">+[1]Tabulka!CR375</f>
        <v>0</v>
      </c>
      <c r="AE374" s="88" t="n">
        <f aca="false">+[1]Tabulka!CQ375</f>
        <v>0</v>
      </c>
    </row>
    <row r="375" customFormat="false" ht="15.75" hidden="false" customHeight="false" outlineLevel="0" collapsed="false">
      <c r="A375" s="74" t="s">
        <v>380</v>
      </c>
      <c r="B375" s="75" t="str">
        <f aca="false">[1]Tabulka!C376</f>
        <v>LUKÁŠOVÁ</v>
      </c>
      <c r="C375" s="75" t="str">
        <f aca="false">[1]Tabulka!D376</f>
        <v>Petra</v>
      </c>
      <c r="D375" s="76" t="n">
        <f aca="false">[1]Tabulka!E376</f>
        <v>1995</v>
      </c>
      <c r="E375" s="75" t="str">
        <f aca="false">[1]Tabulka!F376</f>
        <v>Orlová- TJ Slávie</v>
      </c>
      <c r="F375" s="77" t="str">
        <f aca="false">[1]Tabulka!G376</f>
        <v>KA</v>
      </c>
      <c r="G375" s="78" t="n">
        <f aca="false">+[1]Tabulka!Z376</f>
        <v>0</v>
      </c>
      <c r="H375" s="79" t="n">
        <f aca="false">+[1]Tabulka!AA376</f>
        <v>0</v>
      </c>
      <c r="I375" s="78" t="n">
        <f aca="false">+[1]Tabulka!AB376</f>
        <v>0</v>
      </c>
      <c r="J375" s="80" t="n">
        <f aca="false">+[1]Tabulka!AC376</f>
        <v>0</v>
      </c>
      <c r="K375" s="78" t="n">
        <f aca="false">+[1]Tabulka!AD376</f>
        <v>0</v>
      </c>
      <c r="L375" s="80" t="n">
        <f aca="false">+[1]Tabulka!AE376</f>
        <v>0</v>
      </c>
      <c r="M375" s="78" t="n">
        <f aca="false">+[1]Tabulka!AF376</f>
        <v>0</v>
      </c>
      <c r="N375" s="80" t="n">
        <f aca="false">+[1]Tabulka!AG376</f>
        <v>0</v>
      </c>
      <c r="O375" s="78" t="n">
        <f aca="false">+[1]Tabulka!AH376</f>
        <v>0</v>
      </c>
      <c r="P375" s="80" t="n">
        <f aca="false">+[1]Tabulka!AI376</f>
        <v>0</v>
      </c>
      <c r="Q375" s="78" t="n">
        <f aca="false">+[1]Tabulka!AJ376</f>
        <v>0</v>
      </c>
      <c r="R375" s="80" t="n">
        <f aca="false">+[1]Tabulka!AK376</f>
        <v>0</v>
      </c>
      <c r="S375" s="78" t="n">
        <f aca="false">+[1]Tabulka!AL376</f>
        <v>0</v>
      </c>
      <c r="T375" s="80" t="n">
        <f aca="false">+[1]Tabulka!AM376</f>
        <v>0</v>
      </c>
      <c r="U375" s="78" t="n">
        <f aca="false">+[1]Tabulka!AN376</f>
        <v>0</v>
      </c>
      <c r="V375" s="80" t="n">
        <f aca="false">+[1]Tabulka!AO376</f>
        <v>0</v>
      </c>
      <c r="W375" s="81" t="n">
        <f aca="false">+[1]Tabulka!AP376</f>
        <v>0</v>
      </c>
      <c r="X375" s="82" t="n">
        <f aca="false">+[1]Tabulka!AQ376</f>
        <v>0</v>
      </c>
      <c r="Y375" s="83" t="n">
        <f aca="false">+[1]Tabulka!AR376</f>
        <v>0</v>
      </c>
      <c r="Z375" s="84" t="n">
        <f aca="false">+[1]Tabulka!AS376</f>
        <v>0</v>
      </c>
      <c r="AA375" s="82" t="n">
        <f aca="false">+[1]Tabulka!AT376</f>
        <v>0</v>
      </c>
      <c r="AB375" s="85" t="n">
        <f aca="false">+[1]Tabulka!CV376</f>
        <v>0</v>
      </c>
      <c r="AC375" s="86" t="n">
        <f aca="false">+[1]Tabulka!CS376</f>
        <v>99</v>
      </c>
      <c r="AD375" s="87" t="n">
        <f aca="false">+[1]Tabulka!CR376</f>
        <v>0</v>
      </c>
      <c r="AE375" s="88" t="n">
        <f aca="false">+[1]Tabulka!CQ376</f>
        <v>0</v>
      </c>
    </row>
    <row r="376" customFormat="false" ht="15.75" hidden="false" customHeight="false" outlineLevel="0" collapsed="false">
      <c r="A376" s="74" t="s">
        <v>381</v>
      </c>
      <c r="B376" s="75" t="str">
        <f aca="false">[1]Tabulka!C377</f>
        <v>MAGURA</v>
      </c>
      <c r="C376" s="75" t="str">
        <f aca="false">[1]Tabulka!D377</f>
        <v>Jiří</v>
      </c>
      <c r="D376" s="76" t="n">
        <f aca="false">[1]Tabulka!E377</f>
        <v>1997</v>
      </c>
      <c r="E376" s="75" t="str">
        <f aca="false">[1]Tabulka!F377</f>
        <v>Hradec nad Moravicí</v>
      </c>
      <c r="F376" s="77" t="str">
        <f aca="false">[1]Tabulka!G377</f>
        <v>OP</v>
      </c>
      <c r="G376" s="78" t="n">
        <f aca="false">+[1]Tabulka!Z377</f>
        <v>0</v>
      </c>
      <c r="H376" s="79" t="n">
        <f aca="false">+[1]Tabulka!AA377</f>
        <v>0</v>
      </c>
      <c r="I376" s="78" t="n">
        <f aca="false">+[1]Tabulka!AB377</f>
        <v>0</v>
      </c>
      <c r="J376" s="80" t="n">
        <f aca="false">+[1]Tabulka!AC377</f>
        <v>0</v>
      </c>
      <c r="K376" s="78" t="n">
        <f aca="false">+[1]Tabulka!AD377</f>
        <v>0</v>
      </c>
      <c r="L376" s="80" t="n">
        <f aca="false">+[1]Tabulka!AE377</f>
        <v>0</v>
      </c>
      <c r="M376" s="78" t="n">
        <f aca="false">+[1]Tabulka!AF377</f>
        <v>0</v>
      </c>
      <c r="N376" s="80" t="n">
        <f aca="false">+[1]Tabulka!AG377</f>
        <v>0</v>
      </c>
      <c r="O376" s="78" t="n">
        <f aca="false">+[1]Tabulka!AH377</f>
        <v>0</v>
      </c>
      <c r="P376" s="80" t="n">
        <f aca="false">+[1]Tabulka!AI377</f>
        <v>0</v>
      </c>
      <c r="Q376" s="78" t="n">
        <f aca="false">+[1]Tabulka!AJ377</f>
        <v>0</v>
      </c>
      <c r="R376" s="80" t="n">
        <f aca="false">+[1]Tabulka!AK377</f>
        <v>0</v>
      </c>
      <c r="S376" s="78" t="n">
        <f aca="false">+[1]Tabulka!AL377</f>
        <v>0</v>
      </c>
      <c r="T376" s="80" t="n">
        <f aca="false">+[1]Tabulka!AM377</f>
        <v>0</v>
      </c>
      <c r="U376" s="78" t="n">
        <f aca="false">+[1]Tabulka!AN377</f>
        <v>0</v>
      </c>
      <c r="V376" s="80" t="n">
        <f aca="false">+[1]Tabulka!AO377</f>
        <v>0</v>
      </c>
      <c r="W376" s="81" t="n">
        <f aca="false">+[1]Tabulka!AP377</f>
        <v>0</v>
      </c>
      <c r="X376" s="82" t="n">
        <f aca="false">+[1]Tabulka!AQ377</f>
        <v>0</v>
      </c>
      <c r="Y376" s="83" t="n">
        <f aca="false">+[1]Tabulka!AR377</f>
        <v>0</v>
      </c>
      <c r="Z376" s="84" t="n">
        <f aca="false">+[1]Tabulka!AS377</f>
        <v>0</v>
      </c>
      <c r="AA376" s="82" t="n">
        <f aca="false">+[1]Tabulka!AT377</f>
        <v>0</v>
      </c>
      <c r="AB376" s="85" t="n">
        <f aca="false">+[1]Tabulka!CV377</f>
        <v>0</v>
      </c>
      <c r="AC376" s="86" t="n">
        <f aca="false">+[1]Tabulka!CS377</f>
        <v>99</v>
      </c>
      <c r="AD376" s="87" t="n">
        <f aca="false">+[1]Tabulka!CR377</f>
        <v>0</v>
      </c>
      <c r="AE376" s="88" t="n">
        <f aca="false">+[1]Tabulka!CQ377</f>
        <v>0</v>
      </c>
    </row>
    <row r="377" customFormat="false" ht="15.75" hidden="false" customHeight="false" outlineLevel="0" collapsed="false">
      <c r="A377" s="74" t="s">
        <v>382</v>
      </c>
      <c r="B377" s="75" t="str">
        <f aca="false">[1]Tabulka!C378</f>
        <v>MAIER</v>
      </c>
      <c r="C377" s="75" t="str">
        <f aca="false">[1]Tabulka!D378</f>
        <v>Jan</v>
      </c>
      <c r="D377" s="76" t="n">
        <f aca="false">[1]Tabulka!E378</f>
        <v>1996</v>
      </c>
      <c r="E377" s="75" t="str">
        <f aca="false">[1]Tabulka!F378</f>
        <v>Hať- TTC</v>
      </c>
      <c r="F377" s="77" t="str">
        <f aca="false">[1]Tabulka!G378</f>
        <v>OP</v>
      </c>
      <c r="G377" s="78" t="n">
        <f aca="false">+[1]Tabulka!Z378</f>
        <v>0</v>
      </c>
      <c r="H377" s="79" t="n">
        <f aca="false">+[1]Tabulka!AA378</f>
        <v>0</v>
      </c>
      <c r="I377" s="78" t="n">
        <f aca="false">+[1]Tabulka!AB378</f>
        <v>0</v>
      </c>
      <c r="J377" s="80" t="n">
        <f aca="false">+[1]Tabulka!AC378</f>
        <v>0</v>
      </c>
      <c r="K377" s="78" t="n">
        <f aca="false">+[1]Tabulka!AD378</f>
        <v>0</v>
      </c>
      <c r="L377" s="80" t="n">
        <f aca="false">+[1]Tabulka!AE378</f>
        <v>0</v>
      </c>
      <c r="M377" s="78" t="n">
        <f aca="false">+[1]Tabulka!AF378</f>
        <v>0</v>
      </c>
      <c r="N377" s="80" t="n">
        <f aca="false">+[1]Tabulka!AG378</f>
        <v>0</v>
      </c>
      <c r="O377" s="78" t="n">
        <f aca="false">+[1]Tabulka!AH378</f>
        <v>0</v>
      </c>
      <c r="P377" s="80" t="n">
        <f aca="false">+[1]Tabulka!AI378</f>
        <v>0</v>
      </c>
      <c r="Q377" s="78" t="n">
        <f aca="false">+[1]Tabulka!AJ378</f>
        <v>0</v>
      </c>
      <c r="R377" s="80" t="n">
        <f aca="false">+[1]Tabulka!AK378</f>
        <v>0</v>
      </c>
      <c r="S377" s="78" t="n">
        <f aca="false">+[1]Tabulka!AL378</f>
        <v>0</v>
      </c>
      <c r="T377" s="80" t="n">
        <f aca="false">+[1]Tabulka!AM378</f>
        <v>0</v>
      </c>
      <c r="U377" s="78" t="n">
        <f aca="false">+[1]Tabulka!AN378</f>
        <v>0</v>
      </c>
      <c r="V377" s="80" t="n">
        <f aca="false">+[1]Tabulka!AO378</f>
        <v>0</v>
      </c>
      <c r="W377" s="81" t="n">
        <f aca="false">+[1]Tabulka!AP378</f>
        <v>0</v>
      </c>
      <c r="X377" s="82" t="n">
        <f aca="false">+[1]Tabulka!AQ378</f>
        <v>0</v>
      </c>
      <c r="Y377" s="83" t="n">
        <f aca="false">+[1]Tabulka!AR378</f>
        <v>0</v>
      </c>
      <c r="Z377" s="84" t="n">
        <f aca="false">+[1]Tabulka!AS378</f>
        <v>0</v>
      </c>
      <c r="AA377" s="82" t="n">
        <f aca="false">+[1]Tabulka!AT378</f>
        <v>0</v>
      </c>
      <c r="AB377" s="85" t="n">
        <f aca="false">+[1]Tabulka!CV378</f>
        <v>0</v>
      </c>
      <c r="AC377" s="86" t="n">
        <f aca="false">+[1]Tabulka!CS378</f>
        <v>99</v>
      </c>
      <c r="AD377" s="87" t="n">
        <f aca="false">+[1]Tabulka!CR378</f>
        <v>0</v>
      </c>
      <c r="AE377" s="88" t="n">
        <f aca="false">+[1]Tabulka!CQ378</f>
        <v>0</v>
      </c>
    </row>
    <row r="378" customFormat="false" ht="15.75" hidden="false" customHeight="false" outlineLevel="0" collapsed="false">
      <c r="A378" s="74" t="s">
        <v>383</v>
      </c>
      <c r="B378" s="75" t="str">
        <f aca="false">[1]Tabulka!C379</f>
        <v>MARKUS</v>
      </c>
      <c r="C378" s="75" t="str">
        <f aca="false">[1]Tabulka!D379</f>
        <v>Adam</v>
      </c>
      <c r="D378" s="76" t="n">
        <f aca="false">[1]Tabulka!E379</f>
        <v>1997</v>
      </c>
      <c r="E378" s="75" t="str">
        <f aca="false">[1]Tabulka!F379</f>
        <v>Orlová- Siko TTC</v>
      </c>
      <c r="F378" s="77" t="str">
        <f aca="false">[1]Tabulka!G379</f>
        <v>KA</v>
      </c>
      <c r="G378" s="78" t="n">
        <f aca="false">+[1]Tabulka!Z379</f>
        <v>0</v>
      </c>
      <c r="H378" s="79" t="n">
        <f aca="false">+[1]Tabulka!AA379</f>
        <v>0</v>
      </c>
      <c r="I378" s="78" t="n">
        <f aca="false">+[1]Tabulka!AB379</f>
        <v>0</v>
      </c>
      <c r="J378" s="80" t="n">
        <f aca="false">+[1]Tabulka!AC379</f>
        <v>0</v>
      </c>
      <c r="K378" s="78" t="n">
        <f aca="false">+[1]Tabulka!AD379</f>
        <v>0</v>
      </c>
      <c r="L378" s="80" t="n">
        <f aca="false">+[1]Tabulka!AE379</f>
        <v>0</v>
      </c>
      <c r="M378" s="78" t="n">
        <f aca="false">+[1]Tabulka!AF379</f>
        <v>0</v>
      </c>
      <c r="N378" s="80" t="n">
        <f aca="false">+[1]Tabulka!AG379</f>
        <v>0</v>
      </c>
      <c r="O378" s="78" t="n">
        <f aca="false">+[1]Tabulka!AH379</f>
        <v>0</v>
      </c>
      <c r="P378" s="80" t="n">
        <f aca="false">+[1]Tabulka!AI379</f>
        <v>0</v>
      </c>
      <c r="Q378" s="78" t="n">
        <f aca="false">+[1]Tabulka!AJ379</f>
        <v>0</v>
      </c>
      <c r="R378" s="80" t="n">
        <f aca="false">+[1]Tabulka!AK379</f>
        <v>0</v>
      </c>
      <c r="S378" s="78" t="n">
        <f aca="false">+[1]Tabulka!AL379</f>
        <v>0</v>
      </c>
      <c r="T378" s="80" t="n">
        <f aca="false">+[1]Tabulka!AM379</f>
        <v>0</v>
      </c>
      <c r="U378" s="78" t="n">
        <f aca="false">+[1]Tabulka!AN379</f>
        <v>0</v>
      </c>
      <c r="V378" s="80" t="n">
        <f aca="false">+[1]Tabulka!AO379</f>
        <v>0</v>
      </c>
      <c r="W378" s="81" t="n">
        <f aca="false">+[1]Tabulka!AP379</f>
        <v>0</v>
      </c>
      <c r="X378" s="82" t="n">
        <f aca="false">+[1]Tabulka!AQ379</f>
        <v>0</v>
      </c>
      <c r="Y378" s="83" t="n">
        <f aca="false">+[1]Tabulka!AR379</f>
        <v>0</v>
      </c>
      <c r="Z378" s="84" t="n">
        <f aca="false">+[1]Tabulka!AS379</f>
        <v>0</v>
      </c>
      <c r="AA378" s="82" t="n">
        <f aca="false">+[1]Tabulka!AT379</f>
        <v>0</v>
      </c>
      <c r="AB378" s="85" t="n">
        <f aca="false">+[1]Tabulka!CV379</f>
        <v>0</v>
      </c>
      <c r="AC378" s="86" t="n">
        <f aca="false">+[1]Tabulka!CS379</f>
        <v>99</v>
      </c>
      <c r="AD378" s="87" t="n">
        <f aca="false">+[1]Tabulka!CR379</f>
        <v>0</v>
      </c>
      <c r="AE378" s="88" t="n">
        <f aca="false">+[1]Tabulka!CQ379</f>
        <v>0</v>
      </c>
    </row>
    <row r="379" customFormat="false" ht="15.75" hidden="false" customHeight="false" outlineLevel="0" collapsed="false">
      <c r="A379" s="74" t="s">
        <v>384</v>
      </c>
      <c r="B379" s="75" t="str">
        <f aca="false">[1]Tabulka!C380</f>
        <v>MARŠÁLKOVÁ</v>
      </c>
      <c r="C379" s="75" t="str">
        <f aca="false">[1]Tabulka!D380</f>
        <v>Denisa</v>
      </c>
      <c r="D379" s="76" t="n">
        <f aca="false">[1]Tabulka!E380</f>
        <v>1996</v>
      </c>
      <c r="E379" s="75" t="str">
        <f aca="false">[1]Tabulka!F380</f>
        <v>Frýdlant- SK</v>
      </c>
      <c r="F379" s="77" t="str">
        <f aca="false">[1]Tabulka!G380</f>
        <v>FM</v>
      </c>
      <c r="G379" s="78" t="n">
        <f aca="false">+[1]Tabulka!Z380</f>
        <v>0</v>
      </c>
      <c r="H379" s="79" t="n">
        <f aca="false">+[1]Tabulka!AA380</f>
        <v>0</v>
      </c>
      <c r="I379" s="78" t="n">
        <f aca="false">+[1]Tabulka!AB380</f>
        <v>0</v>
      </c>
      <c r="J379" s="80" t="n">
        <f aca="false">+[1]Tabulka!AC380</f>
        <v>0</v>
      </c>
      <c r="K379" s="78" t="n">
        <f aca="false">+[1]Tabulka!AD380</f>
        <v>0</v>
      </c>
      <c r="L379" s="80" t="n">
        <f aca="false">+[1]Tabulka!AE380</f>
        <v>0</v>
      </c>
      <c r="M379" s="78" t="n">
        <f aca="false">+[1]Tabulka!AF380</f>
        <v>0</v>
      </c>
      <c r="N379" s="80" t="n">
        <f aca="false">+[1]Tabulka!AG380</f>
        <v>0</v>
      </c>
      <c r="O379" s="78" t="n">
        <f aca="false">+[1]Tabulka!AH380</f>
        <v>0</v>
      </c>
      <c r="P379" s="80" t="n">
        <f aca="false">+[1]Tabulka!AI380</f>
        <v>0</v>
      </c>
      <c r="Q379" s="78" t="n">
        <f aca="false">+[1]Tabulka!AJ380</f>
        <v>0</v>
      </c>
      <c r="R379" s="80" t="n">
        <f aca="false">+[1]Tabulka!AK380</f>
        <v>0</v>
      </c>
      <c r="S379" s="78" t="n">
        <f aca="false">+[1]Tabulka!AL380</f>
        <v>0</v>
      </c>
      <c r="T379" s="80" t="n">
        <f aca="false">+[1]Tabulka!AM380</f>
        <v>0</v>
      </c>
      <c r="U379" s="78" t="n">
        <f aca="false">+[1]Tabulka!AN380</f>
        <v>0</v>
      </c>
      <c r="V379" s="80" t="n">
        <f aca="false">+[1]Tabulka!AO380</f>
        <v>0</v>
      </c>
      <c r="W379" s="81" t="n">
        <f aca="false">+[1]Tabulka!AP380</f>
        <v>0</v>
      </c>
      <c r="X379" s="82" t="n">
        <f aca="false">+[1]Tabulka!AQ380</f>
        <v>0</v>
      </c>
      <c r="Y379" s="83" t="n">
        <f aca="false">+[1]Tabulka!AR380</f>
        <v>0</v>
      </c>
      <c r="Z379" s="84" t="n">
        <f aca="false">+[1]Tabulka!AS380</f>
        <v>0</v>
      </c>
      <c r="AA379" s="82" t="n">
        <f aca="false">+[1]Tabulka!AT380</f>
        <v>0</v>
      </c>
      <c r="AB379" s="85" t="n">
        <f aca="false">+[1]Tabulka!CV380</f>
        <v>0</v>
      </c>
      <c r="AC379" s="86" t="n">
        <f aca="false">+[1]Tabulka!CS380</f>
        <v>99</v>
      </c>
      <c r="AD379" s="87" t="n">
        <f aca="false">+[1]Tabulka!CR380</f>
        <v>0</v>
      </c>
      <c r="AE379" s="88" t="n">
        <f aca="false">+[1]Tabulka!CQ380</f>
        <v>0</v>
      </c>
    </row>
    <row r="380" customFormat="false" ht="15.75" hidden="false" customHeight="false" outlineLevel="0" collapsed="false">
      <c r="A380" s="74" t="s">
        <v>385</v>
      </c>
      <c r="B380" s="75" t="str">
        <f aca="false">[1]Tabulka!C381</f>
        <v>MAŠTALÍŘ</v>
      </c>
      <c r="C380" s="75" t="str">
        <f aca="false">[1]Tabulka!D381</f>
        <v>Vojtěch</v>
      </c>
      <c r="D380" s="76" t="n">
        <f aca="false">[1]Tabulka!E381</f>
        <v>1992</v>
      </c>
      <c r="E380" s="75" t="str">
        <f aca="false">[1]Tabulka!F381</f>
        <v>Třinec-TŽ</v>
      </c>
      <c r="F380" s="77" t="str">
        <f aca="false">[1]Tabulka!G381</f>
        <v>FM</v>
      </c>
      <c r="G380" s="78" t="n">
        <f aca="false">+[1]Tabulka!Z381</f>
        <v>0</v>
      </c>
      <c r="H380" s="79" t="n">
        <f aca="false">+[1]Tabulka!AA381</f>
        <v>0</v>
      </c>
      <c r="I380" s="78" t="n">
        <f aca="false">+[1]Tabulka!AB381</f>
        <v>0</v>
      </c>
      <c r="J380" s="80" t="n">
        <f aca="false">+[1]Tabulka!AC381</f>
        <v>0</v>
      </c>
      <c r="K380" s="78" t="n">
        <f aca="false">+[1]Tabulka!AD381</f>
        <v>0</v>
      </c>
      <c r="L380" s="80" t="n">
        <f aca="false">+[1]Tabulka!AE381</f>
        <v>0</v>
      </c>
      <c r="M380" s="78" t="n">
        <f aca="false">+[1]Tabulka!AF381</f>
        <v>0</v>
      </c>
      <c r="N380" s="80" t="n">
        <f aca="false">+[1]Tabulka!AG381</f>
        <v>0</v>
      </c>
      <c r="O380" s="78" t="n">
        <f aca="false">+[1]Tabulka!AH381</f>
        <v>0</v>
      </c>
      <c r="P380" s="80" t="n">
        <f aca="false">+[1]Tabulka!AI381</f>
        <v>0</v>
      </c>
      <c r="Q380" s="78" t="n">
        <f aca="false">+[1]Tabulka!AJ381</f>
        <v>0</v>
      </c>
      <c r="R380" s="80" t="n">
        <f aca="false">+[1]Tabulka!AK381</f>
        <v>0</v>
      </c>
      <c r="S380" s="78" t="n">
        <f aca="false">+[1]Tabulka!AL381</f>
        <v>0</v>
      </c>
      <c r="T380" s="80" t="n">
        <f aca="false">+[1]Tabulka!AM381</f>
        <v>0</v>
      </c>
      <c r="U380" s="78" t="n">
        <f aca="false">+[1]Tabulka!AN381</f>
        <v>0</v>
      </c>
      <c r="V380" s="80" t="n">
        <f aca="false">+[1]Tabulka!AO381</f>
        <v>0</v>
      </c>
      <c r="W380" s="81" t="n">
        <f aca="false">+[1]Tabulka!AP381</f>
        <v>0</v>
      </c>
      <c r="X380" s="82" t="n">
        <f aca="false">+[1]Tabulka!AQ381</f>
        <v>0</v>
      </c>
      <c r="Y380" s="83" t="n">
        <f aca="false">+[1]Tabulka!AR381</f>
        <v>0</v>
      </c>
      <c r="Z380" s="84" t="n">
        <f aca="false">+[1]Tabulka!AS381</f>
        <v>0</v>
      </c>
      <c r="AA380" s="82" t="n">
        <f aca="false">+[1]Tabulka!AT381</f>
        <v>0</v>
      </c>
      <c r="AB380" s="85" t="n">
        <f aca="false">+[1]Tabulka!CV381</f>
        <v>0</v>
      </c>
      <c r="AC380" s="86" t="n">
        <f aca="false">+[1]Tabulka!CS381</f>
        <v>99</v>
      </c>
      <c r="AD380" s="87" t="n">
        <f aca="false">+[1]Tabulka!CR381</f>
        <v>0</v>
      </c>
      <c r="AE380" s="88" t="n">
        <f aca="false">+[1]Tabulka!CQ381</f>
        <v>0</v>
      </c>
    </row>
    <row r="381" customFormat="false" ht="15.75" hidden="false" customHeight="false" outlineLevel="0" collapsed="false">
      <c r="A381" s="74" t="s">
        <v>386</v>
      </c>
      <c r="B381" s="75" t="str">
        <f aca="false">[1]Tabulka!C382</f>
        <v>MATĚJKA</v>
      </c>
      <c r="C381" s="75" t="str">
        <f aca="false">[1]Tabulka!D382</f>
        <v>Kamil</v>
      </c>
      <c r="D381" s="76" t="n">
        <f aca="false">[1]Tabulka!E382</f>
        <v>1994</v>
      </c>
      <c r="E381" s="75" t="str">
        <f aca="false">[1]Tabulka!F382</f>
        <v>Ostrava- Mittal TJ</v>
      </c>
      <c r="F381" s="77" t="str">
        <f aca="false">[1]Tabulka!G382</f>
        <v>OV</v>
      </c>
      <c r="G381" s="78" t="n">
        <f aca="false">+[1]Tabulka!Z382</f>
        <v>0</v>
      </c>
      <c r="H381" s="79" t="n">
        <f aca="false">+[1]Tabulka!AA382</f>
        <v>0</v>
      </c>
      <c r="I381" s="78" t="n">
        <f aca="false">+[1]Tabulka!AB382</f>
        <v>0</v>
      </c>
      <c r="J381" s="80" t="n">
        <f aca="false">+[1]Tabulka!AC382</f>
        <v>0</v>
      </c>
      <c r="K381" s="78" t="n">
        <f aca="false">+[1]Tabulka!AD382</f>
        <v>0</v>
      </c>
      <c r="L381" s="80" t="n">
        <f aca="false">+[1]Tabulka!AE382</f>
        <v>0</v>
      </c>
      <c r="M381" s="78" t="n">
        <f aca="false">+[1]Tabulka!AF382</f>
        <v>0</v>
      </c>
      <c r="N381" s="80" t="n">
        <f aca="false">+[1]Tabulka!AG382</f>
        <v>0</v>
      </c>
      <c r="O381" s="78" t="n">
        <f aca="false">+[1]Tabulka!AH382</f>
        <v>0</v>
      </c>
      <c r="P381" s="80" t="n">
        <f aca="false">+[1]Tabulka!AI382</f>
        <v>0</v>
      </c>
      <c r="Q381" s="78" t="n">
        <f aca="false">+[1]Tabulka!AJ382</f>
        <v>0</v>
      </c>
      <c r="R381" s="80" t="n">
        <f aca="false">+[1]Tabulka!AK382</f>
        <v>0</v>
      </c>
      <c r="S381" s="78" t="n">
        <f aca="false">+[1]Tabulka!AL382</f>
        <v>0</v>
      </c>
      <c r="T381" s="80" t="n">
        <f aca="false">+[1]Tabulka!AM382</f>
        <v>0</v>
      </c>
      <c r="U381" s="78" t="n">
        <f aca="false">+[1]Tabulka!AN382</f>
        <v>0</v>
      </c>
      <c r="V381" s="80" t="n">
        <f aca="false">+[1]Tabulka!AO382</f>
        <v>0</v>
      </c>
      <c r="W381" s="81" t="n">
        <f aca="false">+[1]Tabulka!AP382</f>
        <v>0</v>
      </c>
      <c r="X381" s="82" t="n">
        <f aca="false">+[1]Tabulka!AQ382</f>
        <v>0</v>
      </c>
      <c r="Y381" s="83" t="n">
        <f aca="false">+[1]Tabulka!AR382</f>
        <v>0</v>
      </c>
      <c r="Z381" s="84" t="n">
        <f aca="false">+[1]Tabulka!AS382</f>
        <v>0</v>
      </c>
      <c r="AA381" s="82" t="n">
        <f aca="false">+[1]Tabulka!AT382</f>
        <v>0</v>
      </c>
      <c r="AB381" s="85" t="n">
        <f aca="false">+[1]Tabulka!CV382</f>
        <v>0</v>
      </c>
      <c r="AC381" s="86" t="n">
        <f aca="false">+[1]Tabulka!CS382</f>
        <v>99</v>
      </c>
      <c r="AD381" s="87" t="n">
        <f aca="false">+[1]Tabulka!CR382</f>
        <v>0</v>
      </c>
      <c r="AE381" s="88" t="n">
        <f aca="false">+[1]Tabulka!CQ382</f>
        <v>0</v>
      </c>
    </row>
    <row r="382" customFormat="false" ht="15.75" hidden="false" customHeight="false" outlineLevel="0" collapsed="false">
      <c r="A382" s="74" t="s">
        <v>387</v>
      </c>
      <c r="B382" s="75" t="str">
        <f aca="false">[1]Tabulka!C383</f>
        <v>MATOUŠEK</v>
      </c>
      <c r="C382" s="75" t="str">
        <f aca="false">[1]Tabulka!D383</f>
        <v>Miroslav</v>
      </c>
      <c r="D382" s="76" t="n">
        <f aca="false">[1]Tabulka!E383</f>
        <v>1994</v>
      </c>
      <c r="E382" s="75" t="str">
        <f aca="false">[1]Tabulka!F383</f>
        <v>Ostrava - Zábřeh- Domik</v>
      </c>
      <c r="F382" s="77" t="str">
        <f aca="false">[1]Tabulka!G383</f>
        <v>OV</v>
      </c>
      <c r="G382" s="78" t="n">
        <f aca="false">+[1]Tabulka!Z383</f>
        <v>0</v>
      </c>
      <c r="H382" s="79" t="n">
        <f aca="false">+[1]Tabulka!AA383</f>
        <v>0</v>
      </c>
      <c r="I382" s="78" t="n">
        <f aca="false">+[1]Tabulka!AB383</f>
        <v>0</v>
      </c>
      <c r="J382" s="80" t="n">
        <f aca="false">+[1]Tabulka!AC383</f>
        <v>0</v>
      </c>
      <c r="K382" s="78" t="n">
        <f aca="false">+[1]Tabulka!AD383</f>
        <v>0</v>
      </c>
      <c r="L382" s="80" t="n">
        <f aca="false">+[1]Tabulka!AE383</f>
        <v>0</v>
      </c>
      <c r="M382" s="78" t="n">
        <f aca="false">+[1]Tabulka!AF383</f>
        <v>0</v>
      </c>
      <c r="N382" s="80" t="n">
        <f aca="false">+[1]Tabulka!AG383</f>
        <v>0</v>
      </c>
      <c r="O382" s="78" t="n">
        <f aca="false">+[1]Tabulka!AH383</f>
        <v>0</v>
      </c>
      <c r="P382" s="80" t="n">
        <f aca="false">+[1]Tabulka!AI383</f>
        <v>0</v>
      </c>
      <c r="Q382" s="78" t="n">
        <f aca="false">+[1]Tabulka!AJ383</f>
        <v>0</v>
      </c>
      <c r="R382" s="80" t="n">
        <f aca="false">+[1]Tabulka!AK383</f>
        <v>0</v>
      </c>
      <c r="S382" s="78" t="n">
        <f aca="false">+[1]Tabulka!AL383</f>
        <v>0</v>
      </c>
      <c r="T382" s="80" t="n">
        <f aca="false">+[1]Tabulka!AM383</f>
        <v>0</v>
      </c>
      <c r="U382" s="78" t="n">
        <f aca="false">+[1]Tabulka!AN383</f>
        <v>0</v>
      </c>
      <c r="V382" s="80" t="n">
        <f aca="false">+[1]Tabulka!AO383</f>
        <v>0</v>
      </c>
      <c r="W382" s="81" t="n">
        <f aca="false">+[1]Tabulka!AP383</f>
        <v>0</v>
      </c>
      <c r="X382" s="82" t="n">
        <f aca="false">+[1]Tabulka!AQ383</f>
        <v>0</v>
      </c>
      <c r="Y382" s="83" t="n">
        <f aca="false">+[1]Tabulka!AR383</f>
        <v>0</v>
      </c>
      <c r="Z382" s="84" t="n">
        <f aca="false">+[1]Tabulka!AS383</f>
        <v>0</v>
      </c>
      <c r="AA382" s="82" t="n">
        <f aca="false">+[1]Tabulka!AT383</f>
        <v>0</v>
      </c>
      <c r="AB382" s="85" t="n">
        <f aca="false">+[1]Tabulka!CV383</f>
        <v>0</v>
      </c>
      <c r="AC382" s="86" t="n">
        <f aca="false">+[1]Tabulka!CS383</f>
        <v>99</v>
      </c>
      <c r="AD382" s="87" t="n">
        <f aca="false">+[1]Tabulka!CR383</f>
        <v>0</v>
      </c>
      <c r="AE382" s="88" t="n">
        <f aca="false">+[1]Tabulka!CQ383</f>
        <v>0</v>
      </c>
    </row>
    <row r="383" customFormat="false" ht="15.75" hidden="false" customHeight="false" outlineLevel="0" collapsed="false">
      <c r="A383" s="74" t="s">
        <v>388</v>
      </c>
      <c r="B383" s="75" t="str">
        <f aca="false">[1]Tabulka!C384</f>
        <v>MATUŠÍKOVÁ</v>
      </c>
      <c r="C383" s="75" t="str">
        <f aca="false">[1]Tabulka!D384</f>
        <v>Miroslava</v>
      </c>
      <c r="D383" s="76" t="n">
        <f aca="false">[1]Tabulka!E384</f>
        <v>1996</v>
      </c>
      <c r="E383" s="75" t="str">
        <f aca="false">[1]Tabulka!F384</f>
        <v>Darkovice- KST</v>
      </c>
      <c r="F383" s="77" t="str">
        <f aca="false">[1]Tabulka!G384</f>
        <v>OP</v>
      </c>
      <c r="G383" s="78" t="n">
        <f aca="false">+[1]Tabulka!Z384</f>
        <v>0</v>
      </c>
      <c r="H383" s="79" t="n">
        <f aca="false">+[1]Tabulka!AA384</f>
        <v>0</v>
      </c>
      <c r="I383" s="78" t="n">
        <f aca="false">+[1]Tabulka!AB384</f>
        <v>0</v>
      </c>
      <c r="J383" s="80" t="n">
        <f aca="false">+[1]Tabulka!AC384</f>
        <v>0</v>
      </c>
      <c r="K383" s="78" t="n">
        <f aca="false">+[1]Tabulka!AD384</f>
        <v>0</v>
      </c>
      <c r="L383" s="80" t="n">
        <f aca="false">+[1]Tabulka!AE384</f>
        <v>0</v>
      </c>
      <c r="M383" s="78" t="n">
        <f aca="false">+[1]Tabulka!AF384</f>
        <v>0</v>
      </c>
      <c r="N383" s="80" t="n">
        <f aca="false">+[1]Tabulka!AG384</f>
        <v>0</v>
      </c>
      <c r="O383" s="78" t="n">
        <f aca="false">+[1]Tabulka!AH384</f>
        <v>0</v>
      </c>
      <c r="P383" s="80" t="n">
        <f aca="false">+[1]Tabulka!AI384</f>
        <v>0</v>
      </c>
      <c r="Q383" s="78" t="n">
        <f aca="false">+[1]Tabulka!AJ384</f>
        <v>0</v>
      </c>
      <c r="R383" s="80" t="n">
        <f aca="false">+[1]Tabulka!AK384</f>
        <v>0</v>
      </c>
      <c r="S383" s="78" t="n">
        <f aca="false">+[1]Tabulka!AL384</f>
        <v>0</v>
      </c>
      <c r="T383" s="80" t="n">
        <f aca="false">+[1]Tabulka!AM384</f>
        <v>0</v>
      </c>
      <c r="U383" s="78" t="n">
        <f aca="false">+[1]Tabulka!AN384</f>
        <v>0</v>
      </c>
      <c r="V383" s="80" t="n">
        <f aca="false">+[1]Tabulka!AO384</f>
        <v>0</v>
      </c>
      <c r="W383" s="81" t="n">
        <f aca="false">+[1]Tabulka!AP384</f>
        <v>0</v>
      </c>
      <c r="X383" s="82" t="n">
        <f aca="false">+[1]Tabulka!AQ384</f>
        <v>0</v>
      </c>
      <c r="Y383" s="83" t="n">
        <f aca="false">+[1]Tabulka!AR384</f>
        <v>0</v>
      </c>
      <c r="Z383" s="84" t="n">
        <f aca="false">+[1]Tabulka!AS384</f>
        <v>0</v>
      </c>
      <c r="AA383" s="82" t="n">
        <f aca="false">+[1]Tabulka!AT384</f>
        <v>0</v>
      </c>
      <c r="AB383" s="85" t="n">
        <f aca="false">+[1]Tabulka!CV384</f>
        <v>0</v>
      </c>
      <c r="AC383" s="86" t="n">
        <f aca="false">+[1]Tabulka!CS384</f>
        <v>99</v>
      </c>
      <c r="AD383" s="87" t="n">
        <f aca="false">+[1]Tabulka!CR384</f>
        <v>0</v>
      </c>
      <c r="AE383" s="88" t="n">
        <f aca="false">+[1]Tabulka!CQ384</f>
        <v>0</v>
      </c>
    </row>
    <row r="384" customFormat="false" ht="15.75" hidden="false" customHeight="false" outlineLevel="0" collapsed="false">
      <c r="A384" s="74" t="s">
        <v>389</v>
      </c>
      <c r="B384" s="75" t="str">
        <f aca="false">[1]Tabulka!C385</f>
        <v>MAZÚCH</v>
      </c>
      <c r="C384" s="75" t="str">
        <f aca="false">[1]Tabulka!D385</f>
        <v>Filip</v>
      </c>
      <c r="D384" s="76" t="n">
        <f aca="false">[1]Tabulka!E385</f>
        <v>2000</v>
      </c>
      <c r="E384" s="75" t="str">
        <f aca="false">[1]Tabulka!F385</f>
        <v>Ostrava- Zábřeh- Domik</v>
      </c>
      <c r="F384" s="77" t="str">
        <f aca="false">[1]Tabulka!G385</f>
        <v>OV</v>
      </c>
      <c r="G384" s="78" t="n">
        <f aca="false">+[1]Tabulka!Z385</f>
        <v>0</v>
      </c>
      <c r="H384" s="79" t="n">
        <f aca="false">+[1]Tabulka!AA385</f>
        <v>0</v>
      </c>
      <c r="I384" s="78" t="n">
        <f aca="false">+[1]Tabulka!AB385</f>
        <v>0</v>
      </c>
      <c r="J384" s="80" t="n">
        <f aca="false">+[1]Tabulka!AC385</f>
        <v>0</v>
      </c>
      <c r="K384" s="78" t="n">
        <f aca="false">+[1]Tabulka!AD385</f>
        <v>0</v>
      </c>
      <c r="L384" s="80" t="n">
        <f aca="false">+[1]Tabulka!AE385</f>
        <v>0</v>
      </c>
      <c r="M384" s="78" t="n">
        <f aca="false">+[1]Tabulka!AF385</f>
        <v>0</v>
      </c>
      <c r="N384" s="80" t="n">
        <f aca="false">+[1]Tabulka!AG385</f>
        <v>0</v>
      </c>
      <c r="O384" s="78" t="n">
        <f aca="false">+[1]Tabulka!AH385</f>
        <v>0</v>
      </c>
      <c r="P384" s="80" t="n">
        <f aca="false">+[1]Tabulka!AI385</f>
        <v>0</v>
      </c>
      <c r="Q384" s="78" t="n">
        <f aca="false">+[1]Tabulka!AJ385</f>
        <v>0</v>
      </c>
      <c r="R384" s="80" t="n">
        <f aca="false">+[1]Tabulka!AK385</f>
        <v>0</v>
      </c>
      <c r="S384" s="78" t="n">
        <f aca="false">+[1]Tabulka!AL385</f>
        <v>0</v>
      </c>
      <c r="T384" s="80" t="n">
        <f aca="false">+[1]Tabulka!AM385</f>
        <v>0</v>
      </c>
      <c r="U384" s="78" t="n">
        <f aca="false">+[1]Tabulka!AN385</f>
        <v>0</v>
      </c>
      <c r="V384" s="80" t="n">
        <f aca="false">+[1]Tabulka!AO385</f>
        <v>0</v>
      </c>
      <c r="W384" s="81" t="n">
        <f aca="false">+[1]Tabulka!AP385</f>
        <v>0</v>
      </c>
      <c r="X384" s="82" t="n">
        <f aca="false">+[1]Tabulka!AQ385</f>
        <v>0</v>
      </c>
      <c r="Y384" s="83" t="n">
        <f aca="false">+[1]Tabulka!AR385</f>
        <v>0</v>
      </c>
      <c r="Z384" s="84" t="n">
        <f aca="false">+[1]Tabulka!AS385</f>
        <v>0</v>
      </c>
      <c r="AA384" s="82" t="n">
        <f aca="false">+[1]Tabulka!AT385</f>
        <v>0</v>
      </c>
      <c r="AB384" s="85" t="n">
        <f aca="false">+[1]Tabulka!CV385</f>
        <v>0</v>
      </c>
      <c r="AC384" s="86" t="n">
        <f aca="false">+[1]Tabulka!CS385</f>
        <v>99</v>
      </c>
      <c r="AD384" s="87" t="n">
        <f aca="false">+[1]Tabulka!CR385</f>
        <v>0</v>
      </c>
      <c r="AE384" s="88" t="n">
        <f aca="false">+[1]Tabulka!CQ385</f>
        <v>0</v>
      </c>
    </row>
    <row r="385" customFormat="false" ht="15.75" hidden="false" customHeight="false" outlineLevel="0" collapsed="false">
      <c r="A385" s="74" t="s">
        <v>390</v>
      </c>
      <c r="B385" s="75" t="str">
        <f aca="false">[1]Tabulka!C386</f>
        <v>MAZUR</v>
      </c>
      <c r="C385" s="75" t="str">
        <f aca="false">[1]Tabulka!D386</f>
        <v>Jan</v>
      </c>
      <c r="D385" s="76" t="n">
        <f aca="false">[1]Tabulka!E386</f>
        <v>1997</v>
      </c>
      <c r="E385" s="75" t="str">
        <f aca="false">[1]Tabulka!F386</f>
        <v>Hradec nad Moravicí</v>
      </c>
      <c r="F385" s="77" t="str">
        <f aca="false">[1]Tabulka!G386</f>
        <v>OP</v>
      </c>
      <c r="G385" s="78" t="n">
        <f aca="false">+[1]Tabulka!Z386</f>
        <v>0</v>
      </c>
      <c r="H385" s="79" t="n">
        <f aca="false">+[1]Tabulka!AA386</f>
        <v>0</v>
      </c>
      <c r="I385" s="78" t="n">
        <f aca="false">+[1]Tabulka!AB386</f>
        <v>0</v>
      </c>
      <c r="J385" s="80" t="n">
        <f aca="false">+[1]Tabulka!AC386</f>
        <v>0</v>
      </c>
      <c r="K385" s="78" t="n">
        <f aca="false">+[1]Tabulka!AD386</f>
        <v>0</v>
      </c>
      <c r="L385" s="80" t="n">
        <f aca="false">+[1]Tabulka!AE386</f>
        <v>0</v>
      </c>
      <c r="M385" s="78" t="n">
        <f aca="false">+[1]Tabulka!AF386</f>
        <v>0</v>
      </c>
      <c r="N385" s="80" t="n">
        <f aca="false">+[1]Tabulka!AG386</f>
        <v>0</v>
      </c>
      <c r="O385" s="78" t="n">
        <f aca="false">+[1]Tabulka!AH386</f>
        <v>0</v>
      </c>
      <c r="P385" s="80" t="n">
        <f aca="false">+[1]Tabulka!AI386</f>
        <v>0</v>
      </c>
      <c r="Q385" s="78" t="n">
        <f aca="false">+[1]Tabulka!AJ386</f>
        <v>0</v>
      </c>
      <c r="R385" s="80" t="n">
        <f aca="false">+[1]Tabulka!AK386</f>
        <v>0</v>
      </c>
      <c r="S385" s="78" t="n">
        <f aca="false">+[1]Tabulka!AL386</f>
        <v>0</v>
      </c>
      <c r="T385" s="80" t="n">
        <f aca="false">+[1]Tabulka!AM386</f>
        <v>0</v>
      </c>
      <c r="U385" s="78" t="n">
        <f aca="false">+[1]Tabulka!AN386</f>
        <v>0</v>
      </c>
      <c r="V385" s="80" t="n">
        <f aca="false">+[1]Tabulka!AO386</f>
        <v>0</v>
      </c>
      <c r="W385" s="81" t="n">
        <f aca="false">+[1]Tabulka!AP386</f>
        <v>0</v>
      </c>
      <c r="X385" s="82" t="n">
        <f aca="false">+[1]Tabulka!AQ386</f>
        <v>0</v>
      </c>
      <c r="Y385" s="83" t="n">
        <f aca="false">+[1]Tabulka!AR386</f>
        <v>0</v>
      </c>
      <c r="Z385" s="84" t="n">
        <f aca="false">+[1]Tabulka!AS386</f>
        <v>0</v>
      </c>
      <c r="AA385" s="82" t="n">
        <f aca="false">+[1]Tabulka!AT386</f>
        <v>0</v>
      </c>
      <c r="AB385" s="85" t="n">
        <f aca="false">+[1]Tabulka!CV386</f>
        <v>0</v>
      </c>
      <c r="AC385" s="86" t="n">
        <f aca="false">+[1]Tabulka!CS386</f>
        <v>99</v>
      </c>
      <c r="AD385" s="87" t="n">
        <f aca="false">+[1]Tabulka!CR386</f>
        <v>0</v>
      </c>
      <c r="AE385" s="88" t="n">
        <f aca="false">+[1]Tabulka!CQ386</f>
        <v>0</v>
      </c>
    </row>
    <row r="386" customFormat="false" ht="15.75" hidden="false" customHeight="false" outlineLevel="0" collapsed="false">
      <c r="A386" s="74" t="s">
        <v>391</v>
      </c>
      <c r="B386" s="75" t="str">
        <f aca="false">[1]Tabulka!C387</f>
        <v>MELČÁK</v>
      </c>
      <c r="C386" s="75" t="str">
        <f aca="false">[1]Tabulka!D387</f>
        <v>Martin</v>
      </c>
      <c r="D386" s="76" t="n">
        <f aca="false">[1]Tabulka!E387</f>
        <v>1996</v>
      </c>
      <c r="E386" s="75" t="str">
        <f aca="false">[1]Tabulka!F387</f>
        <v>Havířov- CSVČ sv. Jana Boska</v>
      </c>
      <c r="F386" s="77" t="str">
        <f aca="false">[1]Tabulka!G387</f>
        <v>KA</v>
      </c>
      <c r="G386" s="78" t="n">
        <f aca="false">+[1]Tabulka!Z387</f>
        <v>0</v>
      </c>
      <c r="H386" s="79" t="n">
        <f aca="false">+[1]Tabulka!AA387</f>
        <v>0</v>
      </c>
      <c r="I386" s="78" t="n">
        <f aca="false">+[1]Tabulka!AB387</f>
        <v>0</v>
      </c>
      <c r="J386" s="80" t="n">
        <f aca="false">+[1]Tabulka!AC387</f>
        <v>0</v>
      </c>
      <c r="K386" s="78" t="n">
        <f aca="false">+[1]Tabulka!AD387</f>
        <v>0</v>
      </c>
      <c r="L386" s="80" t="n">
        <f aca="false">+[1]Tabulka!AE387</f>
        <v>0</v>
      </c>
      <c r="M386" s="78" t="n">
        <f aca="false">+[1]Tabulka!AF387</f>
        <v>0</v>
      </c>
      <c r="N386" s="80" t="n">
        <f aca="false">+[1]Tabulka!AG387</f>
        <v>0</v>
      </c>
      <c r="O386" s="78" t="n">
        <f aca="false">+[1]Tabulka!AH387</f>
        <v>0</v>
      </c>
      <c r="P386" s="80" t="n">
        <f aca="false">+[1]Tabulka!AI387</f>
        <v>0</v>
      </c>
      <c r="Q386" s="78" t="n">
        <f aca="false">+[1]Tabulka!AJ387</f>
        <v>0</v>
      </c>
      <c r="R386" s="80" t="n">
        <f aca="false">+[1]Tabulka!AK387</f>
        <v>0</v>
      </c>
      <c r="S386" s="78" t="n">
        <f aca="false">+[1]Tabulka!AL387</f>
        <v>0</v>
      </c>
      <c r="T386" s="80" t="n">
        <f aca="false">+[1]Tabulka!AM387</f>
        <v>0</v>
      </c>
      <c r="U386" s="78" t="n">
        <f aca="false">+[1]Tabulka!AN387</f>
        <v>0</v>
      </c>
      <c r="V386" s="80" t="n">
        <f aca="false">+[1]Tabulka!AO387</f>
        <v>0</v>
      </c>
      <c r="W386" s="81" t="n">
        <f aca="false">+[1]Tabulka!AP387</f>
        <v>0</v>
      </c>
      <c r="X386" s="82" t="n">
        <f aca="false">+[1]Tabulka!AQ387</f>
        <v>0</v>
      </c>
      <c r="Y386" s="83" t="n">
        <f aca="false">+[1]Tabulka!AR387</f>
        <v>0</v>
      </c>
      <c r="Z386" s="84" t="n">
        <f aca="false">+[1]Tabulka!AS387</f>
        <v>0</v>
      </c>
      <c r="AA386" s="82" t="n">
        <f aca="false">+[1]Tabulka!AT387</f>
        <v>0</v>
      </c>
      <c r="AB386" s="85" t="n">
        <f aca="false">+[1]Tabulka!CV387</f>
        <v>0</v>
      </c>
      <c r="AC386" s="86" t="n">
        <f aca="false">+[1]Tabulka!CS387</f>
        <v>99</v>
      </c>
      <c r="AD386" s="87" t="n">
        <f aca="false">+[1]Tabulka!CR387</f>
        <v>0</v>
      </c>
      <c r="AE386" s="88" t="n">
        <f aca="false">+[1]Tabulka!CQ387</f>
        <v>0</v>
      </c>
    </row>
    <row r="387" customFormat="false" ht="15.75" hidden="false" customHeight="false" outlineLevel="0" collapsed="false">
      <c r="A387" s="74" t="s">
        <v>392</v>
      </c>
      <c r="B387" s="75" t="str">
        <f aca="false">[1]Tabulka!C388</f>
        <v>MENŠÍK</v>
      </c>
      <c r="C387" s="75" t="str">
        <f aca="false">[1]Tabulka!D388</f>
        <v>Martin</v>
      </c>
      <c r="D387" s="76" t="n">
        <f aca="false">[1]Tabulka!E388</f>
        <v>1996</v>
      </c>
      <c r="E387" s="75" t="str">
        <f aca="false">[1]Tabulka!F388</f>
        <v>Palkovice- Sokol TJ</v>
      </c>
      <c r="F387" s="77" t="str">
        <f aca="false">[1]Tabulka!G388</f>
        <v>FM</v>
      </c>
      <c r="G387" s="78" t="n">
        <f aca="false">+[1]Tabulka!Z388</f>
        <v>0</v>
      </c>
      <c r="H387" s="79" t="n">
        <f aca="false">+[1]Tabulka!AA388</f>
        <v>0</v>
      </c>
      <c r="I387" s="78" t="n">
        <f aca="false">+[1]Tabulka!AB388</f>
        <v>0</v>
      </c>
      <c r="J387" s="80" t="n">
        <f aca="false">+[1]Tabulka!AC388</f>
        <v>0</v>
      </c>
      <c r="K387" s="78" t="n">
        <f aca="false">+[1]Tabulka!AD388</f>
        <v>0</v>
      </c>
      <c r="L387" s="80" t="n">
        <f aca="false">+[1]Tabulka!AE388</f>
        <v>0</v>
      </c>
      <c r="M387" s="78" t="n">
        <f aca="false">+[1]Tabulka!AF388</f>
        <v>0</v>
      </c>
      <c r="N387" s="80" t="n">
        <f aca="false">+[1]Tabulka!AG388</f>
        <v>0</v>
      </c>
      <c r="O387" s="78" t="n">
        <f aca="false">+[1]Tabulka!AH388</f>
        <v>0</v>
      </c>
      <c r="P387" s="80" t="n">
        <f aca="false">+[1]Tabulka!AI388</f>
        <v>0</v>
      </c>
      <c r="Q387" s="78" t="n">
        <f aca="false">+[1]Tabulka!AJ388</f>
        <v>0</v>
      </c>
      <c r="R387" s="80" t="n">
        <f aca="false">+[1]Tabulka!AK388</f>
        <v>0</v>
      </c>
      <c r="S387" s="78" t="n">
        <f aca="false">+[1]Tabulka!AL388</f>
        <v>0</v>
      </c>
      <c r="T387" s="80" t="n">
        <f aca="false">+[1]Tabulka!AM388</f>
        <v>0</v>
      </c>
      <c r="U387" s="78" t="n">
        <f aca="false">+[1]Tabulka!AN388</f>
        <v>0</v>
      </c>
      <c r="V387" s="80" t="n">
        <f aca="false">+[1]Tabulka!AO388</f>
        <v>0</v>
      </c>
      <c r="W387" s="81" t="n">
        <f aca="false">+[1]Tabulka!AP388</f>
        <v>0</v>
      </c>
      <c r="X387" s="82" t="n">
        <f aca="false">+[1]Tabulka!AQ388</f>
        <v>0</v>
      </c>
      <c r="Y387" s="83" t="n">
        <f aca="false">+[1]Tabulka!AR388</f>
        <v>0</v>
      </c>
      <c r="Z387" s="84" t="n">
        <f aca="false">+[1]Tabulka!AS388</f>
        <v>0</v>
      </c>
      <c r="AA387" s="82" t="n">
        <f aca="false">+[1]Tabulka!AT388</f>
        <v>0</v>
      </c>
      <c r="AB387" s="85" t="n">
        <f aca="false">+[1]Tabulka!CV388</f>
        <v>0</v>
      </c>
      <c r="AC387" s="86" t="n">
        <f aca="false">+[1]Tabulka!CS388</f>
        <v>99</v>
      </c>
      <c r="AD387" s="87" t="n">
        <f aca="false">+[1]Tabulka!CR388</f>
        <v>0</v>
      </c>
      <c r="AE387" s="88" t="n">
        <f aca="false">+[1]Tabulka!CQ388</f>
        <v>0</v>
      </c>
    </row>
    <row r="388" customFormat="false" ht="15.75" hidden="false" customHeight="false" outlineLevel="0" collapsed="false">
      <c r="A388" s="74" t="s">
        <v>393</v>
      </c>
      <c r="B388" s="75" t="str">
        <f aca="false">[1]Tabulka!C389</f>
        <v>MERTA</v>
      </c>
      <c r="C388" s="75" t="str">
        <f aca="false">[1]Tabulka!D389</f>
        <v>Marek</v>
      </c>
      <c r="D388" s="76" t="n">
        <f aca="false">[1]Tabulka!E389</f>
        <v>1992</v>
      </c>
      <c r="E388" s="75" t="str">
        <f aca="false">[1]Tabulka!F389</f>
        <v>Klimkovice- Sokol</v>
      </c>
      <c r="F388" s="77" t="str">
        <f aca="false">[1]Tabulka!G389</f>
        <v>OV</v>
      </c>
      <c r="G388" s="78" t="n">
        <f aca="false">+[1]Tabulka!Z389</f>
        <v>0</v>
      </c>
      <c r="H388" s="79" t="n">
        <f aca="false">+[1]Tabulka!AA389</f>
        <v>0</v>
      </c>
      <c r="I388" s="78" t="n">
        <f aca="false">+[1]Tabulka!AB389</f>
        <v>0</v>
      </c>
      <c r="J388" s="80" t="n">
        <f aca="false">+[1]Tabulka!AC389</f>
        <v>0</v>
      </c>
      <c r="K388" s="78" t="n">
        <f aca="false">+[1]Tabulka!AD389</f>
        <v>0</v>
      </c>
      <c r="L388" s="80" t="n">
        <f aca="false">+[1]Tabulka!AE389</f>
        <v>0</v>
      </c>
      <c r="M388" s="78" t="n">
        <f aca="false">+[1]Tabulka!AF389</f>
        <v>0</v>
      </c>
      <c r="N388" s="80" t="n">
        <f aca="false">+[1]Tabulka!AG389</f>
        <v>0</v>
      </c>
      <c r="O388" s="78" t="n">
        <f aca="false">+[1]Tabulka!AH389</f>
        <v>0</v>
      </c>
      <c r="P388" s="80" t="n">
        <f aca="false">+[1]Tabulka!AI389</f>
        <v>0</v>
      </c>
      <c r="Q388" s="78" t="n">
        <f aca="false">+[1]Tabulka!AJ389</f>
        <v>0</v>
      </c>
      <c r="R388" s="80" t="n">
        <f aca="false">+[1]Tabulka!AK389</f>
        <v>0</v>
      </c>
      <c r="S388" s="78" t="n">
        <f aca="false">+[1]Tabulka!AL389</f>
        <v>0</v>
      </c>
      <c r="T388" s="80" t="n">
        <f aca="false">+[1]Tabulka!AM389</f>
        <v>0</v>
      </c>
      <c r="U388" s="78" t="n">
        <f aca="false">+[1]Tabulka!AN389</f>
        <v>0</v>
      </c>
      <c r="V388" s="80" t="n">
        <f aca="false">+[1]Tabulka!AO389</f>
        <v>0</v>
      </c>
      <c r="W388" s="81" t="n">
        <f aca="false">+[1]Tabulka!AP389</f>
        <v>0</v>
      </c>
      <c r="X388" s="82" t="n">
        <f aca="false">+[1]Tabulka!AQ389</f>
        <v>0</v>
      </c>
      <c r="Y388" s="83" t="n">
        <f aca="false">+[1]Tabulka!AR389</f>
        <v>0</v>
      </c>
      <c r="Z388" s="84" t="n">
        <f aca="false">+[1]Tabulka!AS389</f>
        <v>0</v>
      </c>
      <c r="AA388" s="82" t="n">
        <f aca="false">+[1]Tabulka!AT389</f>
        <v>0</v>
      </c>
      <c r="AB388" s="85" t="n">
        <f aca="false">+[1]Tabulka!CV389</f>
        <v>0</v>
      </c>
      <c r="AC388" s="86" t="n">
        <f aca="false">+[1]Tabulka!CS389</f>
        <v>99</v>
      </c>
      <c r="AD388" s="87" t="n">
        <f aca="false">+[1]Tabulka!CR389</f>
        <v>0</v>
      </c>
      <c r="AE388" s="88" t="n">
        <f aca="false">+[1]Tabulka!CQ389</f>
        <v>0</v>
      </c>
    </row>
    <row r="389" customFormat="false" ht="15.75" hidden="false" customHeight="false" outlineLevel="0" collapsed="false">
      <c r="A389" s="74" t="s">
        <v>394</v>
      </c>
      <c r="B389" s="75" t="str">
        <f aca="false">[1]Tabulka!C390</f>
        <v>MICHALÍK</v>
      </c>
      <c r="C389" s="75" t="str">
        <f aca="false">[1]Tabulka!D390</f>
        <v>Petr</v>
      </c>
      <c r="D389" s="76" t="n">
        <f aca="false">[1]Tabulka!E390</f>
        <v>1993</v>
      </c>
      <c r="E389" s="75" t="str">
        <f aca="false">[1]Tabulka!F390</f>
        <v>Ostrava- Mittal TJ</v>
      </c>
      <c r="F389" s="77" t="str">
        <f aca="false">[1]Tabulka!G390</f>
        <v>OV</v>
      </c>
      <c r="G389" s="78" t="n">
        <f aca="false">+[1]Tabulka!Z390</f>
        <v>0</v>
      </c>
      <c r="H389" s="79" t="n">
        <f aca="false">+[1]Tabulka!AA390</f>
        <v>0</v>
      </c>
      <c r="I389" s="78" t="n">
        <f aca="false">+[1]Tabulka!AB390</f>
        <v>0</v>
      </c>
      <c r="J389" s="80" t="n">
        <f aca="false">+[1]Tabulka!AC390</f>
        <v>0</v>
      </c>
      <c r="K389" s="78" t="n">
        <f aca="false">+[1]Tabulka!AD390</f>
        <v>0</v>
      </c>
      <c r="L389" s="80" t="n">
        <f aca="false">+[1]Tabulka!AE390</f>
        <v>0</v>
      </c>
      <c r="M389" s="78" t="n">
        <f aca="false">+[1]Tabulka!AF390</f>
        <v>0</v>
      </c>
      <c r="N389" s="80" t="n">
        <f aca="false">+[1]Tabulka!AG390</f>
        <v>0</v>
      </c>
      <c r="O389" s="78" t="n">
        <f aca="false">+[1]Tabulka!AH390</f>
        <v>0</v>
      </c>
      <c r="P389" s="80" t="n">
        <f aca="false">+[1]Tabulka!AI390</f>
        <v>0</v>
      </c>
      <c r="Q389" s="78" t="n">
        <f aca="false">+[1]Tabulka!AJ390</f>
        <v>0</v>
      </c>
      <c r="R389" s="80" t="n">
        <f aca="false">+[1]Tabulka!AK390</f>
        <v>0</v>
      </c>
      <c r="S389" s="78" t="n">
        <f aca="false">+[1]Tabulka!AL390</f>
        <v>0</v>
      </c>
      <c r="T389" s="80" t="n">
        <f aca="false">+[1]Tabulka!AM390</f>
        <v>0</v>
      </c>
      <c r="U389" s="78" t="n">
        <f aca="false">+[1]Tabulka!AN390</f>
        <v>0</v>
      </c>
      <c r="V389" s="80" t="n">
        <f aca="false">+[1]Tabulka!AO390</f>
        <v>0</v>
      </c>
      <c r="W389" s="81" t="n">
        <f aca="false">+[1]Tabulka!AP390</f>
        <v>0</v>
      </c>
      <c r="X389" s="82" t="n">
        <f aca="false">+[1]Tabulka!AQ390</f>
        <v>0</v>
      </c>
      <c r="Y389" s="83" t="n">
        <f aca="false">+[1]Tabulka!AR390</f>
        <v>0</v>
      </c>
      <c r="Z389" s="84" t="n">
        <f aca="false">+[1]Tabulka!AS390</f>
        <v>0</v>
      </c>
      <c r="AA389" s="82" t="n">
        <f aca="false">+[1]Tabulka!AT390</f>
        <v>0</v>
      </c>
      <c r="AB389" s="85" t="n">
        <f aca="false">+[1]Tabulka!CV390</f>
        <v>0</v>
      </c>
      <c r="AC389" s="86" t="n">
        <f aca="false">+[1]Tabulka!CS390</f>
        <v>99</v>
      </c>
      <c r="AD389" s="87" t="n">
        <f aca="false">+[1]Tabulka!CR390</f>
        <v>0</v>
      </c>
      <c r="AE389" s="88" t="n">
        <f aca="false">+[1]Tabulka!CQ390</f>
        <v>0</v>
      </c>
    </row>
    <row r="390" customFormat="false" ht="15.75" hidden="false" customHeight="false" outlineLevel="0" collapsed="false">
      <c r="A390" s="74" t="s">
        <v>395</v>
      </c>
      <c r="B390" s="75" t="str">
        <f aca="false">[1]Tabulka!C391</f>
        <v>MICHNA</v>
      </c>
      <c r="C390" s="75" t="str">
        <f aca="false">[1]Tabulka!D391</f>
        <v>Martin</v>
      </c>
      <c r="D390" s="76" t="n">
        <f aca="false">[1]Tabulka!E391</f>
        <v>1999</v>
      </c>
      <c r="E390" s="75" t="str">
        <f aca="false">[1]Tabulka!F391</f>
        <v>Paskov- Orel</v>
      </c>
      <c r="F390" s="77" t="str">
        <f aca="false">[1]Tabulka!G391</f>
        <v>FM</v>
      </c>
      <c r="G390" s="78" t="n">
        <f aca="false">+[1]Tabulka!Z391</f>
        <v>0</v>
      </c>
      <c r="H390" s="79" t="n">
        <f aca="false">+[1]Tabulka!AA391</f>
        <v>0</v>
      </c>
      <c r="I390" s="78" t="n">
        <f aca="false">+[1]Tabulka!AB391</f>
        <v>0</v>
      </c>
      <c r="J390" s="80" t="n">
        <f aca="false">+[1]Tabulka!AC391</f>
        <v>0</v>
      </c>
      <c r="K390" s="78" t="n">
        <f aca="false">+[1]Tabulka!AD391</f>
        <v>0</v>
      </c>
      <c r="L390" s="80" t="n">
        <f aca="false">+[1]Tabulka!AE391</f>
        <v>0</v>
      </c>
      <c r="M390" s="78" t="n">
        <f aca="false">+[1]Tabulka!AF391</f>
        <v>0</v>
      </c>
      <c r="N390" s="80" t="n">
        <f aca="false">+[1]Tabulka!AG391</f>
        <v>0</v>
      </c>
      <c r="O390" s="78" t="n">
        <f aca="false">+[1]Tabulka!AH391</f>
        <v>0</v>
      </c>
      <c r="P390" s="80" t="n">
        <f aca="false">+[1]Tabulka!AI391</f>
        <v>0</v>
      </c>
      <c r="Q390" s="78" t="n">
        <f aca="false">+[1]Tabulka!AJ391</f>
        <v>0</v>
      </c>
      <c r="R390" s="80" t="n">
        <f aca="false">+[1]Tabulka!AK391</f>
        <v>0</v>
      </c>
      <c r="S390" s="78" t="n">
        <f aca="false">+[1]Tabulka!AL391</f>
        <v>0</v>
      </c>
      <c r="T390" s="80" t="n">
        <f aca="false">+[1]Tabulka!AM391</f>
        <v>0</v>
      </c>
      <c r="U390" s="78" t="n">
        <f aca="false">+[1]Tabulka!AN391</f>
        <v>0</v>
      </c>
      <c r="V390" s="80" t="n">
        <f aca="false">+[1]Tabulka!AO391</f>
        <v>0</v>
      </c>
      <c r="W390" s="81" t="n">
        <f aca="false">+[1]Tabulka!AP391</f>
        <v>0</v>
      </c>
      <c r="X390" s="82" t="n">
        <f aca="false">+[1]Tabulka!AQ391</f>
        <v>0</v>
      </c>
      <c r="Y390" s="83" t="n">
        <f aca="false">+[1]Tabulka!AR391</f>
        <v>0</v>
      </c>
      <c r="Z390" s="84" t="n">
        <f aca="false">+[1]Tabulka!AS391</f>
        <v>0</v>
      </c>
      <c r="AA390" s="82" t="n">
        <f aca="false">+[1]Tabulka!AT391</f>
        <v>0</v>
      </c>
      <c r="AB390" s="85" t="n">
        <f aca="false">+[1]Tabulka!CV391</f>
        <v>0</v>
      </c>
      <c r="AC390" s="86" t="n">
        <f aca="false">+[1]Tabulka!CS391</f>
        <v>99</v>
      </c>
      <c r="AD390" s="87" t="n">
        <f aca="false">+[1]Tabulka!CR391</f>
        <v>0</v>
      </c>
      <c r="AE390" s="88" t="n">
        <f aca="false">+[1]Tabulka!CQ391</f>
        <v>0</v>
      </c>
    </row>
    <row r="391" customFormat="false" ht="15.75" hidden="false" customHeight="false" outlineLevel="0" collapsed="false">
      <c r="A391" s="74" t="s">
        <v>396</v>
      </c>
      <c r="B391" s="75" t="str">
        <f aca="false">[1]Tabulka!C392</f>
        <v>MIKEŠ</v>
      </c>
      <c r="C391" s="75" t="str">
        <f aca="false">[1]Tabulka!D392</f>
        <v>Ivan</v>
      </c>
      <c r="D391" s="76" t="n">
        <f aca="false">[1]Tabulka!E392</f>
        <v>1996</v>
      </c>
      <c r="E391" s="75" t="str">
        <f aca="false">[1]Tabulka!F392</f>
        <v>Polanka n/Odrou- Sokol</v>
      </c>
      <c r="F391" s="77" t="str">
        <f aca="false">[1]Tabulka!G392</f>
        <v>OV</v>
      </c>
      <c r="G391" s="78" t="n">
        <f aca="false">+[1]Tabulka!Z392</f>
        <v>0</v>
      </c>
      <c r="H391" s="79" t="n">
        <f aca="false">+[1]Tabulka!AA392</f>
        <v>0</v>
      </c>
      <c r="I391" s="78" t="n">
        <f aca="false">+[1]Tabulka!AB392</f>
        <v>0</v>
      </c>
      <c r="J391" s="80" t="n">
        <f aca="false">+[1]Tabulka!AC392</f>
        <v>0</v>
      </c>
      <c r="K391" s="78" t="n">
        <f aca="false">+[1]Tabulka!AD392</f>
        <v>0</v>
      </c>
      <c r="L391" s="80" t="n">
        <f aca="false">+[1]Tabulka!AE392</f>
        <v>0</v>
      </c>
      <c r="M391" s="78" t="n">
        <f aca="false">+[1]Tabulka!AF392</f>
        <v>0</v>
      </c>
      <c r="N391" s="80" t="n">
        <f aca="false">+[1]Tabulka!AG392</f>
        <v>0</v>
      </c>
      <c r="O391" s="78" t="n">
        <f aca="false">+[1]Tabulka!AH392</f>
        <v>0</v>
      </c>
      <c r="P391" s="80" t="n">
        <f aca="false">+[1]Tabulka!AI392</f>
        <v>0</v>
      </c>
      <c r="Q391" s="78" t="n">
        <f aca="false">+[1]Tabulka!AJ392</f>
        <v>0</v>
      </c>
      <c r="R391" s="80" t="n">
        <f aca="false">+[1]Tabulka!AK392</f>
        <v>0</v>
      </c>
      <c r="S391" s="78" t="n">
        <f aca="false">+[1]Tabulka!AL392</f>
        <v>0</v>
      </c>
      <c r="T391" s="80" t="n">
        <f aca="false">+[1]Tabulka!AM392</f>
        <v>0</v>
      </c>
      <c r="U391" s="78" t="n">
        <f aca="false">+[1]Tabulka!AN392</f>
        <v>0</v>
      </c>
      <c r="V391" s="80" t="n">
        <f aca="false">+[1]Tabulka!AO392</f>
        <v>0</v>
      </c>
      <c r="W391" s="81" t="n">
        <f aca="false">+[1]Tabulka!AP392</f>
        <v>0</v>
      </c>
      <c r="X391" s="82" t="n">
        <f aca="false">+[1]Tabulka!AQ392</f>
        <v>0</v>
      </c>
      <c r="Y391" s="83" t="n">
        <f aca="false">+[1]Tabulka!AR392</f>
        <v>0</v>
      </c>
      <c r="Z391" s="84" t="n">
        <f aca="false">+[1]Tabulka!AS392</f>
        <v>0</v>
      </c>
      <c r="AA391" s="82" t="n">
        <f aca="false">+[1]Tabulka!AT392</f>
        <v>0</v>
      </c>
      <c r="AB391" s="85" t="n">
        <f aca="false">+[1]Tabulka!CV392</f>
        <v>0</v>
      </c>
      <c r="AC391" s="86" t="n">
        <f aca="false">+[1]Tabulka!CS392</f>
        <v>99</v>
      </c>
      <c r="AD391" s="87" t="n">
        <f aca="false">+[1]Tabulka!CR392</f>
        <v>0</v>
      </c>
      <c r="AE391" s="88" t="n">
        <f aca="false">+[1]Tabulka!CQ392</f>
        <v>0</v>
      </c>
    </row>
    <row r="392" customFormat="false" ht="15.75" hidden="false" customHeight="false" outlineLevel="0" collapsed="false">
      <c r="A392" s="74" t="s">
        <v>397</v>
      </c>
      <c r="B392" s="75" t="str">
        <f aca="false">[1]Tabulka!C393</f>
        <v>MIKŠÁNEK</v>
      </c>
      <c r="C392" s="75" t="str">
        <f aca="false">[1]Tabulka!D393</f>
        <v>Štěpán</v>
      </c>
      <c r="D392" s="76" t="n">
        <f aca="false">[1]Tabulka!E393</f>
        <v>1997</v>
      </c>
      <c r="E392" s="75" t="str">
        <f aca="false">[1]Tabulka!F393</f>
        <v>Polanka n/Odrou- Sokol</v>
      </c>
      <c r="F392" s="77" t="str">
        <f aca="false">[1]Tabulka!G393</f>
        <v>OV</v>
      </c>
      <c r="G392" s="78" t="n">
        <f aca="false">+[1]Tabulka!Z393</f>
        <v>0</v>
      </c>
      <c r="H392" s="79" t="n">
        <f aca="false">+[1]Tabulka!AA393</f>
        <v>0</v>
      </c>
      <c r="I392" s="78" t="n">
        <f aca="false">+[1]Tabulka!AB393</f>
        <v>0</v>
      </c>
      <c r="J392" s="80" t="n">
        <f aca="false">+[1]Tabulka!AC393</f>
        <v>0</v>
      </c>
      <c r="K392" s="78" t="n">
        <f aca="false">+[1]Tabulka!AD393</f>
        <v>0</v>
      </c>
      <c r="L392" s="80" t="n">
        <f aca="false">+[1]Tabulka!AE393</f>
        <v>0</v>
      </c>
      <c r="M392" s="78" t="n">
        <f aca="false">+[1]Tabulka!AF393</f>
        <v>0</v>
      </c>
      <c r="N392" s="80" t="n">
        <f aca="false">+[1]Tabulka!AG393</f>
        <v>0</v>
      </c>
      <c r="O392" s="78" t="n">
        <f aca="false">+[1]Tabulka!AH393</f>
        <v>0</v>
      </c>
      <c r="P392" s="80" t="n">
        <f aca="false">+[1]Tabulka!AI393</f>
        <v>0</v>
      </c>
      <c r="Q392" s="78" t="n">
        <f aca="false">+[1]Tabulka!AJ393</f>
        <v>0</v>
      </c>
      <c r="R392" s="80" t="n">
        <f aca="false">+[1]Tabulka!AK393</f>
        <v>0</v>
      </c>
      <c r="S392" s="78" t="n">
        <f aca="false">+[1]Tabulka!AL393</f>
        <v>0</v>
      </c>
      <c r="T392" s="80" t="n">
        <f aca="false">+[1]Tabulka!AM393</f>
        <v>0</v>
      </c>
      <c r="U392" s="78" t="n">
        <f aca="false">+[1]Tabulka!AN393</f>
        <v>0</v>
      </c>
      <c r="V392" s="80" t="n">
        <f aca="false">+[1]Tabulka!AO393</f>
        <v>0</v>
      </c>
      <c r="W392" s="81" t="n">
        <f aca="false">+[1]Tabulka!AP393</f>
        <v>0</v>
      </c>
      <c r="X392" s="82" t="n">
        <f aca="false">+[1]Tabulka!AQ393</f>
        <v>0</v>
      </c>
      <c r="Y392" s="83" t="n">
        <f aca="false">+[1]Tabulka!AR393</f>
        <v>0</v>
      </c>
      <c r="Z392" s="84" t="n">
        <f aca="false">+[1]Tabulka!AS393</f>
        <v>0</v>
      </c>
      <c r="AA392" s="82" t="n">
        <f aca="false">+[1]Tabulka!AT393</f>
        <v>0</v>
      </c>
      <c r="AB392" s="85" t="n">
        <f aca="false">+[1]Tabulka!CV393</f>
        <v>0</v>
      </c>
      <c r="AC392" s="86" t="n">
        <f aca="false">+[1]Tabulka!CS393</f>
        <v>99</v>
      </c>
      <c r="AD392" s="87" t="n">
        <f aca="false">+[1]Tabulka!CR393</f>
        <v>0</v>
      </c>
      <c r="AE392" s="88" t="n">
        <f aca="false">+[1]Tabulka!CQ393</f>
        <v>0</v>
      </c>
    </row>
    <row r="393" customFormat="false" ht="15.75" hidden="false" customHeight="false" outlineLevel="0" collapsed="false">
      <c r="A393" s="74" t="s">
        <v>398</v>
      </c>
      <c r="B393" s="75" t="str">
        <f aca="false">[1]Tabulka!C394</f>
        <v>MIKULA</v>
      </c>
      <c r="C393" s="75" t="str">
        <f aca="false">[1]Tabulka!D394</f>
        <v>Jiří</v>
      </c>
      <c r="D393" s="76" t="n">
        <f aca="false">[1]Tabulka!E394</f>
        <v>1993</v>
      </c>
      <c r="E393" s="75" t="str">
        <f aca="false">[1]Tabulka!F394</f>
        <v>Bobrovníky- Sokol  TJ</v>
      </c>
      <c r="F393" s="77" t="str">
        <f aca="false">[1]Tabulka!G394</f>
        <v>OP</v>
      </c>
      <c r="G393" s="78" t="n">
        <f aca="false">+[1]Tabulka!Z394</f>
        <v>0</v>
      </c>
      <c r="H393" s="79" t="n">
        <f aca="false">+[1]Tabulka!AA394</f>
        <v>0</v>
      </c>
      <c r="I393" s="78" t="n">
        <f aca="false">+[1]Tabulka!AB394</f>
        <v>0</v>
      </c>
      <c r="J393" s="80" t="n">
        <f aca="false">+[1]Tabulka!AC394</f>
        <v>0</v>
      </c>
      <c r="K393" s="78" t="n">
        <f aca="false">+[1]Tabulka!AD394</f>
        <v>0</v>
      </c>
      <c r="L393" s="80" t="n">
        <f aca="false">+[1]Tabulka!AE394</f>
        <v>0</v>
      </c>
      <c r="M393" s="78" t="n">
        <f aca="false">+[1]Tabulka!AF394</f>
        <v>0</v>
      </c>
      <c r="N393" s="80" t="n">
        <f aca="false">+[1]Tabulka!AG394</f>
        <v>0</v>
      </c>
      <c r="O393" s="78" t="n">
        <f aca="false">+[1]Tabulka!AH394</f>
        <v>0</v>
      </c>
      <c r="P393" s="80" t="n">
        <f aca="false">+[1]Tabulka!AI394</f>
        <v>0</v>
      </c>
      <c r="Q393" s="78" t="n">
        <f aca="false">+[1]Tabulka!AJ394</f>
        <v>0</v>
      </c>
      <c r="R393" s="80" t="n">
        <f aca="false">+[1]Tabulka!AK394</f>
        <v>0</v>
      </c>
      <c r="S393" s="78" t="n">
        <f aca="false">+[1]Tabulka!AL394</f>
        <v>0</v>
      </c>
      <c r="T393" s="80" t="n">
        <f aca="false">+[1]Tabulka!AM394</f>
        <v>0</v>
      </c>
      <c r="U393" s="78" t="n">
        <f aca="false">+[1]Tabulka!AN394</f>
        <v>0</v>
      </c>
      <c r="V393" s="80" t="n">
        <f aca="false">+[1]Tabulka!AO394</f>
        <v>0</v>
      </c>
      <c r="W393" s="81" t="n">
        <f aca="false">+[1]Tabulka!AP394</f>
        <v>0</v>
      </c>
      <c r="X393" s="82" t="n">
        <f aca="false">+[1]Tabulka!AQ394</f>
        <v>0</v>
      </c>
      <c r="Y393" s="83" t="n">
        <f aca="false">+[1]Tabulka!AR394</f>
        <v>0</v>
      </c>
      <c r="Z393" s="84" t="n">
        <f aca="false">+[1]Tabulka!AS394</f>
        <v>0</v>
      </c>
      <c r="AA393" s="82" t="n">
        <f aca="false">+[1]Tabulka!AT394</f>
        <v>0</v>
      </c>
      <c r="AB393" s="85" t="n">
        <f aca="false">+[1]Tabulka!CV394</f>
        <v>0</v>
      </c>
      <c r="AC393" s="86" t="n">
        <f aca="false">+[1]Tabulka!CS394</f>
        <v>99</v>
      </c>
      <c r="AD393" s="87" t="n">
        <f aca="false">+[1]Tabulka!CR394</f>
        <v>0</v>
      </c>
      <c r="AE393" s="88" t="n">
        <f aca="false">+[1]Tabulka!CQ394</f>
        <v>0</v>
      </c>
    </row>
    <row r="394" customFormat="false" ht="15.75" hidden="false" customHeight="false" outlineLevel="0" collapsed="false">
      <c r="A394" s="74" t="s">
        <v>399</v>
      </c>
      <c r="B394" s="75" t="str">
        <f aca="false">[1]Tabulka!C395</f>
        <v>MIKULÁŠEK</v>
      </c>
      <c r="C394" s="75" t="str">
        <f aca="false">[1]Tabulka!D395</f>
        <v>Michal</v>
      </c>
      <c r="D394" s="76" t="n">
        <f aca="false">[1]Tabulka!E395</f>
        <v>1994</v>
      </c>
      <c r="E394" s="75" t="str">
        <f aca="false">[1]Tabulka!F395</f>
        <v>Bobrovníky- Sokol  TJ</v>
      </c>
      <c r="F394" s="77" t="str">
        <f aca="false">[1]Tabulka!G395</f>
        <v>OP</v>
      </c>
      <c r="G394" s="78" t="n">
        <f aca="false">+[1]Tabulka!Z395</f>
        <v>0</v>
      </c>
      <c r="H394" s="79" t="n">
        <f aca="false">+[1]Tabulka!AA395</f>
        <v>0</v>
      </c>
      <c r="I394" s="78" t="n">
        <f aca="false">+[1]Tabulka!AB395</f>
        <v>0</v>
      </c>
      <c r="J394" s="80" t="n">
        <f aca="false">+[1]Tabulka!AC395</f>
        <v>0</v>
      </c>
      <c r="K394" s="78" t="n">
        <f aca="false">+[1]Tabulka!AD395</f>
        <v>0</v>
      </c>
      <c r="L394" s="80" t="n">
        <f aca="false">+[1]Tabulka!AE395</f>
        <v>0</v>
      </c>
      <c r="M394" s="78" t="n">
        <f aca="false">+[1]Tabulka!AF395</f>
        <v>0</v>
      </c>
      <c r="N394" s="80" t="n">
        <f aca="false">+[1]Tabulka!AG395</f>
        <v>0</v>
      </c>
      <c r="O394" s="78" t="n">
        <f aca="false">+[1]Tabulka!AH395</f>
        <v>0</v>
      </c>
      <c r="P394" s="80" t="n">
        <f aca="false">+[1]Tabulka!AI395</f>
        <v>0</v>
      </c>
      <c r="Q394" s="78" t="n">
        <f aca="false">+[1]Tabulka!AJ395</f>
        <v>0</v>
      </c>
      <c r="R394" s="80" t="n">
        <f aca="false">+[1]Tabulka!AK395</f>
        <v>0</v>
      </c>
      <c r="S394" s="78" t="n">
        <f aca="false">+[1]Tabulka!AL395</f>
        <v>0</v>
      </c>
      <c r="T394" s="80" t="n">
        <f aca="false">+[1]Tabulka!AM395</f>
        <v>0</v>
      </c>
      <c r="U394" s="78" t="n">
        <f aca="false">+[1]Tabulka!AN395</f>
        <v>0</v>
      </c>
      <c r="V394" s="80" t="n">
        <f aca="false">+[1]Tabulka!AO395</f>
        <v>0</v>
      </c>
      <c r="W394" s="81" t="n">
        <f aca="false">+[1]Tabulka!AP395</f>
        <v>0</v>
      </c>
      <c r="X394" s="82" t="n">
        <f aca="false">+[1]Tabulka!AQ395</f>
        <v>0</v>
      </c>
      <c r="Y394" s="83" t="n">
        <f aca="false">+[1]Tabulka!AR395</f>
        <v>0</v>
      </c>
      <c r="Z394" s="84" t="n">
        <f aca="false">+[1]Tabulka!AS395</f>
        <v>0</v>
      </c>
      <c r="AA394" s="82" t="n">
        <f aca="false">+[1]Tabulka!AT395</f>
        <v>0</v>
      </c>
      <c r="AB394" s="85" t="n">
        <f aca="false">+[1]Tabulka!CV395</f>
        <v>0</v>
      </c>
      <c r="AC394" s="86" t="n">
        <f aca="false">+[1]Tabulka!CS395</f>
        <v>99</v>
      </c>
      <c r="AD394" s="87" t="n">
        <f aca="false">+[1]Tabulka!CR395</f>
        <v>0</v>
      </c>
      <c r="AE394" s="88" t="n">
        <f aca="false">+[1]Tabulka!CQ395</f>
        <v>0</v>
      </c>
    </row>
    <row r="395" customFormat="false" ht="15.75" hidden="false" customHeight="false" outlineLevel="0" collapsed="false">
      <c r="A395" s="74" t="s">
        <v>400</v>
      </c>
      <c r="B395" s="75" t="str">
        <f aca="false">[1]Tabulka!C396</f>
        <v>MINAŘÍK</v>
      </c>
      <c r="C395" s="75" t="str">
        <f aca="false">[1]Tabulka!D396</f>
        <v>Vít</v>
      </c>
      <c r="D395" s="76" t="n">
        <f aca="false">[1]Tabulka!E396</f>
        <v>1993</v>
      </c>
      <c r="E395" s="75" t="str">
        <f aca="false">[1]Tabulka!F396</f>
        <v>Jančí- Jiskra TJ</v>
      </c>
      <c r="F395" s="77" t="str">
        <f aca="false">[1]Tabulka!G396</f>
        <v>OP</v>
      </c>
      <c r="G395" s="78" t="n">
        <f aca="false">+[1]Tabulka!Z396</f>
        <v>0</v>
      </c>
      <c r="H395" s="79" t="n">
        <f aca="false">+[1]Tabulka!AA396</f>
        <v>0</v>
      </c>
      <c r="I395" s="78" t="n">
        <f aca="false">+[1]Tabulka!AB396</f>
        <v>0</v>
      </c>
      <c r="J395" s="80" t="n">
        <f aca="false">+[1]Tabulka!AC396</f>
        <v>0</v>
      </c>
      <c r="K395" s="78" t="n">
        <f aca="false">+[1]Tabulka!AD396</f>
        <v>0</v>
      </c>
      <c r="L395" s="80" t="n">
        <f aca="false">+[1]Tabulka!AE396</f>
        <v>0</v>
      </c>
      <c r="M395" s="78" t="n">
        <f aca="false">+[1]Tabulka!AF396</f>
        <v>0</v>
      </c>
      <c r="N395" s="80" t="n">
        <f aca="false">+[1]Tabulka!AG396</f>
        <v>0</v>
      </c>
      <c r="O395" s="78" t="n">
        <f aca="false">+[1]Tabulka!AH396</f>
        <v>0</v>
      </c>
      <c r="P395" s="80" t="n">
        <f aca="false">+[1]Tabulka!AI396</f>
        <v>0</v>
      </c>
      <c r="Q395" s="78" t="n">
        <f aca="false">+[1]Tabulka!AJ396</f>
        <v>0</v>
      </c>
      <c r="R395" s="80" t="n">
        <f aca="false">+[1]Tabulka!AK396</f>
        <v>0</v>
      </c>
      <c r="S395" s="78" t="n">
        <f aca="false">+[1]Tabulka!AL396</f>
        <v>0</v>
      </c>
      <c r="T395" s="80" t="n">
        <f aca="false">+[1]Tabulka!AM396</f>
        <v>0</v>
      </c>
      <c r="U395" s="78" t="n">
        <f aca="false">+[1]Tabulka!AN396</f>
        <v>0</v>
      </c>
      <c r="V395" s="80" t="n">
        <f aca="false">+[1]Tabulka!AO396</f>
        <v>0</v>
      </c>
      <c r="W395" s="81" t="n">
        <f aca="false">+[1]Tabulka!AP396</f>
        <v>0</v>
      </c>
      <c r="X395" s="82" t="n">
        <f aca="false">+[1]Tabulka!AQ396</f>
        <v>0</v>
      </c>
      <c r="Y395" s="83" t="n">
        <f aca="false">+[1]Tabulka!AR396</f>
        <v>0</v>
      </c>
      <c r="Z395" s="84" t="n">
        <f aca="false">+[1]Tabulka!AS396</f>
        <v>0</v>
      </c>
      <c r="AA395" s="82" t="n">
        <f aca="false">+[1]Tabulka!AT396</f>
        <v>0</v>
      </c>
      <c r="AB395" s="85" t="n">
        <f aca="false">+[1]Tabulka!CV396</f>
        <v>0</v>
      </c>
      <c r="AC395" s="86" t="n">
        <f aca="false">+[1]Tabulka!CS396</f>
        <v>99</v>
      </c>
      <c r="AD395" s="87" t="n">
        <f aca="false">+[1]Tabulka!CR396</f>
        <v>0</v>
      </c>
      <c r="AE395" s="88" t="n">
        <f aca="false">+[1]Tabulka!CQ396</f>
        <v>0</v>
      </c>
    </row>
    <row r="396" customFormat="false" ht="15.75" hidden="false" customHeight="false" outlineLevel="0" collapsed="false">
      <c r="A396" s="74" t="s">
        <v>401</v>
      </c>
      <c r="B396" s="75" t="str">
        <f aca="false">[1]Tabulka!C397</f>
        <v>MOHELNÍK</v>
      </c>
      <c r="C396" s="75" t="str">
        <f aca="false">[1]Tabulka!D397</f>
        <v>Radek</v>
      </c>
      <c r="D396" s="76" t="n">
        <f aca="false">[1]Tabulka!E397</f>
        <v>1996</v>
      </c>
      <c r="E396" s="75" t="str">
        <f aca="false">[1]Tabulka!F397</f>
        <v>Bobrovníky- Sokol  TJ</v>
      </c>
      <c r="F396" s="77" t="str">
        <f aca="false">[1]Tabulka!G397</f>
        <v>OP</v>
      </c>
      <c r="G396" s="78" t="n">
        <f aca="false">+[1]Tabulka!Z397</f>
        <v>0</v>
      </c>
      <c r="H396" s="79" t="n">
        <f aca="false">+[1]Tabulka!AA397</f>
        <v>0</v>
      </c>
      <c r="I396" s="78" t="n">
        <f aca="false">+[1]Tabulka!AB397</f>
        <v>0</v>
      </c>
      <c r="J396" s="80" t="n">
        <f aca="false">+[1]Tabulka!AC397</f>
        <v>0</v>
      </c>
      <c r="K396" s="78" t="n">
        <f aca="false">+[1]Tabulka!AD397</f>
        <v>0</v>
      </c>
      <c r="L396" s="80" t="n">
        <f aca="false">+[1]Tabulka!AE397</f>
        <v>0</v>
      </c>
      <c r="M396" s="78" t="n">
        <f aca="false">+[1]Tabulka!AF397</f>
        <v>0</v>
      </c>
      <c r="N396" s="80" t="n">
        <f aca="false">+[1]Tabulka!AG397</f>
        <v>0</v>
      </c>
      <c r="O396" s="78" t="n">
        <f aca="false">+[1]Tabulka!AH397</f>
        <v>0</v>
      </c>
      <c r="P396" s="80" t="n">
        <f aca="false">+[1]Tabulka!AI397</f>
        <v>0</v>
      </c>
      <c r="Q396" s="78" t="n">
        <f aca="false">+[1]Tabulka!AJ397</f>
        <v>0</v>
      </c>
      <c r="R396" s="80" t="n">
        <f aca="false">+[1]Tabulka!AK397</f>
        <v>0</v>
      </c>
      <c r="S396" s="78" t="n">
        <f aca="false">+[1]Tabulka!AL397</f>
        <v>0</v>
      </c>
      <c r="T396" s="80" t="n">
        <f aca="false">+[1]Tabulka!AM397</f>
        <v>0</v>
      </c>
      <c r="U396" s="78" t="n">
        <f aca="false">+[1]Tabulka!AN397</f>
        <v>0</v>
      </c>
      <c r="V396" s="80" t="n">
        <f aca="false">+[1]Tabulka!AO397</f>
        <v>0</v>
      </c>
      <c r="W396" s="81" t="n">
        <f aca="false">+[1]Tabulka!AP397</f>
        <v>0</v>
      </c>
      <c r="X396" s="82" t="n">
        <f aca="false">+[1]Tabulka!AQ397</f>
        <v>0</v>
      </c>
      <c r="Y396" s="83" t="n">
        <f aca="false">+[1]Tabulka!AR397</f>
        <v>0</v>
      </c>
      <c r="Z396" s="84" t="n">
        <f aca="false">+[1]Tabulka!AS397</f>
        <v>0</v>
      </c>
      <c r="AA396" s="82" t="n">
        <f aca="false">+[1]Tabulka!AT397</f>
        <v>0</v>
      </c>
      <c r="AB396" s="85" t="n">
        <f aca="false">+[1]Tabulka!CV397</f>
        <v>0</v>
      </c>
      <c r="AC396" s="86" t="n">
        <f aca="false">+[1]Tabulka!CS397</f>
        <v>99</v>
      </c>
      <c r="AD396" s="87" t="n">
        <f aca="false">+[1]Tabulka!CR397</f>
        <v>0</v>
      </c>
      <c r="AE396" s="88" t="n">
        <f aca="false">+[1]Tabulka!CQ397</f>
        <v>0</v>
      </c>
    </row>
    <row r="397" customFormat="false" ht="15.75" hidden="false" customHeight="false" outlineLevel="0" collapsed="false">
      <c r="A397" s="74" t="s">
        <v>402</v>
      </c>
      <c r="B397" s="75" t="str">
        <f aca="false">[1]Tabulka!C398</f>
        <v>MOHYLA</v>
      </c>
      <c r="C397" s="75" t="str">
        <f aca="false">[1]Tabulka!D398</f>
        <v>Jan</v>
      </c>
      <c r="D397" s="76" t="n">
        <f aca="false">[1]Tabulka!E398</f>
        <v>1994</v>
      </c>
      <c r="E397" s="75" t="str">
        <f aca="false">[1]Tabulka!F398</f>
        <v>Kozlovice- Sokol TJ</v>
      </c>
      <c r="F397" s="77" t="str">
        <f aca="false">[1]Tabulka!G398</f>
        <v>FM</v>
      </c>
      <c r="G397" s="78" t="n">
        <f aca="false">+[1]Tabulka!Z398</f>
        <v>0</v>
      </c>
      <c r="H397" s="79" t="n">
        <f aca="false">+[1]Tabulka!AA398</f>
        <v>0</v>
      </c>
      <c r="I397" s="78" t="n">
        <f aca="false">+[1]Tabulka!AB398</f>
        <v>0</v>
      </c>
      <c r="J397" s="80" t="n">
        <f aca="false">+[1]Tabulka!AC398</f>
        <v>0</v>
      </c>
      <c r="K397" s="78" t="n">
        <f aca="false">+[1]Tabulka!AD398</f>
        <v>0</v>
      </c>
      <c r="L397" s="80" t="n">
        <f aca="false">+[1]Tabulka!AE398</f>
        <v>0</v>
      </c>
      <c r="M397" s="78" t="n">
        <f aca="false">+[1]Tabulka!AF398</f>
        <v>0</v>
      </c>
      <c r="N397" s="80" t="n">
        <f aca="false">+[1]Tabulka!AG398</f>
        <v>0</v>
      </c>
      <c r="O397" s="78" t="n">
        <f aca="false">+[1]Tabulka!AH398</f>
        <v>0</v>
      </c>
      <c r="P397" s="80" t="n">
        <f aca="false">+[1]Tabulka!AI398</f>
        <v>0</v>
      </c>
      <c r="Q397" s="78" t="n">
        <f aca="false">+[1]Tabulka!AJ398</f>
        <v>0</v>
      </c>
      <c r="R397" s="80" t="n">
        <f aca="false">+[1]Tabulka!AK398</f>
        <v>0</v>
      </c>
      <c r="S397" s="78" t="n">
        <f aca="false">+[1]Tabulka!AL398</f>
        <v>0</v>
      </c>
      <c r="T397" s="80" t="n">
        <f aca="false">+[1]Tabulka!AM398</f>
        <v>0</v>
      </c>
      <c r="U397" s="78" t="n">
        <f aca="false">+[1]Tabulka!AN398</f>
        <v>0</v>
      </c>
      <c r="V397" s="80" t="n">
        <f aca="false">+[1]Tabulka!AO398</f>
        <v>0</v>
      </c>
      <c r="W397" s="81" t="n">
        <f aca="false">+[1]Tabulka!AP398</f>
        <v>0</v>
      </c>
      <c r="X397" s="82" t="n">
        <f aca="false">+[1]Tabulka!AQ398</f>
        <v>0</v>
      </c>
      <c r="Y397" s="83" t="n">
        <f aca="false">+[1]Tabulka!AR398</f>
        <v>0</v>
      </c>
      <c r="Z397" s="84" t="n">
        <f aca="false">+[1]Tabulka!AS398</f>
        <v>0</v>
      </c>
      <c r="AA397" s="82" t="n">
        <f aca="false">+[1]Tabulka!AT398</f>
        <v>0</v>
      </c>
      <c r="AB397" s="85" t="n">
        <f aca="false">+[1]Tabulka!CV398</f>
        <v>0</v>
      </c>
      <c r="AC397" s="86" t="n">
        <f aca="false">+[1]Tabulka!CS398</f>
        <v>99</v>
      </c>
      <c r="AD397" s="87" t="n">
        <f aca="false">+[1]Tabulka!CR398</f>
        <v>0</v>
      </c>
      <c r="AE397" s="88" t="n">
        <f aca="false">+[1]Tabulka!CQ398</f>
        <v>0</v>
      </c>
    </row>
    <row r="398" customFormat="false" ht="15.75" hidden="false" customHeight="false" outlineLevel="0" collapsed="false">
      <c r="A398" s="74" t="s">
        <v>403</v>
      </c>
      <c r="B398" s="75" t="str">
        <f aca="false">[1]Tabulka!C399</f>
        <v>MOHYLA</v>
      </c>
      <c r="C398" s="75" t="str">
        <f aca="false">[1]Tabulka!D399</f>
        <v>Petr</v>
      </c>
      <c r="D398" s="76" t="n">
        <f aca="false">[1]Tabulka!E399</f>
        <v>1992</v>
      </c>
      <c r="E398" s="75" t="str">
        <f aca="false">[1]Tabulka!F399</f>
        <v>Kozlovice- Sokol TJ</v>
      </c>
      <c r="F398" s="77" t="str">
        <f aca="false">[1]Tabulka!G399</f>
        <v>FM</v>
      </c>
      <c r="G398" s="78" t="n">
        <f aca="false">+[1]Tabulka!Z399</f>
        <v>0</v>
      </c>
      <c r="H398" s="79" t="n">
        <f aca="false">+[1]Tabulka!AA399</f>
        <v>0</v>
      </c>
      <c r="I398" s="78" t="n">
        <f aca="false">+[1]Tabulka!AB399</f>
        <v>0</v>
      </c>
      <c r="J398" s="80" t="n">
        <f aca="false">+[1]Tabulka!AC399</f>
        <v>0</v>
      </c>
      <c r="K398" s="78" t="n">
        <f aca="false">+[1]Tabulka!AD399</f>
        <v>0</v>
      </c>
      <c r="L398" s="80" t="n">
        <f aca="false">+[1]Tabulka!AE399</f>
        <v>0</v>
      </c>
      <c r="M398" s="78" t="n">
        <f aca="false">+[1]Tabulka!AF399</f>
        <v>0</v>
      </c>
      <c r="N398" s="80" t="n">
        <f aca="false">+[1]Tabulka!AG399</f>
        <v>0</v>
      </c>
      <c r="O398" s="78" t="n">
        <f aca="false">+[1]Tabulka!AH399</f>
        <v>0</v>
      </c>
      <c r="P398" s="80" t="n">
        <f aca="false">+[1]Tabulka!AI399</f>
        <v>0</v>
      </c>
      <c r="Q398" s="78" t="n">
        <f aca="false">+[1]Tabulka!AJ399</f>
        <v>0</v>
      </c>
      <c r="R398" s="80" t="n">
        <f aca="false">+[1]Tabulka!AK399</f>
        <v>0</v>
      </c>
      <c r="S398" s="78" t="n">
        <f aca="false">+[1]Tabulka!AL399</f>
        <v>0</v>
      </c>
      <c r="T398" s="80" t="n">
        <f aca="false">+[1]Tabulka!AM399</f>
        <v>0</v>
      </c>
      <c r="U398" s="78" t="n">
        <f aca="false">+[1]Tabulka!AN399</f>
        <v>0</v>
      </c>
      <c r="V398" s="80" t="n">
        <f aca="false">+[1]Tabulka!AO399</f>
        <v>0</v>
      </c>
      <c r="W398" s="81" t="n">
        <f aca="false">+[1]Tabulka!AP399</f>
        <v>0</v>
      </c>
      <c r="X398" s="82" t="n">
        <f aca="false">+[1]Tabulka!AQ399</f>
        <v>0</v>
      </c>
      <c r="Y398" s="83" t="n">
        <f aca="false">+[1]Tabulka!AR399</f>
        <v>0</v>
      </c>
      <c r="Z398" s="84" t="n">
        <f aca="false">+[1]Tabulka!AS399</f>
        <v>0</v>
      </c>
      <c r="AA398" s="82" t="n">
        <f aca="false">+[1]Tabulka!AT399</f>
        <v>0</v>
      </c>
      <c r="AB398" s="85" t="n">
        <f aca="false">+[1]Tabulka!CV399</f>
        <v>0</v>
      </c>
      <c r="AC398" s="86" t="n">
        <f aca="false">+[1]Tabulka!CS399</f>
        <v>99</v>
      </c>
      <c r="AD398" s="87" t="n">
        <f aca="false">+[1]Tabulka!CR399</f>
        <v>0</v>
      </c>
      <c r="AE398" s="88" t="n">
        <f aca="false">+[1]Tabulka!CQ399</f>
        <v>0</v>
      </c>
    </row>
    <row r="399" customFormat="false" ht="15.75" hidden="false" customHeight="false" outlineLevel="0" collapsed="false">
      <c r="A399" s="74" t="s">
        <v>404</v>
      </c>
      <c r="B399" s="75" t="str">
        <f aca="false">[1]Tabulka!C400</f>
        <v>MROZEK</v>
      </c>
      <c r="C399" s="75" t="str">
        <f aca="false">[1]Tabulka!D400</f>
        <v>Marek</v>
      </c>
      <c r="D399" s="76" t="n">
        <f aca="false">[1]Tabulka!E400</f>
        <v>1995</v>
      </c>
      <c r="E399" s="75" t="str">
        <f aca="false">[1]Tabulka!F400</f>
        <v>Opava- Slezan KST</v>
      </c>
      <c r="F399" s="77" t="str">
        <f aca="false">[1]Tabulka!G400</f>
        <v>OP</v>
      </c>
      <c r="G399" s="78" t="n">
        <f aca="false">+[1]Tabulka!Z400</f>
        <v>0</v>
      </c>
      <c r="H399" s="79" t="n">
        <f aca="false">+[1]Tabulka!AA400</f>
        <v>0</v>
      </c>
      <c r="I399" s="78" t="n">
        <f aca="false">+[1]Tabulka!AB400</f>
        <v>0</v>
      </c>
      <c r="J399" s="80" t="n">
        <f aca="false">+[1]Tabulka!AC400</f>
        <v>0</v>
      </c>
      <c r="K399" s="78" t="n">
        <f aca="false">+[1]Tabulka!AD400</f>
        <v>0</v>
      </c>
      <c r="L399" s="80" t="n">
        <f aca="false">+[1]Tabulka!AE400</f>
        <v>0</v>
      </c>
      <c r="M399" s="78" t="n">
        <f aca="false">+[1]Tabulka!AF400</f>
        <v>0</v>
      </c>
      <c r="N399" s="80" t="n">
        <f aca="false">+[1]Tabulka!AG400</f>
        <v>0</v>
      </c>
      <c r="O399" s="78" t="n">
        <f aca="false">+[1]Tabulka!AH400</f>
        <v>0</v>
      </c>
      <c r="P399" s="80" t="n">
        <f aca="false">+[1]Tabulka!AI400</f>
        <v>0</v>
      </c>
      <c r="Q399" s="78" t="n">
        <f aca="false">+[1]Tabulka!AJ400</f>
        <v>0</v>
      </c>
      <c r="R399" s="80" t="n">
        <f aca="false">+[1]Tabulka!AK400</f>
        <v>0</v>
      </c>
      <c r="S399" s="78" t="n">
        <f aca="false">+[1]Tabulka!AL400</f>
        <v>0</v>
      </c>
      <c r="T399" s="80" t="n">
        <f aca="false">+[1]Tabulka!AM400</f>
        <v>0</v>
      </c>
      <c r="U399" s="78" t="n">
        <f aca="false">+[1]Tabulka!AN400</f>
        <v>0</v>
      </c>
      <c r="V399" s="80" t="n">
        <f aca="false">+[1]Tabulka!AO400</f>
        <v>0</v>
      </c>
      <c r="W399" s="81" t="n">
        <f aca="false">+[1]Tabulka!AP400</f>
        <v>0</v>
      </c>
      <c r="X399" s="82" t="n">
        <f aca="false">+[1]Tabulka!AQ400</f>
        <v>0</v>
      </c>
      <c r="Y399" s="83" t="n">
        <f aca="false">+[1]Tabulka!AR400</f>
        <v>0</v>
      </c>
      <c r="Z399" s="84" t="n">
        <f aca="false">+[1]Tabulka!AS400</f>
        <v>0</v>
      </c>
      <c r="AA399" s="82" t="n">
        <f aca="false">+[1]Tabulka!AT400</f>
        <v>0</v>
      </c>
      <c r="AB399" s="85" t="n">
        <f aca="false">+[1]Tabulka!CV400</f>
        <v>0</v>
      </c>
      <c r="AC399" s="86" t="n">
        <f aca="false">+[1]Tabulka!CS400</f>
        <v>99</v>
      </c>
      <c r="AD399" s="87" t="n">
        <f aca="false">+[1]Tabulka!CR400</f>
        <v>0</v>
      </c>
      <c r="AE399" s="88" t="n">
        <f aca="false">+[1]Tabulka!CQ400</f>
        <v>0</v>
      </c>
    </row>
    <row r="400" customFormat="false" ht="15.75" hidden="false" customHeight="false" outlineLevel="0" collapsed="false">
      <c r="A400" s="74" t="s">
        <v>405</v>
      </c>
      <c r="B400" s="75" t="str">
        <f aca="false">[1]Tabulka!C401</f>
        <v>MROZEK</v>
      </c>
      <c r="C400" s="75" t="str">
        <f aca="false">[1]Tabulka!D401</f>
        <v>Marián</v>
      </c>
      <c r="D400" s="76" t="n">
        <f aca="false">[1]Tabulka!E401</f>
        <v>1992</v>
      </c>
      <c r="E400" s="75" t="str">
        <f aca="false">[1]Tabulka!F401</f>
        <v>Opava- Slezan KST</v>
      </c>
      <c r="F400" s="77" t="str">
        <f aca="false">[1]Tabulka!G401</f>
        <v>OP</v>
      </c>
      <c r="G400" s="78" t="n">
        <f aca="false">+[1]Tabulka!Z401</f>
        <v>0</v>
      </c>
      <c r="H400" s="79" t="n">
        <f aca="false">+[1]Tabulka!AA401</f>
        <v>0</v>
      </c>
      <c r="I400" s="78" t="n">
        <f aca="false">+[1]Tabulka!AB401</f>
        <v>0</v>
      </c>
      <c r="J400" s="80" t="n">
        <f aca="false">+[1]Tabulka!AC401</f>
        <v>0</v>
      </c>
      <c r="K400" s="78" t="n">
        <f aca="false">+[1]Tabulka!AD401</f>
        <v>0</v>
      </c>
      <c r="L400" s="80" t="n">
        <f aca="false">+[1]Tabulka!AE401</f>
        <v>0</v>
      </c>
      <c r="M400" s="78" t="n">
        <f aca="false">+[1]Tabulka!AF401</f>
        <v>0</v>
      </c>
      <c r="N400" s="80" t="n">
        <f aca="false">+[1]Tabulka!AG401</f>
        <v>0</v>
      </c>
      <c r="O400" s="78" t="n">
        <f aca="false">+[1]Tabulka!AH401</f>
        <v>0</v>
      </c>
      <c r="P400" s="80" t="n">
        <f aca="false">+[1]Tabulka!AI401</f>
        <v>0</v>
      </c>
      <c r="Q400" s="78" t="n">
        <f aca="false">+[1]Tabulka!AJ401</f>
        <v>0</v>
      </c>
      <c r="R400" s="80" t="n">
        <f aca="false">+[1]Tabulka!AK401</f>
        <v>0</v>
      </c>
      <c r="S400" s="78" t="n">
        <f aca="false">+[1]Tabulka!AL401</f>
        <v>0</v>
      </c>
      <c r="T400" s="80" t="n">
        <f aca="false">+[1]Tabulka!AM401</f>
        <v>0</v>
      </c>
      <c r="U400" s="78" t="n">
        <f aca="false">+[1]Tabulka!AN401</f>
        <v>0</v>
      </c>
      <c r="V400" s="80" t="n">
        <f aca="false">+[1]Tabulka!AO401</f>
        <v>0</v>
      </c>
      <c r="W400" s="81" t="n">
        <f aca="false">+[1]Tabulka!AP401</f>
        <v>0</v>
      </c>
      <c r="X400" s="82" t="n">
        <f aca="false">+[1]Tabulka!AQ401</f>
        <v>0</v>
      </c>
      <c r="Y400" s="83" t="n">
        <f aca="false">+[1]Tabulka!AR401</f>
        <v>0</v>
      </c>
      <c r="Z400" s="84" t="n">
        <f aca="false">+[1]Tabulka!AS401</f>
        <v>0</v>
      </c>
      <c r="AA400" s="82" t="n">
        <f aca="false">+[1]Tabulka!AT401</f>
        <v>0</v>
      </c>
      <c r="AB400" s="85" t="n">
        <f aca="false">+[1]Tabulka!CV401</f>
        <v>0</v>
      </c>
      <c r="AC400" s="86" t="n">
        <f aca="false">+[1]Tabulka!CS401</f>
        <v>99</v>
      </c>
      <c r="AD400" s="87" t="n">
        <f aca="false">+[1]Tabulka!CR401</f>
        <v>0</v>
      </c>
      <c r="AE400" s="88" t="n">
        <f aca="false">+[1]Tabulka!CQ401</f>
        <v>0</v>
      </c>
    </row>
    <row r="401" customFormat="false" ht="15.75" hidden="false" customHeight="false" outlineLevel="0" collapsed="false">
      <c r="A401" s="74" t="s">
        <v>406</v>
      </c>
      <c r="B401" s="75" t="str">
        <f aca="false">[1]Tabulka!C402</f>
        <v>MŮČKA</v>
      </c>
      <c r="C401" s="75" t="str">
        <f aca="false">[1]Tabulka!D402</f>
        <v>Jan</v>
      </c>
      <c r="D401" s="76" t="n">
        <f aca="false">[1]Tabulka!E402</f>
        <v>1993</v>
      </c>
      <c r="E401" s="75" t="str">
        <f aca="false">[1]Tabulka!F402</f>
        <v>Vřesina- LT  DTJ</v>
      </c>
      <c r="F401" s="77" t="str">
        <f aca="false">[1]Tabulka!G402</f>
        <v>OV</v>
      </c>
      <c r="G401" s="78" t="n">
        <f aca="false">+[1]Tabulka!Z402</f>
        <v>0</v>
      </c>
      <c r="H401" s="79" t="n">
        <f aca="false">+[1]Tabulka!AA402</f>
        <v>0</v>
      </c>
      <c r="I401" s="78" t="n">
        <f aca="false">+[1]Tabulka!AB402</f>
        <v>0</v>
      </c>
      <c r="J401" s="80" t="n">
        <f aca="false">+[1]Tabulka!AC402</f>
        <v>0</v>
      </c>
      <c r="K401" s="78" t="n">
        <f aca="false">+[1]Tabulka!AD402</f>
        <v>0</v>
      </c>
      <c r="L401" s="80" t="n">
        <f aca="false">+[1]Tabulka!AE402</f>
        <v>0</v>
      </c>
      <c r="M401" s="78" t="n">
        <f aca="false">+[1]Tabulka!AF402</f>
        <v>0</v>
      </c>
      <c r="N401" s="80" t="n">
        <f aca="false">+[1]Tabulka!AG402</f>
        <v>0</v>
      </c>
      <c r="O401" s="78" t="n">
        <f aca="false">+[1]Tabulka!AH402</f>
        <v>0</v>
      </c>
      <c r="P401" s="80" t="n">
        <f aca="false">+[1]Tabulka!AI402</f>
        <v>0</v>
      </c>
      <c r="Q401" s="78" t="n">
        <f aca="false">+[1]Tabulka!AJ402</f>
        <v>0</v>
      </c>
      <c r="R401" s="80" t="n">
        <f aca="false">+[1]Tabulka!AK402</f>
        <v>0</v>
      </c>
      <c r="S401" s="78" t="n">
        <f aca="false">+[1]Tabulka!AL402</f>
        <v>0</v>
      </c>
      <c r="T401" s="80" t="n">
        <f aca="false">+[1]Tabulka!AM402</f>
        <v>0</v>
      </c>
      <c r="U401" s="78" t="n">
        <f aca="false">+[1]Tabulka!AN402</f>
        <v>0</v>
      </c>
      <c r="V401" s="80" t="n">
        <f aca="false">+[1]Tabulka!AO402</f>
        <v>0</v>
      </c>
      <c r="W401" s="81" t="n">
        <f aca="false">+[1]Tabulka!AP402</f>
        <v>0</v>
      </c>
      <c r="X401" s="82" t="n">
        <f aca="false">+[1]Tabulka!AQ402</f>
        <v>0</v>
      </c>
      <c r="Y401" s="83" t="n">
        <f aca="false">+[1]Tabulka!AR402</f>
        <v>0</v>
      </c>
      <c r="Z401" s="84" t="n">
        <f aca="false">+[1]Tabulka!AS402</f>
        <v>0</v>
      </c>
      <c r="AA401" s="82" t="n">
        <f aca="false">+[1]Tabulka!AT402</f>
        <v>0</v>
      </c>
      <c r="AB401" s="85" t="n">
        <f aca="false">+[1]Tabulka!CV402</f>
        <v>0</v>
      </c>
      <c r="AC401" s="86" t="n">
        <f aca="false">+[1]Tabulka!CS402</f>
        <v>99</v>
      </c>
      <c r="AD401" s="87" t="n">
        <f aca="false">+[1]Tabulka!CR402</f>
        <v>0</v>
      </c>
      <c r="AE401" s="88" t="n">
        <f aca="false">+[1]Tabulka!CQ402</f>
        <v>0</v>
      </c>
    </row>
    <row r="402" customFormat="false" ht="15.75" hidden="false" customHeight="false" outlineLevel="0" collapsed="false">
      <c r="A402" s="74" t="s">
        <v>407</v>
      </c>
      <c r="B402" s="75" t="str">
        <f aca="false">[1]Tabulka!C403</f>
        <v>MULKA</v>
      </c>
      <c r="C402" s="75" t="str">
        <f aca="false">[1]Tabulka!D403</f>
        <v>Josef</v>
      </c>
      <c r="D402" s="76" t="n">
        <f aca="false">[1]Tabulka!E403</f>
        <v>1993</v>
      </c>
      <c r="E402" s="75" t="str">
        <f aca="false">[1]Tabulka!F403</f>
        <v>Orlová- TJ Slávie</v>
      </c>
      <c r="F402" s="77" t="str">
        <f aca="false">[1]Tabulka!G403</f>
        <v>KA</v>
      </c>
      <c r="G402" s="78" t="n">
        <f aca="false">+[1]Tabulka!Z403</f>
        <v>0</v>
      </c>
      <c r="H402" s="79" t="n">
        <f aca="false">+[1]Tabulka!AA403</f>
        <v>0</v>
      </c>
      <c r="I402" s="78" t="n">
        <f aca="false">+[1]Tabulka!AB403</f>
        <v>0</v>
      </c>
      <c r="J402" s="80" t="n">
        <f aca="false">+[1]Tabulka!AC403</f>
        <v>0</v>
      </c>
      <c r="K402" s="78" t="n">
        <f aca="false">+[1]Tabulka!AD403</f>
        <v>0</v>
      </c>
      <c r="L402" s="80" t="n">
        <f aca="false">+[1]Tabulka!AE403</f>
        <v>0</v>
      </c>
      <c r="M402" s="78" t="n">
        <f aca="false">+[1]Tabulka!AF403</f>
        <v>0</v>
      </c>
      <c r="N402" s="80" t="n">
        <f aca="false">+[1]Tabulka!AG403</f>
        <v>0</v>
      </c>
      <c r="O402" s="78" t="n">
        <f aca="false">+[1]Tabulka!AH403</f>
        <v>0</v>
      </c>
      <c r="P402" s="80" t="n">
        <f aca="false">+[1]Tabulka!AI403</f>
        <v>0</v>
      </c>
      <c r="Q402" s="78" t="n">
        <f aca="false">+[1]Tabulka!AJ403</f>
        <v>0</v>
      </c>
      <c r="R402" s="80" t="n">
        <f aca="false">+[1]Tabulka!AK403</f>
        <v>0</v>
      </c>
      <c r="S402" s="78" t="n">
        <f aca="false">+[1]Tabulka!AL403</f>
        <v>0</v>
      </c>
      <c r="T402" s="80" t="n">
        <f aca="false">+[1]Tabulka!AM403</f>
        <v>0</v>
      </c>
      <c r="U402" s="78" t="n">
        <f aca="false">+[1]Tabulka!AN403</f>
        <v>0</v>
      </c>
      <c r="V402" s="80" t="n">
        <f aca="false">+[1]Tabulka!AO403</f>
        <v>0</v>
      </c>
      <c r="W402" s="81" t="n">
        <f aca="false">+[1]Tabulka!AP403</f>
        <v>0</v>
      </c>
      <c r="X402" s="82" t="n">
        <f aca="false">+[1]Tabulka!AQ403</f>
        <v>0</v>
      </c>
      <c r="Y402" s="83" t="n">
        <f aca="false">+[1]Tabulka!AR403</f>
        <v>0</v>
      </c>
      <c r="Z402" s="84" t="n">
        <f aca="false">+[1]Tabulka!AS403</f>
        <v>0</v>
      </c>
      <c r="AA402" s="82" t="n">
        <f aca="false">+[1]Tabulka!AT403</f>
        <v>0</v>
      </c>
      <c r="AB402" s="85" t="n">
        <f aca="false">+[1]Tabulka!CV403</f>
        <v>0</v>
      </c>
      <c r="AC402" s="86" t="n">
        <f aca="false">+[1]Tabulka!CS403</f>
        <v>99</v>
      </c>
      <c r="AD402" s="87" t="n">
        <f aca="false">+[1]Tabulka!CR403</f>
        <v>0</v>
      </c>
      <c r="AE402" s="88" t="n">
        <f aca="false">+[1]Tabulka!CQ403</f>
        <v>0</v>
      </c>
    </row>
    <row r="403" customFormat="false" ht="15.75" hidden="false" customHeight="false" outlineLevel="0" collapsed="false">
      <c r="A403" s="74" t="s">
        <v>408</v>
      </c>
      <c r="B403" s="75" t="str">
        <f aca="false">[1]Tabulka!C404</f>
        <v>MYNÁŘOVÁ</v>
      </c>
      <c r="C403" s="75" t="str">
        <f aca="false">[1]Tabulka!D404</f>
        <v>Karolína</v>
      </c>
      <c r="D403" s="76" t="n">
        <f aca="false">[1]Tabulka!E404</f>
        <v>1996</v>
      </c>
      <c r="E403" s="75" t="str">
        <f aca="false">[1]Tabulka!F404</f>
        <v>Havířov- Baník SKST</v>
      </c>
      <c r="F403" s="77" t="str">
        <f aca="false">[1]Tabulka!G404</f>
        <v>KA</v>
      </c>
      <c r="G403" s="78" t="n">
        <f aca="false">+[1]Tabulka!Z404</f>
        <v>0</v>
      </c>
      <c r="H403" s="79" t="n">
        <f aca="false">+[1]Tabulka!AA404</f>
        <v>0</v>
      </c>
      <c r="I403" s="78" t="n">
        <f aca="false">+[1]Tabulka!AB404</f>
        <v>0</v>
      </c>
      <c r="J403" s="80" t="n">
        <f aca="false">+[1]Tabulka!AC404</f>
        <v>0</v>
      </c>
      <c r="K403" s="78" t="n">
        <f aca="false">+[1]Tabulka!AD404</f>
        <v>0</v>
      </c>
      <c r="L403" s="80" t="n">
        <f aca="false">+[1]Tabulka!AE404</f>
        <v>0</v>
      </c>
      <c r="M403" s="78" t="n">
        <f aca="false">+[1]Tabulka!AF404</f>
        <v>0</v>
      </c>
      <c r="N403" s="80" t="n">
        <f aca="false">+[1]Tabulka!AG404</f>
        <v>0</v>
      </c>
      <c r="O403" s="78" t="n">
        <f aca="false">+[1]Tabulka!AH404</f>
        <v>0</v>
      </c>
      <c r="P403" s="80" t="n">
        <f aca="false">+[1]Tabulka!AI404</f>
        <v>0</v>
      </c>
      <c r="Q403" s="78" t="n">
        <f aca="false">+[1]Tabulka!AJ404</f>
        <v>0</v>
      </c>
      <c r="R403" s="80" t="n">
        <f aca="false">+[1]Tabulka!AK404</f>
        <v>0</v>
      </c>
      <c r="S403" s="78" t="n">
        <f aca="false">+[1]Tabulka!AL404</f>
        <v>0</v>
      </c>
      <c r="T403" s="80" t="n">
        <f aca="false">+[1]Tabulka!AM404</f>
        <v>0</v>
      </c>
      <c r="U403" s="78" t="n">
        <f aca="false">+[1]Tabulka!AN404</f>
        <v>0</v>
      </c>
      <c r="V403" s="80" t="n">
        <f aca="false">+[1]Tabulka!AO404</f>
        <v>0</v>
      </c>
      <c r="W403" s="81" t="n">
        <f aca="false">+[1]Tabulka!AP404</f>
        <v>0</v>
      </c>
      <c r="X403" s="82" t="n">
        <f aca="false">+[1]Tabulka!AQ404</f>
        <v>0</v>
      </c>
      <c r="Y403" s="83" t="n">
        <f aca="false">+[1]Tabulka!AR404</f>
        <v>0</v>
      </c>
      <c r="Z403" s="84" t="n">
        <f aca="false">+[1]Tabulka!AS404</f>
        <v>0</v>
      </c>
      <c r="AA403" s="82" t="n">
        <f aca="false">+[1]Tabulka!AT404</f>
        <v>0</v>
      </c>
      <c r="AB403" s="85" t="n">
        <f aca="false">+[1]Tabulka!CV404</f>
        <v>0</v>
      </c>
      <c r="AC403" s="86" t="n">
        <f aca="false">+[1]Tabulka!CS404</f>
        <v>99</v>
      </c>
      <c r="AD403" s="87" t="n">
        <f aca="false">+[1]Tabulka!CR404</f>
        <v>0</v>
      </c>
      <c r="AE403" s="88" t="n">
        <f aca="false">+[1]Tabulka!CQ404</f>
        <v>0</v>
      </c>
    </row>
    <row r="404" customFormat="false" ht="15.75" hidden="false" customHeight="false" outlineLevel="0" collapsed="false">
      <c r="A404" s="74" t="s">
        <v>409</v>
      </c>
      <c r="B404" s="75" t="str">
        <f aca="false">[1]Tabulka!C405</f>
        <v>NAMYSLO</v>
      </c>
      <c r="C404" s="75" t="str">
        <f aca="false">[1]Tabulka!D405</f>
        <v>Tomáš</v>
      </c>
      <c r="D404" s="76" t="n">
        <f aca="false">[1]Tabulka!E405</f>
        <v>2000</v>
      </c>
      <c r="E404" s="75" t="str">
        <f aca="false">[1]Tabulka!F405</f>
        <v>Orlová- TJ Slávie</v>
      </c>
      <c r="F404" s="77" t="str">
        <f aca="false">[1]Tabulka!G405</f>
        <v>KA</v>
      </c>
      <c r="G404" s="78" t="n">
        <f aca="false">+[1]Tabulka!Z405</f>
        <v>0</v>
      </c>
      <c r="H404" s="79" t="n">
        <f aca="false">+[1]Tabulka!AA405</f>
        <v>0</v>
      </c>
      <c r="I404" s="78" t="n">
        <f aca="false">+[1]Tabulka!AB405</f>
        <v>0</v>
      </c>
      <c r="J404" s="80" t="n">
        <f aca="false">+[1]Tabulka!AC405</f>
        <v>0</v>
      </c>
      <c r="K404" s="78" t="n">
        <f aca="false">+[1]Tabulka!AD405</f>
        <v>0</v>
      </c>
      <c r="L404" s="80" t="n">
        <f aca="false">+[1]Tabulka!AE405</f>
        <v>0</v>
      </c>
      <c r="M404" s="78" t="n">
        <f aca="false">+[1]Tabulka!AF405</f>
        <v>0</v>
      </c>
      <c r="N404" s="80" t="n">
        <f aca="false">+[1]Tabulka!AG405</f>
        <v>0</v>
      </c>
      <c r="O404" s="78" t="n">
        <f aca="false">+[1]Tabulka!AH405</f>
        <v>0</v>
      </c>
      <c r="P404" s="80" t="n">
        <f aca="false">+[1]Tabulka!AI405</f>
        <v>0</v>
      </c>
      <c r="Q404" s="78" t="n">
        <f aca="false">+[1]Tabulka!AJ405</f>
        <v>0</v>
      </c>
      <c r="R404" s="80" t="n">
        <f aca="false">+[1]Tabulka!AK405</f>
        <v>0</v>
      </c>
      <c r="S404" s="78" t="n">
        <f aca="false">+[1]Tabulka!AL405</f>
        <v>0</v>
      </c>
      <c r="T404" s="80" t="n">
        <f aca="false">+[1]Tabulka!AM405</f>
        <v>0</v>
      </c>
      <c r="U404" s="78" t="n">
        <f aca="false">+[1]Tabulka!AN405</f>
        <v>0</v>
      </c>
      <c r="V404" s="80" t="n">
        <f aca="false">+[1]Tabulka!AO405</f>
        <v>0</v>
      </c>
      <c r="W404" s="81" t="n">
        <f aca="false">+[1]Tabulka!AP405</f>
        <v>0</v>
      </c>
      <c r="X404" s="82" t="n">
        <f aca="false">+[1]Tabulka!AQ405</f>
        <v>0</v>
      </c>
      <c r="Y404" s="83" t="n">
        <f aca="false">+[1]Tabulka!AR405</f>
        <v>0</v>
      </c>
      <c r="Z404" s="84" t="n">
        <f aca="false">+[1]Tabulka!AS405</f>
        <v>0</v>
      </c>
      <c r="AA404" s="82" t="n">
        <f aca="false">+[1]Tabulka!AT405</f>
        <v>0</v>
      </c>
      <c r="AB404" s="85" t="n">
        <f aca="false">+[1]Tabulka!CV405</f>
        <v>0</v>
      </c>
      <c r="AC404" s="86" t="n">
        <f aca="false">+[1]Tabulka!CS405</f>
        <v>99</v>
      </c>
      <c r="AD404" s="87" t="n">
        <f aca="false">+[1]Tabulka!CR405</f>
        <v>0</v>
      </c>
      <c r="AE404" s="88" t="n">
        <f aca="false">+[1]Tabulka!CQ405</f>
        <v>0</v>
      </c>
    </row>
    <row r="405" customFormat="false" ht="15.75" hidden="false" customHeight="false" outlineLevel="0" collapsed="false">
      <c r="A405" s="74" t="s">
        <v>410</v>
      </c>
      <c r="B405" s="75" t="str">
        <f aca="false">[1]Tabulka!C406</f>
        <v>NEBOR</v>
      </c>
      <c r="C405" s="75" t="str">
        <f aca="false">[1]Tabulka!D406</f>
        <v>Dominik</v>
      </c>
      <c r="D405" s="76" t="n">
        <f aca="false">[1]Tabulka!E406</f>
        <v>1993</v>
      </c>
      <c r="E405" s="75" t="str">
        <f aca="false">[1]Tabulka!F406</f>
        <v>Bílovec- Spartak TJ</v>
      </c>
      <c r="F405" s="77" t="str">
        <f aca="false">[1]Tabulka!G406</f>
        <v>NJ</v>
      </c>
      <c r="G405" s="78" t="n">
        <f aca="false">+[1]Tabulka!Z406</f>
        <v>0</v>
      </c>
      <c r="H405" s="79" t="n">
        <f aca="false">+[1]Tabulka!AA406</f>
        <v>0</v>
      </c>
      <c r="I405" s="78" t="n">
        <f aca="false">+[1]Tabulka!AB406</f>
        <v>0</v>
      </c>
      <c r="J405" s="80" t="n">
        <f aca="false">+[1]Tabulka!AC406</f>
        <v>0</v>
      </c>
      <c r="K405" s="78" t="n">
        <f aca="false">+[1]Tabulka!AD406</f>
        <v>0</v>
      </c>
      <c r="L405" s="80" t="n">
        <f aca="false">+[1]Tabulka!AE406</f>
        <v>0</v>
      </c>
      <c r="M405" s="78" t="n">
        <f aca="false">+[1]Tabulka!AF406</f>
        <v>0</v>
      </c>
      <c r="N405" s="80" t="n">
        <f aca="false">+[1]Tabulka!AG406</f>
        <v>0</v>
      </c>
      <c r="O405" s="78" t="n">
        <f aca="false">+[1]Tabulka!AH406</f>
        <v>0</v>
      </c>
      <c r="P405" s="80" t="n">
        <f aca="false">+[1]Tabulka!AI406</f>
        <v>0</v>
      </c>
      <c r="Q405" s="78" t="n">
        <f aca="false">+[1]Tabulka!AJ406</f>
        <v>0</v>
      </c>
      <c r="R405" s="80" t="n">
        <f aca="false">+[1]Tabulka!AK406</f>
        <v>0</v>
      </c>
      <c r="S405" s="78" t="n">
        <f aca="false">+[1]Tabulka!AL406</f>
        <v>0</v>
      </c>
      <c r="T405" s="80" t="n">
        <f aca="false">+[1]Tabulka!AM406</f>
        <v>0</v>
      </c>
      <c r="U405" s="78" t="n">
        <f aca="false">+[1]Tabulka!AN406</f>
        <v>0</v>
      </c>
      <c r="V405" s="80" t="n">
        <f aca="false">+[1]Tabulka!AO406</f>
        <v>0</v>
      </c>
      <c r="W405" s="81" t="n">
        <f aca="false">+[1]Tabulka!AP406</f>
        <v>0</v>
      </c>
      <c r="X405" s="82" t="n">
        <f aca="false">+[1]Tabulka!AQ406</f>
        <v>0</v>
      </c>
      <c r="Y405" s="83" t="n">
        <f aca="false">+[1]Tabulka!AR406</f>
        <v>0</v>
      </c>
      <c r="Z405" s="84" t="n">
        <f aca="false">+[1]Tabulka!AS406</f>
        <v>0</v>
      </c>
      <c r="AA405" s="82" t="n">
        <f aca="false">+[1]Tabulka!AT406</f>
        <v>0</v>
      </c>
      <c r="AB405" s="85" t="n">
        <f aca="false">+[1]Tabulka!CV406</f>
        <v>0</v>
      </c>
      <c r="AC405" s="86" t="n">
        <f aca="false">+[1]Tabulka!CS406</f>
        <v>99</v>
      </c>
      <c r="AD405" s="87" t="n">
        <f aca="false">+[1]Tabulka!CR406</f>
        <v>0</v>
      </c>
      <c r="AE405" s="88" t="n">
        <f aca="false">+[1]Tabulka!CQ406</f>
        <v>0</v>
      </c>
    </row>
    <row r="406" customFormat="false" ht="15.75" hidden="false" customHeight="false" outlineLevel="0" collapsed="false">
      <c r="A406" s="74" t="s">
        <v>411</v>
      </c>
      <c r="B406" s="75" t="str">
        <f aca="false">[1]Tabulka!C407</f>
        <v>NĚMEC</v>
      </c>
      <c r="C406" s="75" t="str">
        <f aca="false">[1]Tabulka!D407</f>
        <v>Daniel</v>
      </c>
      <c r="D406" s="76" t="n">
        <f aca="false">[1]Tabulka!E407</f>
        <v>1998</v>
      </c>
      <c r="E406" s="75" t="str">
        <f aca="false">[1]Tabulka!F407</f>
        <v>Paskov- Orel</v>
      </c>
      <c r="F406" s="77" t="str">
        <f aca="false">[1]Tabulka!G407</f>
        <v>FM</v>
      </c>
      <c r="G406" s="78" t="n">
        <f aca="false">+[1]Tabulka!Z407</f>
        <v>0</v>
      </c>
      <c r="H406" s="79" t="n">
        <f aca="false">+[1]Tabulka!AA407</f>
        <v>0</v>
      </c>
      <c r="I406" s="78" t="n">
        <f aca="false">+[1]Tabulka!AB407</f>
        <v>0</v>
      </c>
      <c r="J406" s="80" t="n">
        <f aca="false">+[1]Tabulka!AC407</f>
        <v>0</v>
      </c>
      <c r="K406" s="78" t="n">
        <f aca="false">+[1]Tabulka!AD407</f>
        <v>0</v>
      </c>
      <c r="L406" s="80" t="n">
        <f aca="false">+[1]Tabulka!AE407</f>
        <v>0</v>
      </c>
      <c r="M406" s="78" t="n">
        <f aca="false">+[1]Tabulka!AF407</f>
        <v>0</v>
      </c>
      <c r="N406" s="80" t="n">
        <f aca="false">+[1]Tabulka!AG407</f>
        <v>0</v>
      </c>
      <c r="O406" s="78" t="n">
        <f aca="false">+[1]Tabulka!AH407</f>
        <v>0</v>
      </c>
      <c r="P406" s="80" t="n">
        <f aca="false">+[1]Tabulka!AI407</f>
        <v>0</v>
      </c>
      <c r="Q406" s="78" t="n">
        <f aca="false">+[1]Tabulka!AJ407</f>
        <v>0</v>
      </c>
      <c r="R406" s="80" t="n">
        <f aca="false">+[1]Tabulka!AK407</f>
        <v>0</v>
      </c>
      <c r="S406" s="78" t="n">
        <f aca="false">+[1]Tabulka!AL407</f>
        <v>0</v>
      </c>
      <c r="T406" s="80" t="n">
        <f aca="false">+[1]Tabulka!AM407</f>
        <v>0</v>
      </c>
      <c r="U406" s="78" t="n">
        <f aca="false">+[1]Tabulka!AN407</f>
        <v>0</v>
      </c>
      <c r="V406" s="80" t="n">
        <f aca="false">+[1]Tabulka!AO407</f>
        <v>0</v>
      </c>
      <c r="W406" s="81" t="n">
        <f aca="false">+[1]Tabulka!AP407</f>
        <v>0</v>
      </c>
      <c r="X406" s="82" t="n">
        <f aca="false">+[1]Tabulka!AQ407</f>
        <v>0</v>
      </c>
      <c r="Y406" s="83" t="n">
        <f aca="false">+[1]Tabulka!AR407</f>
        <v>0</v>
      </c>
      <c r="Z406" s="84" t="n">
        <f aca="false">+[1]Tabulka!AS407</f>
        <v>0</v>
      </c>
      <c r="AA406" s="82" t="n">
        <f aca="false">+[1]Tabulka!AT407</f>
        <v>0</v>
      </c>
      <c r="AB406" s="85" t="n">
        <f aca="false">+[1]Tabulka!CV407</f>
        <v>0</v>
      </c>
      <c r="AC406" s="86" t="n">
        <f aca="false">+[1]Tabulka!CS407</f>
        <v>99</v>
      </c>
      <c r="AD406" s="87" t="n">
        <f aca="false">+[1]Tabulka!CR407</f>
        <v>0</v>
      </c>
      <c r="AE406" s="88" t="n">
        <f aca="false">+[1]Tabulka!CQ407</f>
        <v>0</v>
      </c>
    </row>
    <row r="407" customFormat="false" ht="15.75" hidden="false" customHeight="false" outlineLevel="0" collapsed="false">
      <c r="A407" s="74" t="s">
        <v>412</v>
      </c>
      <c r="B407" s="75" t="str">
        <f aca="false">[1]Tabulka!C408</f>
        <v>NĚMEC</v>
      </c>
      <c r="C407" s="75" t="str">
        <f aca="false">[1]Tabulka!D408</f>
        <v>David</v>
      </c>
      <c r="D407" s="76" t="n">
        <f aca="false">[1]Tabulka!E408</f>
        <v>1995</v>
      </c>
      <c r="E407" s="75" t="str">
        <f aca="false">[1]Tabulka!F408</f>
        <v>Frýdlant- Ferrum TJ</v>
      </c>
      <c r="F407" s="77" t="str">
        <f aca="false">[1]Tabulka!G408</f>
        <v>FM</v>
      </c>
      <c r="G407" s="78" t="n">
        <f aca="false">+[1]Tabulka!Z408</f>
        <v>0</v>
      </c>
      <c r="H407" s="79" t="n">
        <f aca="false">+[1]Tabulka!AA408</f>
        <v>0</v>
      </c>
      <c r="I407" s="78" t="n">
        <f aca="false">+[1]Tabulka!AB408</f>
        <v>0</v>
      </c>
      <c r="J407" s="80" t="n">
        <f aca="false">+[1]Tabulka!AC408</f>
        <v>0</v>
      </c>
      <c r="K407" s="78" t="n">
        <f aca="false">+[1]Tabulka!AD408</f>
        <v>0</v>
      </c>
      <c r="L407" s="80" t="n">
        <f aca="false">+[1]Tabulka!AE408</f>
        <v>0</v>
      </c>
      <c r="M407" s="78" t="n">
        <f aca="false">+[1]Tabulka!AF408</f>
        <v>0</v>
      </c>
      <c r="N407" s="80" t="n">
        <f aca="false">+[1]Tabulka!AG408</f>
        <v>0</v>
      </c>
      <c r="O407" s="78" t="n">
        <f aca="false">+[1]Tabulka!AH408</f>
        <v>0</v>
      </c>
      <c r="P407" s="80" t="n">
        <f aca="false">+[1]Tabulka!AI408</f>
        <v>0</v>
      </c>
      <c r="Q407" s="78" t="n">
        <f aca="false">+[1]Tabulka!AJ408</f>
        <v>0</v>
      </c>
      <c r="R407" s="80" t="n">
        <f aca="false">+[1]Tabulka!AK408</f>
        <v>0</v>
      </c>
      <c r="S407" s="78" t="n">
        <f aca="false">+[1]Tabulka!AL408</f>
        <v>0</v>
      </c>
      <c r="T407" s="80" t="n">
        <f aca="false">+[1]Tabulka!AM408</f>
        <v>0</v>
      </c>
      <c r="U407" s="78" t="n">
        <f aca="false">+[1]Tabulka!AN408</f>
        <v>0</v>
      </c>
      <c r="V407" s="80" t="n">
        <f aca="false">+[1]Tabulka!AO408</f>
        <v>0</v>
      </c>
      <c r="W407" s="81" t="n">
        <f aca="false">+[1]Tabulka!AP408</f>
        <v>0</v>
      </c>
      <c r="X407" s="82" t="n">
        <f aca="false">+[1]Tabulka!AQ408</f>
        <v>0</v>
      </c>
      <c r="Y407" s="83" t="n">
        <f aca="false">+[1]Tabulka!AR408</f>
        <v>0</v>
      </c>
      <c r="Z407" s="84" t="n">
        <f aca="false">+[1]Tabulka!AS408</f>
        <v>0</v>
      </c>
      <c r="AA407" s="82" t="n">
        <f aca="false">+[1]Tabulka!AT408</f>
        <v>0</v>
      </c>
      <c r="AB407" s="85" t="n">
        <f aca="false">+[1]Tabulka!CV408</f>
        <v>0</v>
      </c>
      <c r="AC407" s="86" t="n">
        <f aca="false">+[1]Tabulka!CS408</f>
        <v>99</v>
      </c>
      <c r="AD407" s="87" t="n">
        <f aca="false">+[1]Tabulka!CR408</f>
        <v>0</v>
      </c>
      <c r="AE407" s="88" t="n">
        <f aca="false">+[1]Tabulka!CQ408</f>
        <v>0</v>
      </c>
    </row>
    <row r="408" customFormat="false" ht="15.75" hidden="false" customHeight="false" outlineLevel="0" collapsed="false">
      <c r="A408" s="74" t="s">
        <v>413</v>
      </c>
      <c r="B408" s="75" t="str">
        <f aca="false">[1]Tabulka!C409</f>
        <v>NĚMEC</v>
      </c>
      <c r="C408" s="75" t="str">
        <f aca="false">[1]Tabulka!D409</f>
        <v>Tomáš</v>
      </c>
      <c r="D408" s="76" t="n">
        <f aca="false">[1]Tabulka!E409</f>
        <v>2000</v>
      </c>
      <c r="E408" s="75" t="str">
        <f aca="false">[1]Tabulka!F409</f>
        <v>Orlová- TJ Slávie</v>
      </c>
      <c r="F408" s="77" t="str">
        <f aca="false">[1]Tabulka!G409</f>
        <v>KA</v>
      </c>
      <c r="G408" s="78" t="n">
        <f aca="false">+[1]Tabulka!Z409</f>
        <v>0</v>
      </c>
      <c r="H408" s="79" t="n">
        <f aca="false">+[1]Tabulka!AA409</f>
        <v>0</v>
      </c>
      <c r="I408" s="78" t="n">
        <f aca="false">+[1]Tabulka!AB409</f>
        <v>0</v>
      </c>
      <c r="J408" s="80" t="n">
        <f aca="false">+[1]Tabulka!AC409</f>
        <v>0</v>
      </c>
      <c r="K408" s="78" t="n">
        <f aca="false">+[1]Tabulka!AD409</f>
        <v>0</v>
      </c>
      <c r="L408" s="80" t="n">
        <f aca="false">+[1]Tabulka!AE409</f>
        <v>0</v>
      </c>
      <c r="M408" s="78" t="n">
        <f aca="false">+[1]Tabulka!AF409</f>
        <v>0</v>
      </c>
      <c r="N408" s="80" t="n">
        <f aca="false">+[1]Tabulka!AG409</f>
        <v>0</v>
      </c>
      <c r="O408" s="78" t="n">
        <f aca="false">+[1]Tabulka!AH409</f>
        <v>0</v>
      </c>
      <c r="P408" s="80" t="n">
        <f aca="false">+[1]Tabulka!AI409</f>
        <v>0</v>
      </c>
      <c r="Q408" s="78" t="n">
        <f aca="false">+[1]Tabulka!AJ409</f>
        <v>0</v>
      </c>
      <c r="R408" s="80" t="n">
        <f aca="false">+[1]Tabulka!AK409</f>
        <v>0</v>
      </c>
      <c r="S408" s="78" t="n">
        <f aca="false">+[1]Tabulka!AL409</f>
        <v>0</v>
      </c>
      <c r="T408" s="80" t="n">
        <f aca="false">+[1]Tabulka!AM409</f>
        <v>0</v>
      </c>
      <c r="U408" s="78" t="n">
        <f aca="false">+[1]Tabulka!AN409</f>
        <v>0</v>
      </c>
      <c r="V408" s="80" t="n">
        <f aca="false">+[1]Tabulka!AO409</f>
        <v>0</v>
      </c>
      <c r="W408" s="81" t="n">
        <f aca="false">+[1]Tabulka!AP409</f>
        <v>0</v>
      </c>
      <c r="X408" s="82" t="n">
        <f aca="false">+[1]Tabulka!AQ409</f>
        <v>0</v>
      </c>
      <c r="Y408" s="83" t="n">
        <f aca="false">+[1]Tabulka!AR409</f>
        <v>0</v>
      </c>
      <c r="Z408" s="84" t="n">
        <f aca="false">+[1]Tabulka!AS409</f>
        <v>0</v>
      </c>
      <c r="AA408" s="82" t="n">
        <f aca="false">+[1]Tabulka!AT409</f>
        <v>0</v>
      </c>
      <c r="AB408" s="85" t="n">
        <f aca="false">+[1]Tabulka!CV409</f>
        <v>0</v>
      </c>
      <c r="AC408" s="86" t="n">
        <f aca="false">+[1]Tabulka!CS409</f>
        <v>99</v>
      </c>
      <c r="AD408" s="87" t="n">
        <f aca="false">+[1]Tabulka!CR409</f>
        <v>0</v>
      </c>
      <c r="AE408" s="88" t="n">
        <f aca="false">+[1]Tabulka!CQ409</f>
        <v>0</v>
      </c>
    </row>
    <row r="409" customFormat="false" ht="15.75" hidden="false" customHeight="false" outlineLevel="0" collapsed="false">
      <c r="A409" s="74" t="s">
        <v>414</v>
      </c>
      <c r="B409" s="75" t="str">
        <f aca="false">[1]Tabulka!C410</f>
        <v>NĚMEC</v>
      </c>
      <c r="C409" s="75" t="str">
        <f aca="false">[1]Tabulka!D410</f>
        <v>Tomáš</v>
      </c>
      <c r="D409" s="76" t="n">
        <f aca="false">[1]Tabulka!E410</f>
        <v>1992</v>
      </c>
      <c r="E409" s="75" t="str">
        <f aca="false">[1]Tabulka!F410</f>
        <v>Frýdlant- SK</v>
      </c>
      <c r="F409" s="77" t="str">
        <f aca="false">[1]Tabulka!G410</f>
        <v>FM</v>
      </c>
      <c r="G409" s="78" t="n">
        <f aca="false">+[1]Tabulka!Z410</f>
        <v>0</v>
      </c>
      <c r="H409" s="79" t="n">
        <f aca="false">+[1]Tabulka!AA410</f>
        <v>0</v>
      </c>
      <c r="I409" s="78" t="n">
        <f aca="false">+[1]Tabulka!AB410</f>
        <v>0</v>
      </c>
      <c r="J409" s="80" t="n">
        <f aca="false">+[1]Tabulka!AC410</f>
        <v>0</v>
      </c>
      <c r="K409" s="78" t="n">
        <f aca="false">+[1]Tabulka!AD410</f>
        <v>0</v>
      </c>
      <c r="L409" s="80" t="n">
        <f aca="false">+[1]Tabulka!AE410</f>
        <v>0</v>
      </c>
      <c r="M409" s="78" t="n">
        <f aca="false">+[1]Tabulka!AF410</f>
        <v>0</v>
      </c>
      <c r="N409" s="80" t="n">
        <f aca="false">+[1]Tabulka!AG410</f>
        <v>0</v>
      </c>
      <c r="O409" s="78" t="n">
        <f aca="false">+[1]Tabulka!AH410</f>
        <v>0</v>
      </c>
      <c r="P409" s="80" t="n">
        <f aca="false">+[1]Tabulka!AI410</f>
        <v>0</v>
      </c>
      <c r="Q409" s="78" t="n">
        <f aca="false">+[1]Tabulka!AJ410</f>
        <v>0</v>
      </c>
      <c r="R409" s="80" t="n">
        <f aca="false">+[1]Tabulka!AK410</f>
        <v>0</v>
      </c>
      <c r="S409" s="78" t="n">
        <f aca="false">+[1]Tabulka!AL410</f>
        <v>0</v>
      </c>
      <c r="T409" s="80" t="n">
        <f aca="false">+[1]Tabulka!AM410</f>
        <v>0</v>
      </c>
      <c r="U409" s="78" t="n">
        <f aca="false">+[1]Tabulka!AN410</f>
        <v>0</v>
      </c>
      <c r="V409" s="80" t="n">
        <f aca="false">+[1]Tabulka!AO410</f>
        <v>0</v>
      </c>
      <c r="W409" s="81" t="n">
        <f aca="false">+[1]Tabulka!AP410</f>
        <v>0</v>
      </c>
      <c r="X409" s="82" t="n">
        <f aca="false">+[1]Tabulka!AQ410</f>
        <v>0</v>
      </c>
      <c r="Y409" s="83" t="n">
        <f aca="false">+[1]Tabulka!AR410</f>
        <v>0</v>
      </c>
      <c r="Z409" s="84" t="n">
        <f aca="false">+[1]Tabulka!AS410</f>
        <v>0</v>
      </c>
      <c r="AA409" s="82" t="n">
        <f aca="false">+[1]Tabulka!AT410</f>
        <v>0</v>
      </c>
      <c r="AB409" s="85" t="n">
        <f aca="false">+[1]Tabulka!CV410</f>
        <v>0</v>
      </c>
      <c r="AC409" s="86" t="n">
        <f aca="false">+[1]Tabulka!CS410</f>
        <v>99</v>
      </c>
      <c r="AD409" s="87" t="n">
        <f aca="false">+[1]Tabulka!CR410</f>
        <v>0</v>
      </c>
      <c r="AE409" s="88" t="n">
        <f aca="false">+[1]Tabulka!CQ410</f>
        <v>0</v>
      </c>
    </row>
    <row r="410" customFormat="false" ht="15.75" hidden="false" customHeight="false" outlineLevel="0" collapsed="false">
      <c r="A410" s="74" t="s">
        <v>415</v>
      </c>
      <c r="B410" s="75" t="str">
        <f aca="false">[1]Tabulka!C411</f>
        <v>NIEDOBA</v>
      </c>
      <c r="C410" s="75" t="str">
        <f aca="false">[1]Tabulka!D411</f>
        <v>Jolanta</v>
      </c>
      <c r="D410" s="76" t="n">
        <f aca="false">[1]Tabulka!E411</f>
        <v>1996</v>
      </c>
      <c r="E410" s="75" t="str">
        <f aca="false">[1]Tabulka!F411</f>
        <v>Dolní Lomná-  KST</v>
      </c>
      <c r="F410" s="77" t="str">
        <f aca="false">[1]Tabulka!G411</f>
        <v>FM</v>
      </c>
      <c r="G410" s="78" t="n">
        <f aca="false">+[1]Tabulka!Z411</f>
        <v>0</v>
      </c>
      <c r="H410" s="79" t="n">
        <f aca="false">+[1]Tabulka!AA411</f>
        <v>0</v>
      </c>
      <c r="I410" s="78" t="n">
        <f aca="false">+[1]Tabulka!AB411</f>
        <v>0</v>
      </c>
      <c r="J410" s="80" t="n">
        <f aca="false">+[1]Tabulka!AC411</f>
        <v>0</v>
      </c>
      <c r="K410" s="78" t="n">
        <f aca="false">+[1]Tabulka!AD411</f>
        <v>0</v>
      </c>
      <c r="L410" s="80" t="n">
        <f aca="false">+[1]Tabulka!AE411</f>
        <v>0</v>
      </c>
      <c r="M410" s="78" t="n">
        <f aca="false">+[1]Tabulka!AF411</f>
        <v>0</v>
      </c>
      <c r="N410" s="80" t="n">
        <f aca="false">+[1]Tabulka!AG411</f>
        <v>0</v>
      </c>
      <c r="O410" s="78" t="n">
        <f aca="false">+[1]Tabulka!AH411</f>
        <v>0</v>
      </c>
      <c r="P410" s="80" t="n">
        <f aca="false">+[1]Tabulka!AI411</f>
        <v>0</v>
      </c>
      <c r="Q410" s="78" t="n">
        <f aca="false">+[1]Tabulka!AJ411</f>
        <v>0</v>
      </c>
      <c r="R410" s="80" t="n">
        <f aca="false">+[1]Tabulka!AK411</f>
        <v>0</v>
      </c>
      <c r="S410" s="78" t="n">
        <f aca="false">+[1]Tabulka!AL411</f>
        <v>0</v>
      </c>
      <c r="T410" s="80" t="n">
        <f aca="false">+[1]Tabulka!AM411</f>
        <v>0</v>
      </c>
      <c r="U410" s="78" t="n">
        <f aca="false">+[1]Tabulka!AN411</f>
        <v>0</v>
      </c>
      <c r="V410" s="80" t="n">
        <f aca="false">+[1]Tabulka!AO411</f>
        <v>0</v>
      </c>
      <c r="W410" s="81" t="n">
        <f aca="false">+[1]Tabulka!AP411</f>
        <v>0</v>
      </c>
      <c r="X410" s="82" t="n">
        <f aca="false">+[1]Tabulka!AQ411</f>
        <v>0</v>
      </c>
      <c r="Y410" s="83" t="n">
        <f aca="false">+[1]Tabulka!AR411</f>
        <v>0</v>
      </c>
      <c r="Z410" s="84" t="n">
        <f aca="false">+[1]Tabulka!AS411</f>
        <v>0</v>
      </c>
      <c r="AA410" s="82" t="n">
        <f aca="false">+[1]Tabulka!AT411</f>
        <v>0</v>
      </c>
      <c r="AB410" s="85" t="n">
        <f aca="false">+[1]Tabulka!CV411</f>
        <v>0</v>
      </c>
      <c r="AC410" s="86" t="n">
        <f aca="false">+[1]Tabulka!CS411</f>
        <v>99</v>
      </c>
      <c r="AD410" s="87" t="n">
        <f aca="false">+[1]Tabulka!CR411</f>
        <v>0</v>
      </c>
      <c r="AE410" s="88" t="n">
        <f aca="false">+[1]Tabulka!CQ411</f>
        <v>0</v>
      </c>
    </row>
    <row r="411" customFormat="false" ht="15.75" hidden="false" customHeight="false" outlineLevel="0" collapsed="false">
      <c r="A411" s="74" t="s">
        <v>416</v>
      </c>
      <c r="B411" s="75" t="str">
        <f aca="false">[1]Tabulka!C412</f>
        <v>NOVAK</v>
      </c>
      <c r="C411" s="75" t="str">
        <f aca="false">[1]Tabulka!D412</f>
        <v>Petr</v>
      </c>
      <c r="D411" s="76" t="n">
        <f aca="false">[1]Tabulka!E412</f>
        <v>1997</v>
      </c>
      <c r="E411" s="75" t="str">
        <f aca="false">[1]Tabulka!F412</f>
        <v>Ostrava- Don Bosco SSVČ</v>
      </c>
      <c r="F411" s="77" t="str">
        <f aca="false">[1]Tabulka!G412</f>
        <v>OV</v>
      </c>
      <c r="G411" s="78" t="n">
        <f aca="false">+[1]Tabulka!Z412</f>
        <v>0</v>
      </c>
      <c r="H411" s="79" t="n">
        <f aca="false">+[1]Tabulka!AA412</f>
        <v>0</v>
      </c>
      <c r="I411" s="78" t="n">
        <f aca="false">+[1]Tabulka!AB412</f>
        <v>0</v>
      </c>
      <c r="J411" s="80" t="n">
        <f aca="false">+[1]Tabulka!AC412</f>
        <v>0</v>
      </c>
      <c r="K411" s="78" t="n">
        <f aca="false">+[1]Tabulka!AD412</f>
        <v>0</v>
      </c>
      <c r="L411" s="80" t="n">
        <f aca="false">+[1]Tabulka!AE412</f>
        <v>0</v>
      </c>
      <c r="M411" s="78" t="n">
        <f aca="false">+[1]Tabulka!AF412</f>
        <v>0</v>
      </c>
      <c r="N411" s="80" t="n">
        <f aca="false">+[1]Tabulka!AG412</f>
        <v>0</v>
      </c>
      <c r="O411" s="78" t="n">
        <f aca="false">+[1]Tabulka!AH412</f>
        <v>0</v>
      </c>
      <c r="P411" s="80" t="n">
        <f aca="false">+[1]Tabulka!AI412</f>
        <v>0</v>
      </c>
      <c r="Q411" s="78" t="n">
        <f aca="false">+[1]Tabulka!AJ412</f>
        <v>0</v>
      </c>
      <c r="R411" s="80" t="n">
        <f aca="false">+[1]Tabulka!AK412</f>
        <v>0</v>
      </c>
      <c r="S411" s="78" t="n">
        <f aca="false">+[1]Tabulka!AL412</f>
        <v>0</v>
      </c>
      <c r="T411" s="80" t="n">
        <f aca="false">+[1]Tabulka!AM412</f>
        <v>0</v>
      </c>
      <c r="U411" s="78" t="n">
        <f aca="false">+[1]Tabulka!AN412</f>
        <v>0</v>
      </c>
      <c r="V411" s="80" t="n">
        <f aca="false">+[1]Tabulka!AO412</f>
        <v>0</v>
      </c>
      <c r="W411" s="81" t="n">
        <f aca="false">+[1]Tabulka!AP412</f>
        <v>0</v>
      </c>
      <c r="X411" s="82" t="n">
        <f aca="false">+[1]Tabulka!AQ412</f>
        <v>0</v>
      </c>
      <c r="Y411" s="83" t="n">
        <f aca="false">+[1]Tabulka!AR412</f>
        <v>0</v>
      </c>
      <c r="Z411" s="84" t="n">
        <f aca="false">+[1]Tabulka!AS412</f>
        <v>0</v>
      </c>
      <c r="AA411" s="82" t="n">
        <f aca="false">+[1]Tabulka!AT412</f>
        <v>0</v>
      </c>
      <c r="AB411" s="85" t="n">
        <f aca="false">+[1]Tabulka!CV412</f>
        <v>0</v>
      </c>
      <c r="AC411" s="86" t="n">
        <f aca="false">+[1]Tabulka!CS412</f>
        <v>99</v>
      </c>
      <c r="AD411" s="87" t="n">
        <f aca="false">+[1]Tabulka!CR412</f>
        <v>0</v>
      </c>
      <c r="AE411" s="88" t="n">
        <f aca="false">+[1]Tabulka!CQ412</f>
        <v>0</v>
      </c>
    </row>
    <row r="412" customFormat="false" ht="15.75" hidden="false" customHeight="false" outlineLevel="0" collapsed="false">
      <c r="A412" s="74" t="s">
        <v>417</v>
      </c>
      <c r="B412" s="75" t="str">
        <f aca="false">[1]Tabulka!C413</f>
        <v>NOVÁK</v>
      </c>
      <c r="C412" s="75" t="str">
        <f aca="false">[1]Tabulka!D413</f>
        <v>Dominik</v>
      </c>
      <c r="D412" s="76" t="n">
        <f aca="false">[1]Tabulka!E413</f>
        <v>1998</v>
      </c>
      <c r="E412" s="75" t="str">
        <f aca="false">[1]Tabulka!F413</f>
        <v>Darkovice- KST</v>
      </c>
      <c r="F412" s="77" t="str">
        <f aca="false">[1]Tabulka!G413</f>
        <v>OP</v>
      </c>
      <c r="G412" s="78" t="n">
        <f aca="false">+[1]Tabulka!Z413</f>
        <v>0</v>
      </c>
      <c r="H412" s="79" t="n">
        <f aca="false">+[1]Tabulka!AA413</f>
        <v>0</v>
      </c>
      <c r="I412" s="78" t="n">
        <f aca="false">+[1]Tabulka!AB413</f>
        <v>0</v>
      </c>
      <c r="J412" s="80" t="n">
        <f aca="false">+[1]Tabulka!AC413</f>
        <v>0</v>
      </c>
      <c r="K412" s="78" t="n">
        <f aca="false">+[1]Tabulka!AD413</f>
        <v>0</v>
      </c>
      <c r="L412" s="80" t="n">
        <f aca="false">+[1]Tabulka!AE413</f>
        <v>0</v>
      </c>
      <c r="M412" s="78" t="n">
        <f aca="false">+[1]Tabulka!AF413</f>
        <v>0</v>
      </c>
      <c r="N412" s="80" t="n">
        <f aca="false">+[1]Tabulka!AG413</f>
        <v>0</v>
      </c>
      <c r="O412" s="78" t="n">
        <f aca="false">+[1]Tabulka!AH413</f>
        <v>0</v>
      </c>
      <c r="P412" s="80" t="n">
        <f aca="false">+[1]Tabulka!AI413</f>
        <v>0</v>
      </c>
      <c r="Q412" s="78" t="n">
        <f aca="false">+[1]Tabulka!AJ413</f>
        <v>0</v>
      </c>
      <c r="R412" s="80" t="n">
        <f aca="false">+[1]Tabulka!AK413</f>
        <v>0</v>
      </c>
      <c r="S412" s="78" t="n">
        <f aca="false">+[1]Tabulka!AL413</f>
        <v>0</v>
      </c>
      <c r="T412" s="80" t="n">
        <f aca="false">+[1]Tabulka!AM413</f>
        <v>0</v>
      </c>
      <c r="U412" s="78" t="n">
        <f aca="false">+[1]Tabulka!AN413</f>
        <v>0</v>
      </c>
      <c r="V412" s="80" t="n">
        <f aca="false">+[1]Tabulka!AO413</f>
        <v>0</v>
      </c>
      <c r="W412" s="81" t="n">
        <f aca="false">+[1]Tabulka!AP413</f>
        <v>0</v>
      </c>
      <c r="X412" s="82" t="n">
        <f aca="false">+[1]Tabulka!AQ413</f>
        <v>0</v>
      </c>
      <c r="Y412" s="83" t="n">
        <f aca="false">+[1]Tabulka!AR413</f>
        <v>0</v>
      </c>
      <c r="Z412" s="84" t="n">
        <f aca="false">+[1]Tabulka!AS413</f>
        <v>0</v>
      </c>
      <c r="AA412" s="82" t="n">
        <f aca="false">+[1]Tabulka!AT413</f>
        <v>0</v>
      </c>
      <c r="AB412" s="85" t="n">
        <f aca="false">+[1]Tabulka!CV413</f>
        <v>0</v>
      </c>
      <c r="AC412" s="86" t="n">
        <f aca="false">+[1]Tabulka!CS413</f>
        <v>99</v>
      </c>
      <c r="AD412" s="87" t="n">
        <f aca="false">+[1]Tabulka!CR413</f>
        <v>0</v>
      </c>
      <c r="AE412" s="88" t="n">
        <f aca="false">+[1]Tabulka!CQ413</f>
        <v>0</v>
      </c>
    </row>
    <row r="413" customFormat="false" ht="15.75" hidden="false" customHeight="false" outlineLevel="0" collapsed="false">
      <c r="A413" s="74" t="s">
        <v>418</v>
      </c>
      <c r="B413" s="75" t="str">
        <f aca="false">[1]Tabulka!C414</f>
        <v>NOVOTNÝ</v>
      </c>
      <c r="C413" s="75" t="str">
        <f aca="false">[1]Tabulka!D414</f>
        <v>Ondřej</v>
      </c>
      <c r="D413" s="76" t="n">
        <f aca="false">[1]Tabulka!E414</f>
        <v>1992</v>
      </c>
      <c r="E413" s="75" t="str">
        <f aca="false">[1]Tabulka!F414</f>
        <v>Mořkov- TJ</v>
      </c>
      <c r="F413" s="77" t="str">
        <f aca="false">[1]Tabulka!G414</f>
        <v>NJ</v>
      </c>
      <c r="G413" s="78" t="n">
        <f aca="false">+[1]Tabulka!Z414</f>
        <v>0</v>
      </c>
      <c r="H413" s="79" t="n">
        <f aca="false">+[1]Tabulka!AA414</f>
        <v>0</v>
      </c>
      <c r="I413" s="78" t="n">
        <f aca="false">+[1]Tabulka!AB414</f>
        <v>0</v>
      </c>
      <c r="J413" s="80" t="n">
        <f aca="false">+[1]Tabulka!AC414</f>
        <v>0</v>
      </c>
      <c r="K413" s="78" t="n">
        <f aca="false">+[1]Tabulka!AD414</f>
        <v>0</v>
      </c>
      <c r="L413" s="80" t="n">
        <f aca="false">+[1]Tabulka!AE414</f>
        <v>0</v>
      </c>
      <c r="M413" s="78" t="n">
        <f aca="false">+[1]Tabulka!AF414</f>
        <v>0</v>
      </c>
      <c r="N413" s="80" t="n">
        <f aca="false">+[1]Tabulka!AG414</f>
        <v>0</v>
      </c>
      <c r="O413" s="78" t="n">
        <f aca="false">+[1]Tabulka!AH414</f>
        <v>0</v>
      </c>
      <c r="P413" s="80" t="n">
        <f aca="false">+[1]Tabulka!AI414</f>
        <v>0</v>
      </c>
      <c r="Q413" s="78" t="n">
        <f aca="false">+[1]Tabulka!AJ414</f>
        <v>0</v>
      </c>
      <c r="R413" s="80" t="n">
        <f aca="false">+[1]Tabulka!AK414</f>
        <v>0</v>
      </c>
      <c r="S413" s="78" t="n">
        <f aca="false">+[1]Tabulka!AL414</f>
        <v>0</v>
      </c>
      <c r="T413" s="80" t="n">
        <f aca="false">+[1]Tabulka!AM414</f>
        <v>0</v>
      </c>
      <c r="U413" s="78" t="n">
        <f aca="false">+[1]Tabulka!AN414</f>
        <v>0</v>
      </c>
      <c r="V413" s="80" t="n">
        <f aca="false">+[1]Tabulka!AO414</f>
        <v>0</v>
      </c>
      <c r="W413" s="81" t="n">
        <f aca="false">+[1]Tabulka!AP414</f>
        <v>0</v>
      </c>
      <c r="X413" s="82" t="n">
        <f aca="false">+[1]Tabulka!AQ414</f>
        <v>0</v>
      </c>
      <c r="Y413" s="83" t="n">
        <f aca="false">+[1]Tabulka!AR414</f>
        <v>0</v>
      </c>
      <c r="Z413" s="84" t="n">
        <f aca="false">+[1]Tabulka!AS414</f>
        <v>0</v>
      </c>
      <c r="AA413" s="82" t="n">
        <f aca="false">+[1]Tabulka!AT414</f>
        <v>0</v>
      </c>
      <c r="AB413" s="85" t="n">
        <f aca="false">+[1]Tabulka!CV414</f>
        <v>0</v>
      </c>
      <c r="AC413" s="86" t="n">
        <f aca="false">+[1]Tabulka!CS414</f>
        <v>99</v>
      </c>
      <c r="AD413" s="87" t="n">
        <f aca="false">+[1]Tabulka!CR414</f>
        <v>0</v>
      </c>
      <c r="AE413" s="88" t="n">
        <f aca="false">+[1]Tabulka!CQ414</f>
        <v>0</v>
      </c>
    </row>
    <row r="414" customFormat="false" ht="15.75" hidden="false" customHeight="false" outlineLevel="0" collapsed="false">
      <c r="A414" s="74" t="s">
        <v>419</v>
      </c>
      <c r="B414" s="75" t="str">
        <f aca="false">[1]Tabulka!C415</f>
        <v>OBRÁTIL</v>
      </c>
      <c r="C414" s="75" t="str">
        <f aca="false">[1]Tabulka!D415</f>
        <v>Daniel</v>
      </c>
      <c r="D414" s="76" t="n">
        <f aca="false">[1]Tabulka!E415</f>
        <v>1995</v>
      </c>
      <c r="E414" s="75" t="str">
        <f aca="false">[1]Tabulka!F415</f>
        <v>Frýdlant- SK</v>
      </c>
      <c r="F414" s="77" t="str">
        <f aca="false">[1]Tabulka!G415</f>
        <v>FM</v>
      </c>
      <c r="G414" s="78" t="n">
        <f aca="false">+[1]Tabulka!Z415</f>
        <v>0</v>
      </c>
      <c r="H414" s="79" t="n">
        <f aca="false">+[1]Tabulka!AA415</f>
        <v>0</v>
      </c>
      <c r="I414" s="78" t="n">
        <f aca="false">+[1]Tabulka!AB415</f>
        <v>0</v>
      </c>
      <c r="J414" s="80" t="n">
        <f aca="false">+[1]Tabulka!AC415</f>
        <v>0</v>
      </c>
      <c r="K414" s="78" t="n">
        <f aca="false">+[1]Tabulka!AD415</f>
        <v>0</v>
      </c>
      <c r="L414" s="80" t="n">
        <f aca="false">+[1]Tabulka!AE415</f>
        <v>0</v>
      </c>
      <c r="M414" s="78" t="n">
        <f aca="false">+[1]Tabulka!AF415</f>
        <v>0</v>
      </c>
      <c r="N414" s="80" t="n">
        <f aca="false">+[1]Tabulka!AG415</f>
        <v>0</v>
      </c>
      <c r="O414" s="78" t="n">
        <f aca="false">+[1]Tabulka!AH415</f>
        <v>0</v>
      </c>
      <c r="P414" s="80" t="n">
        <f aca="false">+[1]Tabulka!AI415</f>
        <v>0</v>
      </c>
      <c r="Q414" s="78" t="n">
        <f aca="false">+[1]Tabulka!AJ415</f>
        <v>0</v>
      </c>
      <c r="R414" s="80" t="n">
        <f aca="false">+[1]Tabulka!AK415</f>
        <v>0</v>
      </c>
      <c r="S414" s="78" t="n">
        <f aca="false">+[1]Tabulka!AL415</f>
        <v>0</v>
      </c>
      <c r="T414" s="80" t="n">
        <f aca="false">+[1]Tabulka!AM415</f>
        <v>0</v>
      </c>
      <c r="U414" s="78" t="n">
        <f aca="false">+[1]Tabulka!AN415</f>
        <v>0</v>
      </c>
      <c r="V414" s="80" t="n">
        <f aca="false">+[1]Tabulka!AO415</f>
        <v>0</v>
      </c>
      <c r="W414" s="81" t="n">
        <f aca="false">+[1]Tabulka!AP415</f>
        <v>0</v>
      </c>
      <c r="X414" s="82" t="n">
        <f aca="false">+[1]Tabulka!AQ415</f>
        <v>0</v>
      </c>
      <c r="Y414" s="83" t="n">
        <f aca="false">+[1]Tabulka!AR415</f>
        <v>0</v>
      </c>
      <c r="Z414" s="84" t="n">
        <f aca="false">+[1]Tabulka!AS415</f>
        <v>0</v>
      </c>
      <c r="AA414" s="82" t="n">
        <f aca="false">+[1]Tabulka!AT415</f>
        <v>0</v>
      </c>
      <c r="AB414" s="85" t="n">
        <f aca="false">+[1]Tabulka!CV415</f>
        <v>0</v>
      </c>
      <c r="AC414" s="86" t="n">
        <f aca="false">+[1]Tabulka!CS415</f>
        <v>99</v>
      </c>
      <c r="AD414" s="87" t="n">
        <f aca="false">+[1]Tabulka!CR415</f>
        <v>0</v>
      </c>
      <c r="AE414" s="88" t="n">
        <f aca="false">+[1]Tabulka!CQ415</f>
        <v>0</v>
      </c>
    </row>
    <row r="415" customFormat="false" ht="15.75" hidden="false" customHeight="false" outlineLevel="0" collapsed="false">
      <c r="A415" s="74" t="s">
        <v>420</v>
      </c>
      <c r="B415" s="75" t="str">
        <f aca="false">[1]Tabulka!C416</f>
        <v>OČADLÍKOVÁ</v>
      </c>
      <c r="C415" s="75" t="str">
        <f aca="false">[1]Tabulka!D416</f>
        <v>Jana</v>
      </c>
      <c r="D415" s="76" t="n">
        <f aca="false">[1]Tabulka!E416</f>
        <v>1999</v>
      </c>
      <c r="E415" s="75" t="str">
        <f aca="false">[1]Tabulka!F416</f>
        <v>Hradec nad Moravicí</v>
      </c>
      <c r="F415" s="77" t="str">
        <f aca="false">[1]Tabulka!G416</f>
        <v>OP</v>
      </c>
      <c r="G415" s="78" t="n">
        <f aca="false">+[1]Tabulka!Z416</f>
        <v>0</v>
      </c>
      <c r="H415" s="79" t="n">
        <f aca="false">+[1]Tabulka!AA416</f>
        <v>0</v>
      </c>
      <c r="I415" s="78" t="n">
        <f aca="false">+[1]Tabulka!AB416</f>
        <v>0</v>
      </c>
      <c r="J415" s="80" t="n">
        <f aca="false">+[1]Tabulka!AC416</f>
        <v>0</v>
      </c>
      <c r="K415" s="78" t="n">
        <f aca="false">+[1]Tabulka!AD416</f>
        <v>0</v>
      </c>
      <c r="L415" s="80" t="n">
        <f aca="false">+[1]Tabulka!AE416</f>
        <v>0</v>
      </c>
      <c r="M415" s="78" t="n">
        <f aca="false">+[1]Tabulka!AF416</f>
        <v>0</v>
      </c>
      <c r="N415" s="80" t="n">
        <f aca="false">+[1]Tabulka!AG416</f>
        <v>0</v>
      </c>
      <c r="O415" s="78" t="n">
        <f aca="false">+[1]Tabulka!AH416</f>
        <v>0</v>
      </c>
      <c r="P415" s="80" t="n">
        <f aca="false">+[1]Tabulka!AI416</f>
        <v>0</v>
      </c>
      <c r="Q415" s="78" t="n">
        <f aca="false">+[1]Tabulka!AJ416</f>
        <v>0</v>
      </c>
      <c r="R415" s="80" t="n">
        <f aca="false">+[1]Tabulka!AK416</f>
        <v>0</v>
      </c>
      <c r="S415" s="78" t="n">
        <f aca="false">+[1]Tabulka!AL416</f>
        <v>0</v>
      </c>
      <c r="T415" s="80" t="n">
        <f aca="false">+[1]Tabulka!AM416</f>
        <v>0</v>
      </c>
      <c r="U415" s="78" t="n">
        <f aca="false">+[1]Tabulka!AN416</f>
        <v>0</v>
      </c>
      <c r="V415" s="80" t="n">
        <f aca="false">+[1]Tabulka!AO416</f>
        <v>0</v>
      </c>
      <c r="W415" s="81" t="n">
        <f aca="false">+[1]Tabulka!AP416</f>
        <v>0</v>
      </c>
      <c r="X415" s="82" t="n">
        <f aca="false">+[1]Tabulka!AQ416</f>
        <v>0</v>
      </c>
      <c r="Y415" s="83" t="n">
        <f aca="false">+[1]Tabulka!AR416</f>
        <v>0</v>
      </c>
      <c r="Z415" s="84" t="n">
        <f aca="false">+[1]Tabulka!AS416</f>
        <v>0</v>
      </c>
      <c r="AA415" s="82" t="n">
        <f aca="false">+[1]Tabulka!AT416</f>
        <v>0</v>
      </c>
      <c r="AB415" s="85" t="n">
        <f aca="false">+[1]Tabulka!CV416</f>
        <v>0</v>
      </c>
      <c r="AC415" s="86" t="n">
        <f aca="false">+[1]Tabulka!CS416</f>
        <v>99</v>
      </c>
      <c r="AD415" s="87" t="n">
        <f aca="false">+[1]Tabulka!CR416</f>
        <v>0</v>
      </c>
      <c r="AE415" s="88" t="n">
        <f aca="false">+[1]Tabulka!CQ416</f>
        <v>0</v>
      </c>
    </row>
    <row r="416" customFormat="false" ht="15.75" hidden="false" customHeight="false" outlineLevel="0" collapsed="false">
      <c r="A416" s="74" t="s">
        <v>421</v>
      </c>
      <c r="B416" s="75" t="str">
        <f aca="false">[1]Tabulka!C417</f>
        <v>OGROCKI</v>
      </c>
      <c r="C416" s="75" t="str">
        <f aca="false">[1]Tabulka!D417</f>
        <v>Tomáš</v>
      </c>
      <c r="D416" s="76" t="n">
        <f aca="false">[1]Tabulka!E417</f>
        <v>1993</v>
      </c>
      <c r="E416" s="75" t="str">
        <f aca="false">[1]Tabulka!F417</f>
        <v>Ropice- Sokol TJ</v>
      </c>
      <c r="F416" s="77" t="str">
        <f aca="false">[1]Tabulka!G417</f>
        <v>FM</v>
      </c>
      <c r="G416" s="78" t="n">
        <f aca="false">+[1]Tabulka!Z417</f>
        <v>0</v>
      </c>
      <c r="H416" s="79" t="n">
        <f aca="false">+[1]Tabulka!AA417</f>
        <v>0</v>
      </c>
      <c r="I416" s="78" t="n">
        <f aca="false">+[1]Tabulka!AB417</f>
        <v>0</v>
      </c>
      <c r="J416" s="80" t="n">
        <f aca="false">+[1]Tabulka!AC417</f>
        <v>0</v>
      </c>
      <c r="K416" s="78" t="n">
        <f aca="false">+[1]Tabulka!AD417</f>
        <v>0</v>
      </c>
      <c r="L416" s="80" t="n">
        <f aca="false">+[1]Tabulka!AE417</f>
        <v>0</v>
      </c>
      <c r="M416" s="78" t="n">
        <f aca="false">+[1]Tabulka!AF417</f>
        <v>0</v>
      </c>
      <c r="N416" s="80" t="n">
        <f aca="false">+[1]Tabulka!AG417</f>
        <v>0</v>
      </c>
      <c r="O416" s="78" t="n">
        <f aca="false">+[1]Tabulka!AH417</f>
        <v>0</v>
      </c>
      <c r="P416" s="80" t="n">
        <f aca="false">+[1]Tabulka!AI417</f>
        <v>0</v>
      </c>
      <c r="Q416" s="78" t="n">
        <f aca="false">+[1]Tabulka!AJ417</f>
        <v>0</v>
      </c>
      <c r="R416" s="80" t="n">
        <f aca="false">+[1]Tabulka!AK417</f>
        <v>0</v>
      </c>
      <c r="S416" s="78" t="n">
        <f aca="false">+[1]Tabulka!AL417</f>
        <v>0</v>
      </c>
      <c r="T416" s="80" t="n">
        <f aca="false">+[1]Tabulka!AM417</f>
        <v>0</v>
      </c>
      <c r="U416" s="78" t="n">
        <f aca="false">+[1]Tabulka!AN417</f>
        <v>0</v>
      </c>
      <c r="V416" s="80" t="n">
        <f aca="false">+[1]Tabulka!AO417</f>
        <v>0</v>
      </c>
      <c r="W416" s="81" t="n">
        <f aca="false">+[1]Tabulka!AP417</f>
        <v>0</v>
      </c>
      <c r="X416" s="82" t="n">
        <f aca="false">+[1]Tabulka!AQ417</f>
        <v>0</v>
      </c>
      <c r="Y416" s="83" t="n">
        <f aca="false">+[1]Tabulka!AR417</f>
        <v>0</v>
      </c>
      <c r="Z416" s="84" t="n">
        <f aca="false">+[1]Tabulka!AS417</f>
        <v>0</v>
      </c>
      <c r="AA416" s="82" t="n">
        <f aca="false">+[1]Tabulka!AT417</f>
        <v>0</v>
      </c>
      <c r="AB416" s="85" t="n">
        <f aca="false">+[1]Tabulka!CV417</f>
        <v>0</v>
      </c>
      <c r="AC416" s="86" t="n">
        <f aca="false">+[1]Tabulka!CS417</f>
        <v>99</v>
      </c>
      <c r="AD416" s="87" t="n">
        <f aca="false">+[1]Tabulka!CR417</f>
        <v>0</v>
      </c>
      <c r="AE416" s="88" t="n">
        <f aca="false">+[1]Tabulka!CQ417</f>
        <v>0</v>
      </c>
    </row>
    <row r="417" customFormat="false" ht="15.75" hidden="false" customHeight="false" outlineLevel="0" collapsed="false">
      <c r="A417" s="74" t="s">
        <v>422</v>
      </c>
      <c r="B417" s="75" t="str">
        <f aca="false">[1]Tabulka!C418</f>
        <v>OCHOTEK</v>
      </c>
      <c r="C417" s="75" t="str">
        <f aca="false">[1]Tabulka!D418</f>
        <v>Jiří</v>
      </c>
      <c r="D417" s="76" t="n">
        <f aca="false">[1]Tabulka!E418</f>
        <v>1997</v>
      </c>
      <c r="E417" s="75" t="str">
        <f aca="false">[1]Tabulka!F418</f>
        <v>Karviná- KLUBsten KST</v>
      </c>
      <c r="F417" s="77" t="str">
        <f aca="false">[1]Tabulka!G418</f>
        <v>KA</v>
      </c>
      <c r="G417" s="78" t="n">
        <f aca="false">+[1]Tabulka!Z418</f>
        <v>0</v>
      </c>
      <c r="H417" s="79" t="n">
        <f aca="false">+[1]Tabulka!AA418</f>
        <v>0</v>
      </c>
      <c r="I417" s="78" t="n">
        <f aca="false">+[1]Tabulka!AB418</f>
        <v>0</v>
      </c>
      <c r="J417" s="80" t="n">
        <f aca="false">+[1]Tabulka!AC418</f>
        <v>0</v>
      </c>
      <c r="K417" s="78" t="n">
        <f aca="false">+[1]Tabulka!AD418</f>
        <v>0</v>
      </c>
      <c r="L417" s="80" t="n">
        <f aca="false">+[1]Tabulka!AE418</f>
        <v>0</v>
      </c>
      <c r="M417" s="78" t="n">
        <f aca="false">+[1]Tabulka!AF418</f>
        <v>0</v>
      </c>
      <c r="N417" s="80" t="n">
        <f aca="false">+[1]Tabulka!AG418</f>
        <v>0</v>
      </c>
      <c r="O417" s="78" t="n">
        <f aca="false">+[1]Tabulka!AH418</f>
        <v>0</v>
      </c>
      <c r="P417" s="80" t="n">
        <f aca="false">+[1]Tabulka!AI418</f>
        <v>0</v>
      </c>
      <c r="Q417" s="78" t="n">
        <f aca="false">+[1]Tabulka!AJ418</f>
        <v>0</v>
      </c>
      <c r="R417" s="80" t="n">
        <f aca="false">+[1]Tabulka!AK418</f>
        <v>0</v>
      </c>
      <c r="S417" s="78" t="n">
        <f aca="false">+[1]Tabulka!AL418</f>
        <v>0</v>
      </c>
      <c r="T417" s="80" t="n">
        <f aca="false">+[1]Tabulka!AM418</f>
        <v>0</v>
      </c>
      <c r="U417" s="78" t="n">
        <f aca="false">+[1]Tabulka!AN418</f>
        <v>0</v>
      </c>
      <c r="V417" s="80" t="n">
        <f aca="false">+[1]Tabulka!AO418</f>
        <v>0</v>
      </c>
      <c r="W417" s="81" t="n">
        <f aca="false">+[1]Tabulka!AP418</f>
        <v>0</v>
      </c>
      <c r="X417" s="82" t="n">
        <f aca="false">+[1]Tabulka!AQ418</f>
        <v>0</v>
      </c>
      <c r="Y417" s="83" t="n">
        <f aca="false">+[1]Tabulka!AR418</f>
        <v>0</v>
      </c>
      <c r="Z417" s="84" t="n">
        <f aca="false">+[1]Tabulka!AS418</f>
        <v>0</v>
      </c>
      <c r="AA417" s="82" t="n">
        <f aca="false">+[1]Tabulka!AT418</f>
        <v>0</v>
      </c>
      <c r="AB417" s="85" t="n">
        <f aca="false">+[1]Tabulka!CV418</f>
        <v>0</v>
      </c>
      <c r="AC417" s="86" t="n">
        <f aca="false">+[1]Tabulka!CS418</f>
        <v>99</v>
      </c>
      <c r="AD417" s="87" t="n">
        <f aca="false">+[1]Tabulka!CR418</f>
        <v>0</v>
      </c>
      <c r="AE417" s="88" t="n">
        <f aca="false">+[1]Tabulka!CQ418</f>
        <v>0</v>
      </c>
    </row>
    <row r="418" customFormat="false" ht="15.75" hidden="false" customHeight="false" outlineLevel="0" collapsed="false">
      <c r="A418" s="74" t="s">
        <v>423</v>
      </c>
      <c r="B418" s="75" t="str">
        <f aca="false">[1]Tabulka!C419</f>
        <v>ONDERKA</v>
      </c>
      <c r="C418" s="75" t="str">
        <f aca="false">[1]Tabulka!D419</f>
        <v>František</v>
      </c>
      <c r="D418" s="76" t="n">
        <f aca="false">[1]Tabulka!E419</f>
        <v>2002</v>
      </c>
      <c r="E418" s="75" t="str">
        <f aca="false">[1]Tabulka!F419</f>
        <v>Opava- Slezan KST</v>
      </c>
      <c r="F418" s="77" t="str">
        <f aca="false">[1]Tabulka!G419</f>
        <v>OP</v>
      </c>
      <c r="G418" s="78" t="n">
        <f aca="false">+[1]Tabulka!Z419</f>
        <v>0</v>
      </c>
      <c r="H418" s="79" t="n">
        <f aca="false">+[1]Tabulka!AA419</f>
        <v>0</v>
      </c>
      <c r="I418" s="78" t="n">
        <f aca="false">+[1]Tabulka!AB419</f>
        <v>0</v>
      </c>
      <c r="J418" s="80" t="n">
        <f aca="false">+[1]Tabulka!AC419</f>
        <v>0</v>
      </c>
      <c r="K418" s="78" t="n">
        <f aca="false">+[1]Tabulka!AD419</f>
        <v>0</v>
      </c>
      <c r="L418" s="80" t="n">
        <f aca="false">+[1]Tabulka!AE419</f>
        <v>0</v>
      </c>
      <c r="M418" s="78" t="n">
        <f aca="false">+[1]Tabulka!AF419</f>
        <v>0</v>
      </c>
      <c r="N418" s="80" t="n">
        <f aca="false">+[1]Tabulka!AG419</f>
        <v>0</v>
      </c>
      <c r="O418" s="78" t="n">
        <f aca="false">+[1]Tabulka!AH419</f>
        <v>0</v>
      </c>
      <c r="P418" s="80" t="n">
        <f aca="false">+[1]Tabulka!AI419</f>
        <v>0</v>
      </c>
      <c r="Q418" s="78" t="n">
        <f aca="false">+[1]Tabulka!AJ419</f>
        <v>0</v>
      </c>
      <c r="R418" s="80" t="n">
        <f aca="false">+[1]Tabulka!AK419</f>
        <v>0</v>
      </c>
      <c r="S418" s="78" t="n">
        <f aca="false">+[1]Tabulka!AL419</f>
        <v>0</v>
      </c>
      <c r="T418" s="80" t="n">
        <f aca="false">+[1]Tabulka!AM419</f>
        <v>0</v>
      </c>
      <c r="U418" s="78" t="n">
        <f aca="false">+[1]Tabulka!AN419</f>
        <v>0</v>
      </c>
      <c r="V418" s="80" t="n">
        <f aca="false">+[1]Tabulka!AO419</f>
        <v>0</v>
      </c>
      <c r="W418" s="81" t="n">
        <f aca="false">+[1]Tabulka!AP419</f>
        <v>0</v>
      </c>
      <c r="X418" s="82" t="n">
        <f aca="false">+[1]Tabulka!AQ419</f>
        <v>0</v>
      </c>
      <c r="Y418" s="83" t="n">
        <f aca="false">+[1]Tabulka!AR419</f>
        <v>0</v>
      </c>
      <c r="Z418" s="84" t="n">
        <f aca="false">+[1]Tabulka!AS419</f>
        <v>0</v>
      </c>
      <c r="AA418" s="82" t="n">
        <f aca="false">+[1]Tabulka!AT419</f>
        <v>0</v>
      </c>
      <c r="AB418" s="85" t="n">
        <f aca="false">+[1]Tabulka!CV419</f>
        <v>0</v>
      </c>
      <c r="AC418" s="86" t="n">
        <f aca="false">+[1]Tabulka!CS419</f>
        <v>99</v>
      </c>
      <c r="AD418" s="87" t="n">
        <f aca="false">+[1]Tabulka!CR419</f>
        <v>0</v>
      </c>
      <c r="AE418" s="88" t="n">
        <f aca="false">+[1]Tabulka!CQ419</f>
        <v>0</v>
      </c>
    </row>
    <row r="419" customFormat="false" ht="15.75" hidden="false" customHeight="false" outlineLevel="0" collapsed="false">
      <c r="A419" s="74" t="s">
        <v>424</v>
      </c>
      <c r="B419" s="75" t="str">
        <f aca="false">[1]Tabulka!C420</f>
        <v>OPĚLALA</v>
      </c>
      <c r="C419" s="75" t="str">
        <f aca="false">[1]Tabulka!D420</f>
        <v>Jaromír</v>
      </c>
      <c r="D419" s="76" t="n">
        <f aca="false">[1]Tabulka!E420</f>
        <v>1993</v>
      </c>
      <c r="E419" s="75" t="str">
        <f aca="false">[1]Tabulka!F420</f>
        <v>Palkovice- Sokol TJ</v>
      </c>
      <c r="F419" s="77" t="str">
        <f aca="false">[1]Tabulka!G420</f>
        <v>FM</v>
      </c>
      <c r="G419" s="78" t="n">
        <f aca="false">+[1]Tabulka!Z420</f>
        <v>0</v>
      </c>
      <c r="H419" s="79" t="n">
        <f aca="false">+[1]Tabulka!AA420</f>
        <v>0</v>
      </c>
      <c r="I419" s="78" t="n">
        <f aca="false">+[1]Tabulka!AB420</f>
        <v>0</v>
      </c>
      <c r="J419" s="80" t="n">
        <f aca="false">+[1]Tabulka!AC420</f>
        <v>0</v>
      </c>
      <c r="K419" s="78" t="n">
        <f aca="false">+[1]Tabulka!AD420</f>
        <v>0</v>
      </c>
      <c r="L419" s="80" t="n">
        <f aca="false">+[1]Tabulka!AE420</f>
        <v>0</v>
      </c>
      <c r="M419" s="78" t="n">
        <f aca="false">+[1]Tabulka!AF420</f>
        <v>0</v>
      </c>
      <c r="N419" s="80" t="n">
        <f aca="false">+[1]Tabulka!AG420</f>
        <v>0</v>
      </c>
      <c r="O419" s="78" t="n">
        <f aca="false">+[1]Tabulka!AH420</f>
        <v>0</v>
      </c>
      <c r="P419" s="80" t="n">
        <f aca="false">+[1]Tabulka!AI420</f>
        <v>0</v>
      </c>
      <c r="Q419" s="78" t="n">
        <f aca="false">+[1]Tabulka!AJ420</f>
        <v>0</v>
      </c>
      <c r="R419" s="80" t="n">
        <f aca="false">+[1]Tabulka!AK420</f>
        <v>0</v>
      </c>
      <c r="S419" s="78" t="n">
        <f aca="false">+[1]Tabulka!AL420</f>
        <v>0</v>
      </c>
      <c r="T419" s="80" t="n">
        <f aca="false">+[1]Tabulka!AM420</f>
        <v>0</v>
      </c>
      <c r="U419" s="78" t="n">
        <f aca="false">+[1]Tabulka!AN420</f>
        <v>0</v>
      </c>
      <c r="V419" s="80" t="n">
        <f aca="false">+[1]Tabulka!AO420</f>
        <v>0</v>
      </c>
      <c r="W419" s="81" t="n">
        <f aca="false">+[1]Tabulka!AP420</f>
        <v>0</v>
      </c>
      <c r="X419" s="82" t="n">
        <f aca="false">+[1]Tabulka!AQ420</f>
        <v>0</v>
      </c>
      <c r="Y419" s="83" t="n">
        <f aca="false">+[1]Tabulka!AR420</f>
        <v>0</v>
      </c>
      <c r="Z419" s="84" t="n">
        <f aca="false">+[1]Tabulka!AS420</f>
        <v>0</v>
      </c>
      <c r="AA419" s="82" t="n">
        <f aca="false">+[1]Tabulka!AT420</f>
        <v>0</v>
      </c>
      <c r="AB419" s="85" t="n">
        <f aca="false">+[1]Tabulka!CV420</f>
        <v>0</v>
      </c>
      <c r="AC419" s="86" t="n">
        <f aca="false">+[1]Tabulka!CS420</f>
        <v>99</v>
      </c>
      <c r="AD419" s="87" t="n">
        <f aca="false">+[1]Tabulka!CR420</f>
        <v>0</v>
      </c>
      <c r="AE419" s="88" t="n">
        <f aca="false">+[1]Tabulka!CQ420</f>
        <v>0</v>
      </c>
    </row>
    <row r="420" customFormat="false" ht="15.75" hidden="false" customHeight="false" outlineLevel="0" collapsed="false">
      <c r="A420" s="74" t="s">
        <v>425</v>
      </c>
      <c r="B420" s="75" t="str">
        <f aca="false">[1]Tabulka!C421</f>
        <v>ORLÍK</v>
      </c>
      <c r="C420" s="75" t="str">
        <f aca="false">[1]Tabulka!D421</f>
        <v>Adam</v>
      </c>
      <c r="D420" s="76" t="n">
        <f aca="false">[1]Tabulka!E421</f>
        <v>1993</v>
      </c>
      <c r="E420" s="75" t="str">
        <f aca="false">[1]Tabulka!F421</f>
        <v>Raduň- SK</v>
      </c>
      <c r="F420" s="77" t="str">
        <f aca="false">[1]Tabulka!G421</f>
        <v>OP</v>
      </c>
      <c r="G420" s="78" t="n">
        <f aca="false">+[1]Tabulka!Z421</f>
        <v>0</v>
      </c>
      <c r="H420" s="79" t="n">
        <f aca="false">+[1]Tabulka!AA421</f>
        <v>0</v>
      </c>
      <c r="I420" s="78" t="n">
        <f aca="false">+[1]Tabulka!AB421</f>
        <v>0</v>
      </c>
      <c r="J420" s="80" t="n">
        <f aca="false">+[1]Tabulka!AC421</f>
        <v>0</v>
      </c>
      <c r="K420" s="78" t="n">
        <f aca="false">+[1]Tabulka!AD421</f>
        <v>0</v>
      </c>
      <c r="L420" s="80" t="n">
        <f aca="false">+[1]Tabulka!AE421</f>
        <v>0</v>
      </c>
      <c r="M420" s="78" t="n">
        <f aca="false">+[1]Tabulka!AF421</f>
        <v>0</v>
      </c>
      <c r="N420" s="80" t="n">
        <f aca="false">+[1]Tabulka!AG421</f>
        <v>0</v>
      </c>
      <c r="O420" s="78" t="n">
        <f aca="false">+[1]Tabulka!AH421</f>
        <v>0</v>
      </c>
      <c r="P420" s="80" t="n">
        <f aca="false">+[1]Tabulka!AI421</f>
        <v>0</v>
      </c>
      <c r="Q420" s="78" t="n">
        <f aca="false">+[1]Tabulka!AJ421</f>
        <v>0</v>
      </c>
      <c r="R420" s="80" t="n">
        <f aca="false">+[1]Tabulka!AK421</f>
        <v>0</v>
      </c>
      <c r="S420" s="78" t="n">
        <f aca="false">+[1]Tabulka!AL421</f>
        <v>0</v>
      </c>
      <c r="T420" s="80" t="n">
        <f aca="false">+[1]Tabulka!AM421</f>
        <v>0</v>
      </c>
      <c r="U420" s="78" t="n">
        <f aca="false">+[1]Tabulka!AN421</f>
        <v>0</v>
      </c>
      <c r="V420" s="80" t="n">
        <f aca="false">+[1]Tabulka!AO421</f>
        <v>0</v>
      </c>
      <c r="W420" s="81" t="n">
        <f aca="false">+[1]Tabulka!AP421</f>
        <v>0</v>
      </c>
      <c r="X420" s="82" t="n">
        <f aca="false">+[1]Tabulka!AQ421</f>
        <v>0</v>
      </c>
      <c r="Y420" s="83" t="n">
        <f aca="false">+[1]Tabulka!AR421</f>
        <v>0</v>
      </c>
      <c r="Z420" s="84" t="n">
        <f aca="false">+[1]Tabulka!AS421</f>
        <v>0</v>
      </c>
      <c r="AA420" s="82" t="n">
        <f aca="false">+[1]Tabulka!AT421</f>
        <v>0</v>
      </c>
      <c r="AB420" s="85" t="n">
        <f aca="false">+[1]Tabulka!CV421</f>
        <v>0</v>
      </c>
      <c r="AC420" s="86" t="n">
        <f aca="false">+[1]Tabulka!CS421</f>
        <v>99</v>
      </c>
      <c r="AD420" s="87" t="n">
        <f aca="false">+[1]Tabulka!CR421</f>
        <v>0</v>
      </c>
      <c r="AE420" s="88" t="n">
        <f aca="false">+[1]Tabulka!CQ421</f>
        <v>0</v>
      </c>
    </row>
    <row r="421" customFormat="false" ht="15.75" hidden="false" customHeight="false" outlineLevel="0" collapsed="false">
      <c r="A421" s="74" t="s">
        <v>426</v>
      </c>
      <c r="B421" s="75" t="str">
        <f aca="false">[1]Tabulka!C422</f>
        <v>OSVALD</v>
      </c>
      <c r="C421" s="75" t="str">
        <f aca="false">[1]Tabulka!D422</f>
        <v>Petr</v>
      </c>
      <c r="D421" s="76" t="n">
        <f aca="false">[1]Tabulka!E422</f>
        <v>1993</v>
      </c>
      <c r="E421" s="75" t="str">
        <f aca="false">[1]Tabulka!F422</f>
        <v>Ostrava- Salesiánský DDM</v>
      </c>
      <c r="F421" s="77" t="str">
        <f aca="false">[1]Tabulka!G422</f>
        <v>OV</v>
      </c>
      <c r="G421" s="78" t="n">
        <f aca="false">+[1]Tabulka!Z422</f>
        <v>0</v>
      </c>
      <c r="H421" s="79" t="n">
        <f aca="false">+[1]Tabulka!AA422</f>
        <v>0</v>
      </c>
      <c r="I421" s="78" t="n">
        <f aca="false">+[1]Tabulka!AB422</f>
        <v>0</v>
      </c>
      <c r="J421" s="80" t="n">
        <f aca="false">+[1]Tabulka!AC422</f>
        <v>0</v>
      </c>
      <c r="K421" s="78" t="n">
        <f aca="false">+[1]Tabulka!AD422</f>
        <v>0</v>
      </c>
      <c r="L421" s="80" t="n">
        <f aca="false">+[1]Tabulka!AE422</f>
        <v>0</v>
      </c>
      <c r="M421" s="78" t="n">
        <f aca="false">+[1]Tabulka!AF422</f>
        <v>0</v>
      </c>
      <c r="N421" s="80" t="n">
        <f aca="false">+[1]Tabulka!AG422</f>
        <v>0</v>
      </c>
      <c r="O421" s="78" t="n">
        <f aca="false">+[1]Tabulka!AH422</f>
        <v>0</v>
      </c>
      <c r="P421" s="80" t="n">
        <f aca="false">+[1]Tabulka!AI422</f>
        <v>0</v>
      </c>
      <c r="Q421" s="78" t="n">
        <f aca="false">+[1]Tabulka!AJ422</f>
        <v>0</v>
      </c>
      <c r="R421" s="80" t="n">
        <f aca="false">+[1]Tabulka!AK422</f>
        <v>0</v>
      </c>
      <c r="S421" s="78" t="n">
        <f aca="false">+[1]Tabulka!AL422</f>
        <v>0</v>
      </c>
      <c r="T421" s="80" t="n">
        <f aca="false">+[1]Tabulka!AM422</f>
        <v>0</v>
      </c>
      <c r="U421" s="78" t="n">
        <f aca="false">+[1]Tabulka!AN422</f>
        <v>0</v>
      </c>
      <c r="V421" s="80" t="n">
        <f aca="false">+[1]Tabulka!AO422</f>
        <v>0</v>
      </c>
      <c r="W421" s="81" t="n">
        <f aca="false">+[1]Tabulka!AP422</f>
        <v>0</v>
      </c>
      <c r="X421" s="82" t="n">
        <f aca="false">+[1]Tabulka!AQ422</f>
        <v>0</v>
      </c>
      <c r="Y421" s="83" t="n">
        <f aca="false">+[1]Tabulka!AR422</f>
        <v>0</v>
      </c>
      <c r="Z421" s="84" t="n">
        <f aca="false">+[1]Tabulka!AS422</f>
        <v>0</v>
      </c>
      <c r="AA421" s="82" t="n">
        <f aca="false">+[1]Tabulka!AT422</f>
        <v>0</v>
      </c>
      <c r="AB421" s="85" t="n">
        <f aca="false">+[1]Tabulka!CV422</f>
        <v>0</v>
      </c>
      <c r="AC421" s="86" t="n">
        <f aca="false">+[1]Tabulka!CS422</f>
        <v>99</v>
      </c>
      <c r="AD421" s="87" t="n">
        <f aca="false">+[1]Tabulka!CR422</f>
        <v>0</v>
      </c>
      <c r="AE421" s="88" t="n">
        <f aca="false">+[1]Tabulka!CQ422</f>
        <v>0</v>
      </c>
    </row>
    <row r="422" customFormat="false" ht="15.75" hidden="false" customHeight="false" outlineLevel="0" collapsed="false">
      <c r="A422" s="74" t="s">
        <v>427</v>
      </c>
      <c r="B422" s="75" t="str">
        <f aca="false">[1]Tabulka!C423</f>
        <v>OZOG</v>
      </c>
      <c r="C422" s="75" t="str">
        <f aca="false">[1]Tabulka!D423</f>
        <v>Jan</v>
      </c>
      <c r="D422" s="76" t="n">
        <f aca="false">[1]Tabulka!E423</f>
        <v>1997</v>
      </c>
      <c r="E422" s="75" t="str">
        <f aca="false">[1]Tabulka!F423</f>
        <v>Bohumín- TJ</v>
      </c>
      <c r="F422" s="77" t="str">
        <f aca="false">[1]Tabulka!G423</f>
        <v>KA</v>
      </c>
      <c r="G422" s="78" t="n">
        <f aca="false">+[1]Tabulka!Z423</f>
        <v>0</v>
      </c>
      <c r="H422" s="79" t="n">
        <f aca="false">+[1]Tabulka!AA423</f>
        <v>0</v>
      </c>
      <c r="I422" s="78" t="n">
        <f aca="false">+[1]Tabulka!AB423</f>
        <v>0</v>
      </c>
      <c r="J422" s="80" t="n">
        <f aca="false">+[1]Tabulka!AC423</f>
        <v>0</v>
      </c>
      <c r="K422" s="78" t="n">
        <f aca="false">+[1]Tabulka!AD423</f>
        <v>0</v>
      </c>
      <c r="L422" s="80" t="n">
        <f aca="false">+[1]Tabulka!AE423</f>
        <v>0</v>
      </c>
      <c r="M422" s="78" t="n">
        <f aca="false">+[1]Tabulka!AF423</f>
        <v>0</v>
      </c>
      <c r="N422" s="80" t="n">
        <f aca="false">+[1]Tabulka!AG423</f>
        <v>0</v>
      </c>
      <c r="O422" s="78" t="n">
        <f aca="false">+[1]Tabulka!AH423</f>
        <v>0</v>
      </c>
      <c r="P422" s="80" t="n">
        <f aca="false">+[1]Tabulka!AI423</f>
        <v>0</v>
      </c>
      <c r="Q422" s="78" t="n">
        <f aca="false">+[1]Tabulka!AJ423</f>
        <v>0</v>
      </c>
      <c r="R422" s="80" t="n">
        <f aca="false">+[1]Tabulka!AK423</f>
        <v>0</v>
      </c>
      <c r="S422" s="78" t="n">
        <f aca="false">+[1]Tabulka!AL423</f>
        <v>0</v>
      </c>
      <c r="T422" s="80" t="n">
        <f aca="false">+[1]Tabulka!AM423</f>
        <v>0</v>
      </c>
      <c r="U422" s="78" t="n">
        <f aca="false">+[1]Tabulka!AN423</f>
        <v>0</v>
      </c>
      <c r="V422" s="80" t="n">
        <f aca="false">+[1]Tabulka!AO423</f>
        <v>0</v>
      </c>
      <c r="W422" s="81" t="n">
        <f aca="false">+[1]Tabulka!AP423</f>
        <v>0</v>
      </c>
      <c r="X422" s="82" t="n">
        <f aca="false">+[1]Tabulka!AQ423</f>
        <v>0</v>
      </c>
      <c r="Y422" s="83" t="n">
        <f aca="false">+[1]Tabulka!AR423</f>
        <v>0</v>
      </c>
      <c r="Z422" s="84" t="n">
        <f aca="false">+[1]Tabulka!AS423</f>
        <v>0</v>
      </c>
      <c r="AA422" s="82" t="n">
        <f aca="false">+[1]Tabulka!AT423</f>
        <v>0</v>
      </c>
      <c r="AB422" s="85" t="n">
        <f aca="false">+[1]Tabulka!CV423</f>
        <v>0</v>
      </c>
      <c r="AC422" s="86" t="n">
        <f aca="false">+[1]Tabulka!CS423</f>
        <v>99</v>
      </c>
      <c r="AD422" s="87" t="n">
        <f aca="false">+[1]Tabulka!CR423</f>
        <v>0</v>
      </c>
      <c r="AE422" s="88" t="n">
        <f aca="false">+[1]Tabulka!CQ423</f>
        <v>0</v>
      </c>
    </row>
    <row r="423" customFormat="false" ht="15.75" hidden="false" customHeight="false" outlineLevel="0" collapsed="false">
      <c r="A423" s="74" t="s">
        <v>428</v>
      </c>
      <c r="B423" s="75" t="str">
        <f aca="false">[1]Tabulka!C424</f>
        <v>PALOWSKI</v>
      </c>
      <c r="C423" s="75" t="str">
        <f aca="false">[1]Tabulka!D424</f>
        <v>Marek</v>
      </c>
      <c r="D423" s="76" t="n">
        <f aca="false">[1]Tabulka!E424</f>
        <v>1992</v>
      </c>
      <c r="E423" s="75" t="str">
        <f aca="false">[1]Tabulka!F424</f>
        <v>Český Těšín- SKST</v>
      </c>
      <c r="F423" s="77" t="str">
        <f aca="false">[1]Tabulka!G424</f>
        <v>KA</v>
      </c>
      <c r="G423" s="78" t="n">
        <f aca="false">+[1]Tabulka!Z424</f>
        <v>0</v>
      </c>
      <c r="H423" s="79" t="n">
        <f aca="false">+[1]Tabulka!AA424</f>
        <v>0</v>
      </c>
      <c r="I423" s="78" t="n">
        <f aca="false">+[1]Tabulka!AB424</f>
        <v>0</v>
      </c>
      <c r="J423" s="80" t="n">
        <f aca="false">+[1]Tabulka!AC424</f>
        <v>0</v>
      </c>
      <c r="K423" s="78" t="n">
        <f aca="false">+[1]Tabulka!AD424</f>
        <v>0</v>
      </c>
      <c r="L423" s="80" t="n">
        <f aca="false">+[1]Tabulka!AE424</f>
        <v>0</v>
      </c>
      <c r="M423" s="78" t="n">
        <f aca="false">+[1]Tabulka!AF424</f>
        <v>0</v>
      </c>
      <c r="N423" s="80" t="n">
        <f aca="false">+[1]Tabulka!AG424</f>
        <v>0</v>
      </c>
      <c r="O423" s="78" t="n">
        <f aca="false">+[1]Tabulka!AH424</f>
        <v>0</v>
      </c>
      <c r="P423" s="80" t="n">
        <f aca="false">+[1]Tabulka!AI424</f>
        <v>0</v>
      </c>
      <c r="Q423" s="78" t="n">
        <f aca="false">+[1]Tabulka!AJ424</f>
        <v>0</v>
      </c>
      <c r="R423" s="80" t="n">
        <f aca="false">+[1]Tabulka!AK424</f>
        <v>0</v>
      </c>
      <c r="S423" s="78" t="n">
        <f aca="false">+[1]Tabulka!AL424</f>
        <v>0</v>
      </c>
      <c r="T423" s="80" t="n">
        <f aca="false">+[1]Tabulka!AM424</f>
        <v>0</v>
      </c>
      <c r="U423" s="78" t="n">
        <f aca="false">+[1]Tabulka!AN424</f>
        <v>0</v>
      </c>
      <c r="V423" s="80" t="n">
        <f aca="false">+[1]Tabulka!AO424</f>
        <v>0</v>
      </c>
      <c r="W423" s="81" t="n">
        <f aca="false">+[1]Tabulka!AP424</f>
        <v>0</v>
      </c>
      <c r="X423" s="82" t="n">
        <f aca="false">+[1]Tabulka!AQ424</f>
        <v>0</v>
      </c>
      <c r="Y423" s="83" t="n">
        <f aca="false">+[1]Tabulka!AR424</f>
        <v>0</v>
      </c>
      <c r="Z423" s="84" t="n">
        <f aca="false">+[1]Tabulka!AS424</f>
        <v>0</v>
      </c>
      <c r="AA423" s="82" t="n">
        <f aca="false">+[1]Tabulka!AT424</f>
        <v>0</v>
      </c>
      <c r="AB423" s="85" t="n">
        <f aca="false">+[1]Tabulka!CV424</f>
        <v>0</v>
      </c>
      <c r="AC423" s="86" t="n">
        <f aca="false">+[1]Tabulka!CS424</f>
        <v>99</v>
      </c>
      <c r="AD423" s="87" t="n">
        <f aca="false">+[1]Tabulka!CR424</f>
        <v>0</v>
      </c>
      <c r="AE423" s="88" t="n">
        <f aca="false">+[1]Tabulka!CQ424</f>
        <v>0</v>
      </c>
    </row>
    <row r="424" customFormat="false" ht="15.75" hidden="false" customHeight="false" outlineLevel="0" collapsed="false">
      <c r="A424" s="74" t="s">
        <v>429</v>
      </c>
      <c r="B424" s="75" t="str">
        <f aca="false">[1]Tabulka!C425</f>
        <v>PAVELEK</v>
      </c>
      <c r="C424" s="75" t="str">
        <f aca="false">[1]Tabulka!D425</f>
        <v>Daniel</v>
      </c>
      <c r="D424" s="76" t="n">
        <f aca="false">[1]Tabulka!E425</f>
        <v>1992</v>
      </c>
      <c r="E424" s="75" t="str">
        <f aca="false">[1]Tabulka!F425</f>
        <v>Ostrava - Zábřeh- Domik</v>
      </c>
      <c r="F424" s="77" t="str">
        <f aca="false">[1]Tabulka!G425</f>
        <v>OV</v>
      </c>
      <c r="G424" s="78" t="n">
        <f aca="false">+[1]Tabulka!Z425</f>
        <v>0</v>
      </c>
      <c r="H424" s="79" t="n">
        <f aca="false">+[1]Tabulka!AA425</f>
        <v>0</v>
      </c>
      <c r="I424" s="78" t="n">
        <f aca="false">+[1]Tabulka!AB425</f>
        <v>0</v>
      </c>
      <c r="J424" s="80" t="n">
        <f aca="false">+[1]Tabulka!AC425</f>
        <v>0</v>
      </c>
      <c r="K424" s="78" t="n">
        <f aca="false">+[1]Tabulka!AD425</f>
        <v>0</v>
      </c>
      <c r="L424" s="80" t="n">
        <f aca="false">+[1]Tabulka!AE425</f>
        <v>0</v>
      </c>
      <c r="M424" s="78" t="n">
        <f aca="false">+[1]Tabulka!AF425</f>
        <v>0</v>
      </c>
      <c r="N424" s="80" t="n">
        <f aca="false">+[1]Tabulka!AG425</f>
        <v>0</v>
      </c>
      <c r="O424" s="78" t="n">
        <f aca="false">+[1]Tabulka!AH425</f>
        <v>0</v>
      </c>
      <c r="P424" s="80" t="n">
        <f aca="false">+[1]Tabulka!AI425</f>
        <v>0</v>
      </c>
      <c r="Q424" s="78" t="n">
        <f aca="false">+[1]Tabulka!AJ425</f>
        <v>0</v>
      </c>
      <c r="R424" s="80" t="n">
        <f aca="false">+[1]Tabulka!AK425</f>
        <v>0</v>
      </c>
      <c r="S424" s="78" t="n">
        <f aca="false">+[1]Tabulka!AL425</f>
        <v>0</v>
      </c>
      <c r="T424" s="80" t="n">
        <f aca="false">+[1]Tabulka!AM425</f>
        <v>0</v>
      </c>
      <c r="U424" s="78" t="n">
        <f aca="false">+[1]Tabulka!AN425</f>
        <v>0</v>
      </c>
      <c r="V424" s="80" t="n">
        <f aca="false">+[1]Tabulka!AO425</f>
        <v>0</v>
      </c>
      <c r="W424" s="81" t="n">
        <f aca="false">+[1]Tabulka!AP425</f>
        <v>0</v>
      </c>
      <c r="X424" s="82" t="n">
        <f aca="false">+[1]Tabulka!AQ425</f>
        <v>0</v>
      </c>
      <c r="Y424" s="83" t="n">
        <f aca="false">+[1]Tabulka!AR425</f>
        <v>0</v>
      </c>
      <c r="Z424" s="84" t="n">
        <f aca="false">+[1]Tabulka!AS425</f>
        <v>0</v>
      </c>
      <c r="AA424" s="82" t="n">
        <f aca="false">+[1]Tabulka!AT425</f>
        <v>0</v>
      </c>
      <c r="AB424" s="85" t="n">
        <f aca="false">+[1]Tabulka!CV425</f>
        <v>0</v>
      </c>
      <c r="AC424" s="86" t="n">
        <f aca="false">+[1]Tabulka!CS425</f>
        <v>99</v>
      </c>
      <c r="AD424" s="87" t="n">
        <f aca="false">+[1]Tabulka!CR425</f>
        <v>0</v>
      </c>
      <c r="AE424" s="88" t="n">
        <f aca="false">+[1]Tabulka!CQ425</f>
        <v>0</v>
      </c>
    </row>
    <row r="425" customFormat="false" ht="15.75" hidden="false" customHeight="false" outlineLevel="0" collapsed="false">
      <c r="A425" s="74" t="s">
        <v>430</v>
      </c>
      <c r="B425" s="75" t="str">
        <f aca="false">[1]Tabulka!C426</f>
        <v>PAVLAS</v>
      </c>
      <c r="C425" s="75" t="str">
        <f aca="false">[1]Tabulka!D426</f>
        <v>Lubomír</v>
      </c>
      <c r="D425" s="76" t="n">
        <f aca="false">[1]Tabulka!E426</f>
        <v>1992</v>
      </c>
      <c r="E425" s="75" t="str">
        <f aca="false">[1]Tabulka!F426</f>
        <v>Frenštát- TJ</v>
      </c>
      <c r="F425" s="77" t="str">
        <f aca="false">[1]Tabulka!G426</f>
        <v>NJ</v>
      </c>
      <c r="G425" s="78" t="n">
        <f aca="false">+[1]Tabulka!Z426</f>
        <v>0</v>
      </c>
      <c r="H425" s="79" t="n">
        <f aca="false">+[1]Tabulka!AA426</f>
        <v>0</v>
      </c>
      <c r="I425" s="78" t="n">
        <f aca="false">+[1]Tabulka!AB426</f>
        <v>0</v>
      </c>
      <c r="J425" s="80" t="n">
        <f aca="false">+[1]Tabulka!AC426</f>
        <v>0</v>
      </c>
      <c r="K425" s="78" t="n">
        <f aca="false">+[1]Tabulka!AD426</f>
        <v>0</v>
      </c>
      <c r="L425" s="80" t="n">
        <f aca="false">+[1]Tabulka!AE426</f>
        <v>0</v>
      </c>
      <c r="M425" s="78" t="n">
        <f aca="false">+[1]Tabulka!AF426</f>
        <v>0</v>
      </c>
      <c r="N425" s="80" t="n">
        <f aca="false">+[1]Tabulka!AG426</f>
        <v>0</v>
      </c>
      <c r="O425" s="78" t="n">
        <f aca="false">+[1]Tabulka!AH426</f>
        <v>0</v>
      </c>
      <c r="P425" s="80" t="n">
        <f aca="false">+[1]Tabulka!AI426</f>
        <v>0</v>
      </c>
      <c r="Q425" s="78" t="n">
        <f aca="false">+[1]Tabulka!AJ426</f>
        <v>0</v>
      </c>
      <c r="R425" s="80" t="n">
        <f aca="false">+[1]Tabulka!AK426</f>
        <v>0</v>
      </c>
      <c r="S425" s="78" t="n">
        <f aca="false">+[1]Tabulka!AL426</f>
        <v>0</v>
      </c>
      <c r="T425" s="80" t="n">
        <f aca="false">+[1]Tabulka!AM426</f>
        <v>0</v>
      </c>
      <c r="U425" s="78" t="n">
        <f aca="false">+[1]Tabulka!AN426</f>
        <v>0</v>
      </c>
      <c r="V425" s="80" t="n">
        <f aca="false">+[1]Tabulka!AO426</f>
        <v>0</v>
      </c>
      <c r="W425" s="81" t="n">
        <f aca="false">+[1]Tabulka!AP426</f>
        <v>0</v>
      </c>
      <c r="X425" s="82" t="n">
        <f aca="false">+[1]Tabulka!AQ426</f>
        <v>0</v>
      </c>
      <c r="Y425" s="83" t="n">
        <f aca="false">+[1]Tabulka!AR426</f>
        <v>0</v>
      </c>
      <c r="Z425" s="84" t="n">
        <f aca="false">+[1]Tabulka!AS426</f>
        <v>0</v>
      </c>
      <c r="AA425" s="82" t="n">
        <f aca="false">+[1]Tabulka!AT426</f>
        <v>0</v>
      </c>
      <c r="AB425" s="85" t="n">
        <f aca="false">+[1]Tabulka!CV426</f>
        <v>0</v>
      </c>
      <c r="AC425" s="86" t="n">
        <f aca="false">+[1]Tabulka!CS426</f>
        <v>99</v>
      </c>
      <c r="AD425" s="87" t="n">
        <f aca="false">+[1]Tabulka!CR426</f>
        <v>0</v>
      </c>
      <c r="AE425" s="88" t="n">
        <f aca="false">+[1]Tabulka!CQ426</f>
        <v>0</v>
      </c>
    </row>
    <row r="426" customFormat="false" ht="15.75" hidden="false" customHeight="false" outlineLevel="0" collapsed="false">
      <c r="A426" s="74" t="s">
        <v>431</v>
      </c>
      <c r="B426" s="75" t="str">
        <f aca="false">[1]Tabulka!C427</f>
        <v>PAVLÁSEK</v>
      </c>
      <c r="C426" s="75" t="str">
        <f aca="false">[1]Tabulka!D427</f>
        <v>Jan</v>
      </c>
      <c r="D426" s="76" t="n">
        <f aca="false">[1]Tabulka!E427</f>
        <v>1996</v>
      </c>
      <c r="E426" s="75" t="str">
        <f aca="false">[1]Tabulka!F427</f>
        <v>Frýdek-Místek- Slezan TJ</v>
      </c>
      <c r="F426" s="77" t="str">
        <f aca="false">[1]Tabulka!G427</f>
        <v>FM</v>
      </c>
      <c r="G426" s="78" t="n">
        <f aca="false">+[1]Tabulka!Z427</f>
        <v>0</v>
      </c>
      <c r="H426" s="79" t="n">
        <f aca="false">+[1]Tabulka!AA427</f>
        <v>0</v>
      </c>
      <c r="I426" s="78" t="n">
        <f aca="false">+[1]Tabulka!AB427</f>
        <v>0</v>
      </c>
      <c r="J426" s="80" t="n">
        <f aca="false">+[1]Tabulka!AC427</f>
        <v>0</v>
      </c>
      <c r="K426" s="78" t="n">
        <f aca="false">+[1]Tabulka!AD427</f>
        <v>0</v>
      </c>
      <c r="L426" s="80" t="n">
        <f aca="false">+[1]Tabulka!AE427</f>
        <v>0</v>
      </c>
      <c r="M426" s="78" t="n">
        <f aca="false">+[1]Tabulka!AF427</f>
        <v>0</v>
      </c>
      <c r="N426" s="80" t="n">
        <f aca="false">+[1]Tabulka!AG427</f>
        <v>0</v>
      </c>
      <c r="O426" s="78" t="n">
        <f aca="false">+[1]Tabulka!AH427</f>
        <v>0</v>
      </c>
      <c r="P426" s="80" t="n">
        <f aca="false">+[1]Tabulka!AI427</f>
        <v>0</v>
      </c>
      <c r="Q426" s="78" t="n">
        <f aca="false">+[1]Tabulka!AJ427</f>
        <v>0</v>
      </c>
      <c r="R426" s="80" t="n">
        <f aca="false">+[1]Tabulka!AK427</f>
        <v>0</v>
      </c>
      <c r="S426" s="78" t="n">
        <f aca="false">+[1]Tabulka!AL427</f>
        <v>0</v>
      </c>
      <c r="T426" s="80" t="n">
        <f aca="false">+[1]Tabulka!AM427</f>
        <v>0</v>
      </c>
      <c r="U426" s="78" t="n">
        <f aca="false">+[1]Tabulka!AN427</f>
        <v>0</v>
      </c>
      <c r="V426" s="80" t="n">
        <f aca="false">+[1]Tabulka!AO427</f>
        <v>0</v>
      </c>
      <c r="W426" s="81" t="n">
        <f aca="false">+[1]Tabulka!AP427</f>
        <v>0</v>
      </c>
      <c r="X426" s="82" t="n">
        <f aca="false">+[1]Tabulka!AQ427</f>
        <v>0</v>
      </c>
      <c r="Y426" s="83" t="n">
        <f aca="false">+[1]Tabulka!AR427</f>
        <v>0</v>
      </c>
      <c r="Z426" s="84" t="n">
        <f aca="false">+[1]Tabulka!AS427</f>
        <v>0</v>
      </c>
      <c r="AA426" s="82" t="n">
        <f aca="false">+[1]Tabulka!AT427</f>
        <v>0</v>
      </c>
      <c r="AB426" s="85" t="n">
        <f aca="false">+[1]Tabulka!CV427</f>
        <v>0</v>
      </c>
      <c r="AC426" s="86" t="n">
        <f aca="false">+[1]Tabulka!CS427</f>
        <v>99</v>
      </c>
      <c r="AD426" s="87" t="n">
        <f aca="false">+[1]Tabulka!CR427</f>
        <v>0</v>
      </c>
      <c r="AE426" s="88" t="n">
        <f aca="false">+[1]Tabulka!CQ427</f>
        <v>0</v>
      </c>
    </row>
    <row r="427" customFormat="false" ht="15.75" hidden="false" customHeight="false" outlineLevel="0" collapsed="false">
      <c r="A427" s="74" t="s">
        <v>432</v>
      </c>
      <c r="B427" s="75" t="str">
        <f aca="false">[1]Tabulka!C428</f>
        <v>PAVLÍK</v>
      </c>
      <c r="C427" s="75" t="str">
        <f aca="false">[1]Tabulka!D428</f>
        <v>Tibor</v>
      </c>
      <c r="D427" s="76" t="n">
        <f aca="false">[1]Tabulka!E428</f>
        <v>1996</v>
      </c>
      <c r="E427" s="75" t="str">
        <f aca="false">[1]Tabulka!F428</f>
        <v>Ostrava- Mittal TJ</v>
      </c>
      <c r="F427" s="77" t="str">
        <f aca="false">[1]Tabulka!G428</f>
        <v>OV</v>
      </c>
      <c r="G427" s="78" t="n">
        <f aca="false">+[1]Tabulka!Z428</f>
        <v>0</v>
      </c>
      <c r="H427" s="79" t="n">
        <f aca="false">+[1]Tabulka!AA428</f>
        <v>0</v>
      </c>
      <c r="I427" s="78" t="n">
        <f aca="false">+[1]Tabulka!AB428</f>
        <v>0</v>
      </c>
      <c r="J427" s="80" t="n">
        <f aca="false">+[1]Tabulka!AC428</f>
        <v>0</v>
      </c>
      <c r="K427" s="78" t="n">
        <f aca="false">+[1]Tabulka!AD428</f>
        <v>0</v>
      </c>
      <c r="L427" s="80" t="n">
        <f aca="false">+[1]Tabulka!AE428</f>
        <v>0</v>
      </c>
      <c r="M427" s="78" t="n">
        <f aca="false">+[1]Tabulka!AF428</f>
        <v>0</v>
      </c>
      <c r="N427" s="80" t="n">
        <f aca="false">+[1]Tabulka!AG428</f>
        <v>0</v>
      </c>
      <c r="O427" s="78" t="n">
        <f aca="false">+[1]Tabulka!AH428</f>
        <v>0</v>
      </c>
      <c r="P427" s="80" t="n">
        <f aca="false">+[1]Tabulka!AI428</f>
        <v>0</v>
      </c>
      <c r="Q427" s="78" t="n">
        <f aca="false">+[1]Tabulka!AJ428</f>
        <v>0</v>
      </c>
      <c r="R427" s="80" t="n">
        <f aca="false">+[1]Tabulka!AK428</f>
        <v>0</v>
      </c>
      <c r="S427" s="78" t="n">
        <f aca="false">+[1]Tabulka!AL428</f>
        <v>0</v>
      </c>
      <c r="T427" s="80" t="n">
        <f aca="false">+[1]Tabulka!AM428</f>
        <v>0</v>
      </c>
      <c r="U427" s="78" t="n">
        <f aca="false">+[1]Tabulka!AN428</f>
        <v>0</v>
      </c>
      <c r="V427" s="80" t="n">
        <f aca="false">+[1]Tabulka!AO428</f>
        <v>0</v>
      </c>
      <c r="W427" s="81" t="n">
        <f aca="false">+[1]Tabulka!AP428</f>
        <v>0</v>
      </c>
      <c r="X427" s="82" t="n">
        <f aca="false">+[1]Tabulka!AQ428</f>
        <v>0</v>
      </c>
      <c r="Y427" s="83" t="n">
        <f aca="false">+[1]Tabulka!AR428</f>
        <v>0</v>
      </c>
      <c r="Z427" s="84" t="n">
        <f aca="false">+[1]Tabulka!AS428</f>
        <v>0</v>
      </c>
      <c r="AA427" s="82" t="n">
        <f aca="false">+[1]Tabulka!AT428</f>
        <v>0</v>
      </c>
      <c r="AB427" s="85" t="n">
        <f aca="false">+[1]Tabulka!CV428</f>
        <v>0</v>
      </c>
      <c r="AC427" s="86" t="n">
        <f aca="false">+[1]Tabulka!CS428</f>
        <v>99</v>
      </c>
      <c r="AD427" s="87" t="n">
        <f aca="false">+[1]Tabulka!CR428</f>
        <v>0</v>
      </c>
      <c r="AE427" s="88" t="n">
        <f aca="false">+[1]Tabulka!CQ428</f>
        <v>0</v>
      </c>
    </row>
    <row r="428" customFormat="false" ht="15.75" hidden="false" customHeight="false" outlineLevel="0" collapsed="false">
      <c r="A428" s="74" t="s">
        <v>433</v>
      </c>
      <c r="B428" s="75" t="str">
        <f aca="false">[1]Tabulka!C429</f>
        <v>PAVLOSEK</v>
      </c>
      <c r="C428" s="75" t="str">
        <f aca="false">[1]Tabulka!D429</f>
        <v>Jan</v>
      </c>
      <c r="D428" s="76" t="n">
        <f aca="false">[1]Tabulka!E429</f>
        <v>2001</v>
      </c>
      <c r="E428" s="75" t="str">
        <f aca="false">[1]Tabulka!F429</f>
        <v>Děhylov- Sokol TJ</v>
      </c>
      <c r="F428" s="77" t="str">
        <f aca="false">[1]Tabulka!G429</f>
        <v>OV</v>
      </c>
      <c r="G428" s="78" t="n">
        <f aca="false">+[1]Tabulka!Z429</f>
        <v>0</v>
      </c>
      <c r="H428" s="79" t="n">
        <f aca="false">+[1]Tabulka!AA429</f>
        <v>0</v>
      </c>
      <c r="I428" s="78" t="n">
        <f aca="false">+[1]Tabulka!AB429</f>
        <v>0</v>
      </c>
      <c r="J428" s="80" t="n">
        <f aca="false">+[1]Tabulka!AC429</f>
        <v>0</v>
      </c>
      <c r="K428" s="78" t="n">
        <f aca="false">+[1]Tabulka!AD429</f>
        <v>0</v>
      </c>
      <c r="L428" s="80" t="n">
        <f aca="false">+[1]Tabulka!AE429</f>
        <v>0</v>
      </c>
      <c r="M428" s="78" t="n">
        <f aca="false">+[1]Tabulka!AF429</f>
        <v>0</v>
      </c>
      <c r="N428" s="80" t="n">
        <f aca="false">+[1]Tabulka!AG429</f>
        <v>0</v>
      </c>
      <c r="O428" s="78" t="n">
        <f aca="false">+[1]Tabulka!AH429</f>
        <v>0</v>
      </c>
      <c r="P428" s="80" t="n">
        <f aca="false">+[1]Tabulka!AI429</f>
        <v>0</v>
      </c>
      <c r="Q428" s="78" t="n">
        <f aca="false">+[1]Tabulka!AJ429</f>
        <v>0</v>
      </c>
      <c r="R428" s="80" t="n">
        <f aca="false">+[1]Tabulka!AK429</f>
        <v>0</v>
      </c>
      <c r="S428" s="78" t="n">
        <f aca="false">+[1]Tabulka!AL429</f>
        <v>0</v>
      </c>
      <c r="T428" s="80" t="n">
        <f aca="false">+[1]Tabulka!AM429</f>
        <v>0</v>
      </c>
      <c r="U428" s="78" t="n">
        <f aca="false">+[1]Tabulka!AN429</f>
        <v>0</v>
      </c>
      <c r="V428" s="80" t="n">
        <f aca="false">+[1]Tabulka!AO429</f>
        <v>0</v>
      </c>
      <c r="W428" s="81" t="n">
        <f aca="false">+[1]Tabulka!AP429</f>
        <v>0</v>
      </c>
      <c r="X428" s="82" t="n">
        <f aca="false">+[1]Tabulka!AQ429</f>
        <v>0</v>
      </c>
      <c r="Y428" s="83" t="n">
        <f aca="false">+[1]Tabulka!AR429</f>
        <v>0</v>
      </c>
      <c r="Z428" s="84" t="n">
        <f aca="false">+[1]Tabulka!AS429</f>
        <v>0</v>
      </c>
      <c r="AA428" s="82" t="n">
        <f aca="false">+[1]Tabulka!AT429</f>
        <v>0</v>
      </c>
      <c r="AB428" s="85" t="n">
        <f aca="false">+[1]Tabulka!CV429</f>
        <v>0</v>
      </c>
      <c r="AC428" s="86" t="n">
        <f aca="false">+[1]Tabulka!CS429</f>
        <v>99</v>
      </c>
      <c r="AD428" s="87" t="n">
        <f aca="false">+[1]Tabulka!CR429</f>
        <v>0</v>
      </c>
      <c r="AE428" s="88" t="n">
        <f aca="false">+[1]Tabulka!CQ429</f>
        <v>0</v>
      </c>
    </row>
    <row r="429" customFormat="false" ht="15.75" hidden="false" customHeight="false" outlineLevel="0" collapsed="false">
      <c r="A429" s="74" t="s">
        <v>434</v>
      </c>
      <c r="B429" s="75" t="str">
        <f aca="false">[1]Tabulka!C430</f>
        <v>PECHA</v>
      </c>
      <c r="C429" s="75" t="str">
        <f aca="false">[1]Tabulka!D430</f>
        <v>Zdeněk</v>
      </c>
      <c r="D429" s="76" t="n">
        <f aca="false">[1]Tabulka!E430</f>
        <v>1992</v>
      </c>
      <c r="E429" s="75" t="str">
        <f aca="false">[1]Tabulka!F430</f>
        <v>Ostrava- Don Bosco SSVČ</v>
      </c>
      <c r="F429" s="77" t="str">
        <f aca="false">[1]Tabulka!G430</f>
        <v>OV</v>
      </c>
      <c r="G429" s="78" t="n">
        <f aca="false">+[1]Tabulka!Z430</f>
        <v>0</v>
      </c>
      <c r="H429" s="79" t="n">
        <f aca="false">+[1]Tabulka!AA430</f>
        <v>0</v>
      </c>
      <c r="I429" s="78" t="n">
        <f aca="false">+[1]Tabulka!AB430</f>
        <v>0</v>
      </c>
      <c r="J429" s="80" t="n">
        <f aca="false">+[1]Tabulka!AC430</f>
        <v>0</v>
      </c>
      <c r="K429" s="78" t="n">
        <f aca="false">+[1]Tabulka!AD430</f>
        <v>0</v>
      </c>
      <c r="L429" s="80" t="n">
        <f aca="false">+[1]Tabulka!AE430</f>
        <v>0</v>
      </c>
      <c r="M429" s="78" t="n">
        <f aca="false">+[1]Tabulka!AF430</f>
        <v>0</v>
      </c>
      <c r="N429" s="80" t="n">
        <f aca="false">+[1]Tabulka!AG430</f>
        <v>0</v>
      </c>
      <c r="O429" s="78" t="n">
        <f aca="false">+[1]Tabulka!AH430</f>
        <v>0</v>
      </c>
      <c r="P429" s="80" t="n">
        <f aca="false">+[1]Tabulka!AI430</f>
        <v>0</v>
      </c>
      <c r="Q429" s="78" t="n">
        <f aca="false">+[1]Tabulka!AJ430</f>
        <v>0</v>
      </c>
      <c r="R429" s="80" t="n">
        <f aca="false">+[1]Tabulka!AK430</f>
        <v>0</v>
      </c>
      <c r="S429" s="78" t="n">
        <f aca="false">+[1]Tabulka!AL430</f>
        <v>0</v>
      </c>
      <c r="T429" s="80" t="n">
        <f aca="false">+[1]Tabulka!AM430</f>
        <v>0</v>
      </c>
      <c r="U429" s="78" t="n">
        <f aca="false">+[1]Tabulka!AN430</f>
        <v>0</v>
      </c>
      <c r="V429" s="80" t="n">
        <f aca="false">+[1]Tabulka!AO430</f>
        <v>0</v>
      </c>
      <c r="W429" s="81" t="n">
        <f aca="false">+[1]Tabulka!AP430</f>
        <v>0</v>
      </c>
      <c r="X429" s="82" t="n">
        <f aca="false">+[1]Tabulka!AQ430</f>
        <v>0</v>
      </c>
      <c r="Y429" s="83" t="n">
        <f aca="false">+[1]Tabulka!AR430</f>
        <v>0</v>
      </c>
      <c r="Z429" s="84" t="n">
        <f aca="false">+[1]Tabulka!AS430</f>
        <v>0</v>
      </c>
      <c r="AA429" s="82" t="n">
        <f aca="false">+[1]Tabulka!AT430</f>
        <v>0</v>
      </c>
      <c r="AB429" s="85" t="n">
        <f aca="false">+[1]Tabulka!CV430</f>
        <v>0</v>
      </c>
      <c r="AC429" s="86" t="n">
        <f aca="false">+[1]Tabulka!CS430</f>
        <v>99</v>
      </c>
      <c r="AD429" s="87" t="n">
        <f aca="false">+[1]Tabulka!CR430</f>
        <v>0</v>
      </c>
      <c r="AE429" s="88" t="n">
        <f aca="false">+[1]Tabulka!CQ430</f>
        <v>0</v>
      </c>
    </row>
    <row r="430" customFormat="false" ht="15.75" hidden="false" customHeight="false" outlineLevel="0" collapsed="false">
      <c r="A430" s="74" t="s">
        <v>435</v>
      </c>
      <c r="B430" s="75" t="str">
        <f aca="false">[1]Tabulka!C431</f>
        <v>PETLACH</v>
      </c>
      <c r="C430" s="75" t="str">
        <f aca="false">[1]Tabulka!D431</f>
        <v>Jan</v>
      </c>
      <c r="D430" s="76" t="n">
        <f aca="false">[1]Tabulka!E431</f>
        <v>1996</v>
      </c>
      <c r="E430" s="75" t="str">
        <f aca="false">[1]Tabulka!F431</f>
        <v>Raduň- SK</v>
      </c>
      <c r="F430" s="77" t="str">
        <f aca="false">[1]Tabulka!G431</f>
        <v>OP</v>
      </c>
      <c r="G430" s="78" t="n">
        <f aca="false">+[1]Tabulka!Z431</f>
        <v>0</v>
      </c>
      <c r="H430" s="79" t="n">
        <f aca="false">+[1]Tabulka!AA431</f>
        <v>0</v>
      </c>
      <c r="I430" s="78" t="n">
        <f aca="false">+[1]Tabulka!AB431</f>
        <v>0</v>
      </c>
      <c r="J430" s="80" t="n">
        <f aca="false">+[1]Tabulka!AC431</f>
        <v>0</v>
      </c>
      <c r="K430" s="78" t="n">
        <f aca="false">+[1]Tabulka!AD431</f>
        <v>0</v>
      </c>
      <c r="L430" s="80" t="n">
        <f aca="false">+[1]Tabulka!AE431</f>
        <v>0</v>
      </c>
      <c r="M430" s="78" t="n">
        <f aca="false">+[1]Tabulka!AF431</f>
        <v>0</v>
      </c>
      <c r="N430" s="80" t="n">
        <f aca="false">+[1]Tabulka!AG431</f>
        <v>0</v>
      </c>
      <c r="O430" s="78" t="n">
        <f aca="false">+[1]Tabulka!AH431</f>
        <v>0</v>
      </c>
      <c r="P430" s="80" t="n">
        <f aca="false">+[1]Tabulka!AI431</f>
        <v>0</v>
      </c>
      <c r="Q430" s="78" t="n">
        <f aca="false">+[1]Tabulka!AJ431</f>
        <v>0</v>
      </c>
      <c r="R430" s="80" t="n">
        <f aca="false">+[1]Tabulka!AK431</f>
        <v>0</v>
      </c>
      <c r="S430" s="78" t="n">
        <f aca="false">+[1]Tabulka!AL431</f>
        <v>0</v>
      </c>
      <c r="T430" s="80" t="n">
        <f aca="false">+[1]Tabulka!AM431</f>
        <v>0</v>
      </c>
      <c r="U430" s="78" t="n">
        <f aca="false">+[1]Tabulka!AN431</f>
        <v>0</v>
      </c>
      <c r="V430" s="80" t="n">
        <f aca="false">+[1]Tabulka!AO431</f>
        <v>0</v>
      </c>
      <c r="W430" s="81" t="n">
        <f aca="false">+[1]Tabulka!AP431</f>
        <v>0</v>
      </c>
      <c r="X430" s="82" t="n">
        <f aca="false">+[1]Tabulka!AQ431</f>
        <v>0</v>
      </c>
      <c r="Y430" s="83" t="n">
        <f aca="false">+[1]Tabulka!AR431</f>
        <v>0</v>
      </c>
      <c r="Z430" s="84" t="n">
        <f aca="false">+[1]Tabulka!AS431</f>
        <v>0</v>
      </c>
      <c r="AA430" s="82" t="n">
        <f aca="false">+[1]Tabulka!AT431</f>
        <v>0</v>
      </c>
      <c r="AB430" s="85" t="n">
        <f aca="false">+[1]Tabulka!CV431</f>
        <v>0</v>
      </c>
      <c r="AC430" s="86" t="n">
        <f aca="false">+[1]Tabulka!CS431</f>
        <v>99</v>
      </c>
      <c r="AD430" s="87" t="n">
        <f aca="false">+[1]Tabulka!CR431</f>
        <v>0</v>
      </c>
      <c r="AE430" s="88" t="n">
        <f aca="false">+[1]Tabulka!CQ431</f>
        <v>0</v>
      </c>
    </row>
    <row r="431" customFormat="false" ht="15.75" hidden="false" customHeight="false" outlineLevel="0" collapsed="false">
      <c r="A431" s="74" t="s">
        <v>436</v>
      </c>
      <c r="B431" s="75" t="str">
        <f aca="false">[1]Tabulka!C432</f>
        <v>PETRÁŠEK</v>
      </c>
      <c r="C431" s="75" t="str">
        <f aca="false">[1]Tabulka!D432</f>
        <v>Kryštof</v>
      </c>
      <c r="D431" s="76" t="n">
        <f aca="false">[1]Tabulka!E432</f>
        <v>1993</v>
      </c>
      <c r="E431" s="75" t="str">
        <f aca="false">[1]Tabulka!F432</f>
        <v>Frýdlant- Ferrum TJ</v>
      </c>
      <c r="F431" s="77" t="str">
        <f aca="false">[1]Tabulka!G432</f>
        <v>FM</v>
      </c>
      <c r="G431" s="78" t="n">
        <f aca="false">+[1]Tabulka!Z432</f>
        <v>0</v>
      </c>
      <c r="H431" s="79" t="n">
        <f aca="false">+[1]Tabulka!AA432</f>
        <v>0</v>
      </c>
      <c r="I431" s="78" t="n">
        <f aca="false">+[1]Tabulka!AB432</f>
        <v>0</v>
      </c>
      <c r="J431" s="80" t="n">
        <f aca="false">+[1]Tabulka!AC432</f>
        <v>0</v>
      </c>
      <c r="K431" s="78" t="n">
        <f aca="false">+[1]Tabulka!AD432</f>
        <v>0</v>
      </c>
      <c r="L431" s="80" t="n">
        <f aca="false">+[1]Tabulka!AE432</f>
        <v>0</v>
      </c>
      <c r="M431" s="78" t="n">
        <f aca="false">+[1]Tabulka!AF432</f>
        <v>0</v>
      </c>
      <c r="N431" s="80" t="n">
        <f aca="false">+[1]Tabulka!AG432</f>
        <v>0</v>
      </c>
      <c r="O431" s="78" t="n">
        <f aca="false">+[1]Tabulka!AH432</f>
        <v>0</v>
      </c>
      <c r="P431" s="80" t="n">
        <f aca="false">+[1]Tabulka!AI432</f>
        <v>0</v>
      </c>
      <c r="Q431" s="78" t="n">
        <f aca="false">+[1]Tabulka!AJ432</f>
        <v>0</v>
      </c>
      <c r="R431" s="80" t="n">
        <f aca="false">+[1]Tabulka!AK432</f>
        <v>0</v>
      </c>
      <c r="S431" s="78" t="n">
        <f aca="false">+[1]Tabulka!AL432</f>
        <v>0</v>
      </c>
      <c r="T431" s="80" t="n">
        <f aca="false">+[1]Tabulka!AM432</f>
        <v>0</v>
      </c>
      <c r="U431" s="78" t="n">
        <f aca="false">+[1]Tabulka!AN432</f>
        <v>0</v>
      </c>
      <c r="V431" s="80" t="n">
        <f aca="false">+[1]Tabulka!AO432</f>
        <v>0</v>
      </c>
      <c r="W431" s="81" t="n">
        <f aca="false">+[1]Tabulka!AP432</f>
        <v>0</v>
      </c>
      <c r="X431" s="82" t="n">
        <f aca="false">+[1]Tabulka!AQ432</f>
        <v>0</v>
      </c>
      <c r="Y431" s="83" t="n">
        <f aca="false">+[1]Tabulka!AR432</f>
        <v>0</v>
      </c>
      <c r="Z431" s="84" t="n">
        <f aca="false">+[1]Tabulka!AS432</f>
        <v>0</v>
      </c>
      <c r="AA431" s="82" t="n">
        <f aca="false">+[1]Tabulka!AT432</f>
        <v>0</v>
      </c>
      <c r="AB431" s="85" t="n">
        <f aca="false">+[1]Tabulka!CV432</f>
        <v>0</v>
      </c>
      <c r="AC431" s="86" t="n">
        <f aca="false">+[1]Tabulka!CS432</f>
        <v>99</v>
      </c>
      <c r="AD431" s="87" t="n">
        <f aca="false">+[1]Tabulka!CR432</f>
        <v>0</v>
      </c>
      <c r="AE431" s="88" t="n">
        <f aca="false">+[1]Tabulka!CQ432</f>
        <v>0</v>
      </c>
    </row>
    <row r="432" customFormat="false" ht="15.75" hidden="false" customHeight="false" outlineLevel="0" collapsed="false">
      <c r="A432" s="74" t="s">
        <v>437</v>
      </c>
      <c r="B432" s="75" t="str">
        <f aca="false">[1]Tabulka!C433</f>
        <v>PETRIK</v>
      </c>
      <c r="C432" s="75" t="str">
        <f aca="false">[1]Tabulka!D433</f>
        <v>Matěj</v>
      </c>
      <c r="D432" s="76" t="n">
        <f aca="false">[1]Tabulka!E433</f>
        <v>1993</v>
      </c>
      <c r="E432" s="75" t="str">
        <f aca="false">[1]Tabulka!F433</f>
        <v>Frýdlant- Ferrum TJ</v>
      </c>
      <c r="F432" s="77" t="str">
        <f aca="false">[1]Tabulka!G433</f>
        <v>FM</v>
      </c>
      <c r="G432" s="78" t="n">
        <f aca="false">+[1]Tabulka!Z433</f>
        <v>0</v>
      </c>
      <c r="H432" s="79" t="n">
        <f aca="false">+[1]Tabulka!AA433</f>
        <v>0</v>
      </c>
      <c r="I432" s="78" t="n">
        <f aca="false">+[1]Tabulka!AB433</f>
        <v>0</v>
      </c>
      <c r="J432" s="80" t="n">
        <f aca="false">+[1]Tabulka!AC433</f>
        <v>0</v>
      </c>
      <c r="K432" s="78" t="n">
        <f aca="false">+[1]Tabulka!AD433</f>
        <v>0</v>
      </c>
      <c r="L432" s="80" t="n">
        <f aca="false">+[1]Tabulka!AE433</f>
        <v>0</v>
      </c>
      <c r="M432" s="78" t="n">
        <f aca="false">+[1]Tabulka!AF433</f>
        <v>0</v>
      </c>
      <c r="N432" s="80" t="n">
        <f aca="false">+[1]Tabulka!AG433</f>
        <v>0</v>
      </c>
      <c r="O432" s="78" t="n">
        <f aca="false">+[1]Tabulka!AH433</f>
        <v>0</v>
      </c>
      <c r="P432" s="80" t="n">
        <f aca="false">+[1]Tabulka!AI433</f>
        <v>0</v>
      </c>
      <c r="Q432" s="78" t="n">
        <f aca="false">+[1]Tabulka!AJ433</f>
        <v>0</v>
      </c>
      <c r="R432" s="80" t="n">
        <f aca="false">+[1]Tabulka!AK433</f>
        <v>0</v>
      </c>
      <c r="S432" s="78" t="n">
        <f aca="false">+[1]Tabulka!AL433</f>
        <v>0</v>
      </c>
      <c r="T432" s="80" t="n">
        <f aca="false">+[1]Tabulka!AM433</f>
        <v>0</v>
      </c>
      <c r="U432" s="78" t="n">
        <f aca="false">+[1]Tabulka!AN433</f>
        <v>0</v>
      </c>
      <c r="V432" s="80" t="n">
        <f aca="false">+[1]Tabulka!AO433</f>
        <v>0</v>
      </c>
      <c r="W432" s="81" t="n">
        <f aca="false">+[1]Tabulka!AP433</f>
        <v>0</v>
      </c>
      <c r="X432" s="82" t="n">
        <f aca="false">+[1]Tabulka!AQ433</f>
        <v>0</v>
      </c>
      <c r="Y432" s="83" t="n">
        <f aca="false">+[1]Tabulka!AR433</f>
        <v>0</v>
      </c>
      <c r="Z432" s="84" t="n">
        <f aca="false">+[1]Tabulka!AS433</f>
        <v>0</v>
      </c>
      <c r="AA432" s="82" t="n">
        <f aca="false">+[1]Tabulka!AT433</f>
        <v>0</v>
      </c>
      <c r="AB432" s="85" t="n">
        <f aca="false">+[1]Tabulka!CV433</f>
        <v>0</v>
      </c>
      <c r="AC432" s="86" t="n">
        <f aca="false">+[1]Tabulka!CS433</f>
        <v>99</v>
      </c>
      <c r="AD432" s="87" t="n">
        <f aca="false">+[1]Tabulka!CR433</f>
        <v>0</v>
      </c>
      <c r="AE432" s="88" t="n">
        <f aca="false">+[1]Tabulka!CQ433</f>
        <v>0</v>
      </c>
    </row>
    <row r="433" customFormat="false" ht="15.75" hidden="false" customHeight="false" outlineLevel="0" collapsed="false">
      <c r="A433" s="74" t="s">
        <v>438</v>
      </c>
      <c r="B433" s="75" t="str">
        <f aca="false">[1]Tabulka!C434</f>
        <v>PIEKNIK</v>
      </c>
      <c r="C433" s="75" t="str">
        <f aca="false">[1]Tabulka!D434</f>
        <v>Adam</v>
      </c>
      <c r="D433" s="76" t="n">
        <f aca="false">[1]Tabulka!E434</f>
        <v>1998</v>
      </c>
      <c r="E433" s="75" t="str">
        <f aca="false">[1]Tabulka!F434</f>
        <v>Darkovice- KST</v>
      </c>
      <c r="F433" s="77" t="str">
        <f aca="false">[1]Tabulka!G434</f>
        <v>OP</v>
      </c>
      <c r="G433" s="78" t="n">
        <f aca="false">+[1]Tabulka!Z434</f>
        <v>0</v>
      </c>
      <c r="H433" s="79" t="n">
        <f aca="false">+[1]Tabulka!AA434</f>
        <v>0</v>
      </c>
      <c r="I433" s="78" t="n">
        <f aca="false">+[1]Tabulka!AB434</f>
        <v>0</v>
      </c>
      <c r="J433" s="80" t="n">
        <f aca="false">+[1]Tabulka!AC434</f>
        <v>0</v>
      </c>
      <c r="K433" s="78" t="n">
        <f aca="false">+[1]Tabulka!AD434</f>
        <v>0</v>
      </c>
      <c r="L433" s="80" t="n">
        <f aca="false">+[1]Tabulka!AE434</f>
        <v>0</v>
      </c>
      <c r="M433" s="78" t="n">
        <f aca="false">+[1]Tabulka!AF434</f>
        <v>0</v>
      </c>
      <c r="N433" s="80" t="n">
        <f aca="false">+[1]Tabulka!AG434</f>
        <v>0</v>
      </c>
      <c r="O433" s="78" t="n">
        <f aca="false">+[1]Tabulka!AH434</f>
        <v>0</v>
      </c>
      <c r="P433" s="80" t="n">
        <f aca="false">+[1]Tabulka!AI434</f>
        <v>0</v>
      </c>
      <c r="Q433" s="78" t="n">
        <f aca="false">+[1]Tabulka!AJ434</f>
        <v>0</v>
      </c>
      <c r="R433" s="80" t="n">
        <f aca="false">+[1]Tabulka!AK434</f>
        <v>0</v>
      </c>
      <c r="S433" s="78" t="n">
        <f aca="false">+[1]Tabulka!AL434</f>
        <v>0</v>
      </c>
      <c r="T433" s="80" t="n">
        <f aca="false">+[1]Tabulka!AM434</f>
        <v>0</v>
      </c>
      <c r="U433" s="78" t="n">
        <f aca="false">+[1]Tabulka!AN434</f>
        <v>0</v>
      </c>
      <c r="V433" s="80" t="n">
        <f aca="false">+[1]Tabulka!AO434</f>
        <v>0</v>
      </c>
      <c r="W433" s="81" t="n">
        <f aca="false">+[1]Tabulka!AP434</f>
        <v>0</v>
      </c>
      <c r="X433" s="82" t="n">
        <f aca="false">+[1]Tabulka!AQ434</f>
        <v>0</v>
      </c>
      <c r="Y433" s="83" t="n">
        <f aca="false">+[1]Tabulka!AR434</f>
        <v>0</v>
      </c>
      <c r="Z433" s="84" t="n">
        <f aca="false">+[1]Tabulka!AS434</f>
        <v>0</v>
      </c>
      <c r="AA433" s="82" t="n">
        <f aca="false">+[1]Tabulka!AT434</f>
        <v>0</v>
      </c>
      <c r="AB433" s="85" t="n">
        <f aca="false">+[1]Tabulka!CV434</f>
        <v>0</v>
      </c>
      <c r="AC433" s="86" t="n">
        <f aca="false">+[1]Tabulka!CS434</f>
        <v>99</v>
      </c>
      <c r="AD433" s="87" t="n">
        <f aca="false">+[1]Tabulka!CR434</f>
        <v>0</v>
      </c>
      <c r="AE433" s="88" t="n">
        <f aca="false">+[1]Tabulka!CQ434</f>
        <v>0</v>
      </c>
    </row>
    <row r="434" customFormat="false" ht="15.75" hidden="false" customHeight="false" outlineLevel="0" collapsed="false">
      <c r="A434" s="74" t="s">
        <v>439</v>
      </c>
      <c r="B434" s="75" t="str">
        <f aca="false">[1]Tabulka!C435</f>
        <v>PIVOŇ</v>
      </c>
      <c r="C434" s="75" t="str">
        <f aca="false">[1]Tabulka!D435</f>
        <v>Patrik</v>
      </c>
      <c r="D434" s="76" t="n">
        <f aca="false">[1]Tabulka!E435</f>
        <v>1998</v>
      </c>
      <c r="E434" s="75" t="str">
        <f aca="false">[1]Tabulka!F435</f>
        <v>Kravaře</v>
      </c>
      <c r="F434" s="77" t="str">
        <f aca="false">[1]Tabulka!G435</f>
        <v>OP</v>
      </c>
      <c r="G434" s="78" t="n">
        <f aca="false">+[1]Tabulka!Z435</f>
        <v>0</v>
      </c>
      <c r="H434" s="79" t="n">
        <f aca="false">+[1]Tabulka!AA435</f>
        <v>0</v>
      </c>
      <c r="I434" s="78" t="n">
        <f aca="false">+[1]Tabulka!AB435</f>
        <v>0</v>
      </c>
      <c r="J434" s="80" t="n">
        <f aca="false">+[1]Tabulka!AC435</f>
        <v>0</v>
      </c>
      <c r="K434" s="78" t="n">
        <f aca="false">+[1]Tabulka!AD435</f>
        <v>0</v>
      </c>
      <c r="L434" s="80" t="n">
        <f aca="false">+[1]Tabulka!AE435</f>
        <v>0</v>
      </c>
      <c r="M434" s="78" t="n">
        <f aca="false">+[1]Tabulka!AF435</f>
        <v>0</v>
      </c>
      <c r="N434" s="80" t="n">
        <f aca="false">+[1]Tabulka!AG435</f>
        <v>0</v>
      </c>
      <c r="O434" s="78" t="n">
        <f aca="false">+[1]Tabulka!AH435</f>
        <v>0</v>
      </c>
      <c r="P434" s="80" t="n">
        <f aca="false">+[1]Tabulka!AI435</f>
        <v>0</v>
      </c>
      <c r="Q434" s="78" t="n">
        <f aca="false">+[1]Tabulka!AJ435</f>
        <v>0</v>
      </c>
      <c r="R434" s="80" t="n">
        <f aca="false">+[1]Tabulka!AK435</f>
        <v>0</v>
      </c>
      <c r="S434" s="78" t="n">
        <f aca="false">+[1]Tabulka!AL435</f>
        <v>0</v>
      </c>
      <c r="T434" s="80" t="n">
        <f aca="false">+[1]Tabulka!AM435</f>
        <v>0</v>
      </c>
      <c r="U434" s="78" t="n">
        <f aca="false">+[1]Tabulka!AN435</f>
        <v>0</v>
      </c>
      <c r="V434" s="80" t="n">
        <f aca="false">+[1]Tabulka!AO435</f>
        <v>0</v>
      </c>
      <c r="W434" s="81" t="n">
        <f aca="false">+[1]Tabulka!AP435</f>
        <v>0</v>
      </c>
      <c r="X434" s="82" t="n">
        <f aca="false">+[1]Tabulka!AQ435</f>
        <v>0</v>
      </c>
      <c r="Y434" s="83" t="n">
        <f aca="false">+[1]Tabulka!AR435</f>
        <v>0</v>
      </c>
      <c r="Z434" s="84" t="n">
        <f aca="false">+[1]Tabulka!AS435</f>
        <v>0</v>
      </c>
      <c r="AA434" s="82" t="n">
        <f aca="false">+[1]Tabulka!AT435</f>
        <v>0</v>
      </c>
      <c r="AB434" s="85" t="n">
        <f aca="false">+[1]Tabulka!CV435</f>
        <v>0</v>
      </c>
      <c r="AC434" s="86" t="n">
        <f aca="false">+[1]Tabulka!CS435</f>
        <v>99</v>
      </c>
      <c r="AD434" s="87" t="n">
        <f aca="false">+[1]Tabulka!CR435</f>
        <v>0</v>
      </c>
      <c r="AE434" s="88" t="n">
        <f aca="false">+[1]Tabulka!CQ435</f>
        <v>0</v>
      </c>
    </row>
    <row r="435" customFormat="false" ht="15.75" hidden="false" customHeight="false" outlineLevel="0" collapsed="false">
      <c r="A435" s="74" t="s">
        <v>440</v>
      </c>
      <c r="B435" s="75" t="str">
        <f aca="false">[1]Tabulka!C436</f>
        <v>PLAČKOVÁ</v>
      </c>
      <c r="C435" s="75" t="str">
        <f aca="false">[1]Tabulka!D436</f>
        <v>Gabriela</v>
      </c>
      <c r="D435" s="76" t="n">
        <f aca="false">[1]Tabulka!E436</f>
        <v>1997</v>
      </c>
      <c r="E435" s="75" t="str">
        <f aca="false">[1]Tabulka!F436</f>
        <v>Hať- TTC</v>
      </c>
      <c r="F435" s="77" t="str">
        <f aca="false">[1]Tabulka!G436</f>
        <v>OP</v>
      </c>
      <c r="G435" s="78" t="n">
        <f aca="false">+[1]Tabulka!Z436</f>
        <v>0</v>
      </c>
      <c r="H435" s="79" t="n">
        <f aca="false">+[1]Tabulka!AA436</f>
        <v>0</v>
      </c>
      <c r="I435" s="78" t="n">
        <f aca="false">+[1]Tabulka!AB436</f>
        <v>0</v>
      </c>
      <c r="J435" s="80" t="n">
        <f aca="false">+[1]Tabulka!AC436</f>
        <v>0</v>
      </c>
      <c r="K435" s="78" t="n">
        <f aca="false">+[1]Tabulka!AD436</f>
        <v>0</v>
      </c>
      <c r="L435" s="80" t="n">
        <f aca="false">+[1]Tabulka!AE436</f>
        <v>0</v>
      </c>
      <c r="M435" s="78" t="n">
        <f aca="false">+[1]Tabulka!AF436</f>
        <v>0</v>
      </c>
      <c r="N435" s="80" t="n">
        <f aca="false">+[1]Tabulka!AG436</f>
        <v>0</v>
      </c>
      <c r="O435" s="78" t="n">
        <f aca="false">+[1]Tabulka!AH436</f>
        <v>0</v>
      </c>
      <c r="P435" s="80" t="n">
        <f aca="false">+[1]Tabulka!AI436</f>
        <v>0</v>
      </c>
      <c r="Q435" s="78" t="n">
        <f aca="false">+[1]Tabulka!AJ436</f>
        <v>0</v>
      </c>
      <c r="R435" s="80" t="n">
        <f aca="false">+[1]Tabulka!AK436</f>
        <v>0</v>
      </c>
      <c r="S435" s="78" t="n">
        <f aca="false">+[1]Tabulka!AL436</f>
        <v>0</v>
      </c>
      <c r="T435" s="80" t="n">
        <f aca="false">+[1]Tabulka!AM436</f>
        <v>0</v>
      </c>
      <c r="U435" s="78" t="n">
        <f aca="false">+[1]Tabulka!AN436</f>
        <v>0</v>
      </c>
      <c r="V435" s="80" t="n">
        <f aca="false">+[1]Tabulka!AO436</f>
        <v>0</v>
      </c>
      <c r="W435" s="81" t="n">
        <f aca="false">+[1]Tabulka!AP436</f>
        <v>0</v>
      </c>
      <c r="X435" s="82" t="n">
        <f aca="false">+[1]Tabulka!AQ436</f>
        <v>0</v>
      </c>
      <c r="Y435" s="83" t="n">
        <f aca="false">+[1]Tabulka!AR436</f>
        <v>0</v>
      </c>
      <c r="Z435" s="84" t="n">
        <f aca="false">+[1]Tabulka!AS436</f>
        <v>0</v>
      </c>
      <c r="AA435" s="82" t="n">
        <f aca="false">+[1]Tabulka!AT436</f>
        <v>0</v>
      </c>
      <c r="AB435" s="85" t="n">
        <f aca="false">+[1]Tabulka!CV436</f>
        <v>0</v>
      </c>
      <c r="AC435" s="86" t="n">
        <f aca="false">+[1]Tabulka!CS436</f>
        <v>99</v>
      </c>
      <c r="AD435" s="87" t="n">
        <f aca="false">+[1]Tabulka!CR436</f>
        <v>0</v>
      </c>
      <c r="AE435" s="88" t="n">
        <f aca="false">+[1]Tabulka!CQ436</f>
        <v>0</v>
      </c>
    </row>
    <row r="436" customFormat="false" ht="15.75" hidden="false" customHeight="false" outlineLevel="0" collapsed="false">
      <c r="A436" s="74" t="s">
        <v>441</v>
      </c>
      <c r="B436" s="75" t="str">
        <f aca="false">[1]Tabulka!C437</f>
        <v>PLACHTA</v>
      </c>
      <c r="C436" s="75" t="str">
        <f aca="false">[1]Tabulka!D437</f>
        <v>Jakub</v>
      </c>
      <c r="D436" s="76" t="n">
        <f aca="false">[1]Tabulka!E437</f>
        <v>2000</v>
      </c>
      <c r="E436" s="75" t="str">
        <f aca="false">[1]Tabulka!F437</f>
        <v>Ostrava- Mittal TJ</v>
      </c>
      <c r="F436" s="77" t="str">
        <f aca="false">[1]Tabulka!G437</f>
        <v>OV</v>
      </c>
      <c r="G436" s="78" t="n">
        <f aca="false">+[1]Tabulka!Z437</f>
        <v>0</v>
      </c>
      <c r="H436" s="79" t="n">
        <f aca="false">+[1]Tabulka!AA437</f>
        <v>0</v>
      </c>
      <c r="I436" s="78" t="n">
        <f aca="false">+[1]Tabulka!AB437</f>
        <v>0</v>
      </c>
      <c r="J436" s="80" t="n">
        <f aca="false">+[1]Tabulka!AC437</f>
        <v>0</v>
      </c>
      <c r="K436" s="78" t="n">
        <f aca="false">+[1]Tabulka!AD437</f>
        <v>0</v>
      </c>
      <c r="L436" s="80" t="n">
        <f aca="false">+[1]Tabulka!AE437</f>
        <v>0</v>
      </c>
      <c r="M436" s="78" t="n">
        <f aca="false">+[1]Tabulka!AF437</f>
        <v>0</v>
      </c>
      <c r="N436" s="80" t="n">
        <f aca="false">+[1]Tabulka!AG437</f>
        <v>0</v>
      </c>
      <c r="O436" s="78" t="n">
        <f aca="false">+[1]Tabulka!AH437</f>
        <v>0</v>
      </c>
      <c r="P436" s="80" t="n">
        <f aca="false">+[1]Tabulka!AI437</f>
        <v>0</v>
      </c>
      <c r="Q436" s="78" t="n">
        <f aca="false">+[1]Tabulka!AJ437</f>
        <v>0</v>
      </c>
      <c r="R436" s="80" t="n">
        <f aca="false">+[1]Tabulka!AK437</f>
        <v>0</v>
      </c>
      <c r="S436" s="78" t="n">
        <f aca="false">+[1]Tabulka!AL437</f>
        <v>0</v>
      </c>
      <c r="T436" s="80" t="n">
        <f aca="false">+[1]Tabulka!AM437</f>
        <v>0</v>
      </c>
      <c r="U436" s="78" t="n">
        <f aca="false">+[1]Tabulka!AN437</f>
        <v>0</v>
      </c>
      <c r="V436" s="80" t="n">
        <f aca="false">+[1]Tabulka!AO437</f>
        <v>0</v>
      </c>
      <c r="W436" s="81" t="n">
        <f aca="false">+[1]Tabulka!AP437</f>
        <v>0</v>
      </c>
      <c r="X436" s="82" t="n">
        <f aca="false">+[1]Tabulka!AQ437</f>
        <v>0</v>
      </c>
      <c r="Y436" s="83" t="n">
        <f aca="false">+[1]Tabulka!AR437</f>
        <v>0</v>
      </c>
      <c r="Z436" s="84" t="n">
        <f aca="false">+[1]Tabulka!AS437</f>
        <v>0</v>
      </c>
      <c r="AA436" s="82" t="n">
        <f aca="false">+[1]Tabulka!AT437</f>
        <v>0</v>
      </c>
      <c r="AB436" s="85" t="n">
        <f aca="false">+[1]Tabulka!CV437</f>
        <v>0</v>
      </c>
      <c r="AC436" s="86" t="n">
        <f aca="false">+[1]Tabulka!CS437</f>
        <v>99</v>
      </c>
      <c r="AD436" s="87" t="n">
        <f aca="false">+[1]Tabulka!CR437</f>
        <v>0</v>
      </c>
      <c r="AE436" s="88" t="n">
        <f aca="false">+[1]Tabulka!CQ437</f>
        <v>0</v>
      </c>
    </row>
    <row r="437" customFormat="false" ht="15.75" hidden="false" customHeight="false" outlineLevel="0" collapsed="false">
      <c r="A437" s="74" t="s">
        <v>442</v>
      </c>
      <c r="B437" s="75" t="str">
        <f aca="false">[1]Tabulka!C438</f>
        <v>PLÁTEK</v>
      </c>
      <c r="C437" s="75" t="str">
        <f aca="false">[1]Tabulka!D438</f>
        <v>Miloš</v>
      </c>
      <c r="D437" s="76" t="n">
        <f aca="false">[1]Tabulka!E438</f>
        <v>1995</v>
      </c>
      <c r="E437" s="75" t="str">
        <f aca="false">[1]Tabulka!F438</f>
        <v>Ostrava - Zábřeh- Domik</v>
      </c>
      <c r="F437" s="77" t="str">
        <f aca="false">[1]Tabulka!G438</f>
        <v>OV</v>
      </c>
      <c r="G437" s="78" t="n">
        <f aca="false">+[1]Tabulka!Z438</f>
        <v>0</v>
      </c>
      <c r="H437" s="79" t="n">
        <f aca="false">+[1]Tabulka!AA438</f>
        <v>0</v>
      </c>
      <c r="I437" s="78" t="n">
        <f aca="false">+[1]Tabulka!AB438</f>
        <v>0</v>
      </c>
      <c r="J437" s="80" t="n">
        <f aca="false">+[1]Tabulka!AC438</f>
        <v>0</v>
      </c>
      <c r="K437" s="78" t="n">
        <f aca="false">+[1]Tabulka!AD438</f>
        <v>0</v>
      </c>
      <c r="L437" s="80" t="n">
        <f aca="false">+[1]Tabulka!AE438</f>
        <v>0</v>
      </c>
      <c r="M437" s="78" t="n">
        <f aca="false">+[1]Tabulka!AF438</f>
        <v>0</v>
      </c>
      <c r="N437" s="80" t="n">
        <f aca="false">+[1]Tabulka!AG438</f>
        <v>0</v>
      </c>
      <c r="O437" s="78" t="n">
        <f aca="false">+[1]Tabulka!AH438</f>
        <v>0</v>
      </c>
      <c r="P437" s="80" t="n">
        <f aca="false">+[1]Tabulka!AI438</f>
        <v>0</v>
      </c>
      <c r="Q437" s="78" t="n">
        <f aca="false">+[1]Tabulka!AJ438</f>
        <v>0</v>
      </c>
      <c r="R437" s="80" t="n">
        <f aca="false">+[1]Tabulka!AK438</f>
        <v>0</v>
      </c>
      <c r="S437" s="78" t="n">
        <f aca="false">+[1]Tabulka!AL438</f>
        <v>0</v>
      </c>
      <c r="T437" s="80" t="n">
        <f aca="false">+[1]Tabulka!AM438</f>
        <v>0</v>
      </c>
      <c r="U437" s="78" t="n">
        <f aca="false">+[1]Tabulka!AN438</f>
        <v>0</v>
      </c>
      <c r="V437" s="80" t="n">
        <f aca="false">+[1]Tabulka!AO438</f>
        <v>0</v>
      </c>
      <c r="W437" s="81" t="n">
        <f aca="false">+[1]Tabulka!AP438</f>
        <v>0</v>
      </c>
      <c r="X437" s="82" t="n">
        <f aca="false">+[1]Tabulka!AQ438</f>
        <v>0</v>
      </c>
      <c r="Y437" s="83" t="n">
        <f aca="false">+[1]Tabulka!AR438</f>
        <v>0</v>
      </c>
      <c r="Z437" s="84" t="n">
        <f aca="false">+[1]Tabulka!AS438</f>
        <v>0</v>
      </c>
      <c r="AA437" s="82" t="n">
        <f aca="false">+[1]Tabulka!AT438</f>
        <v>0</v>
      </c>
      <c r="AB437" s="85" t="n">
        <f aca="false">+[1]Tabulka!CV438</f>
        <v>0</v>
      </c>
      <c r="AC437" s="86" t="n">
        <f aca="false">+[1]Tabulka!CS438</f>
        <v>99</v>
      </c>
      <c r="AD437" s="87" t="n">
        <f aca="false">+[1]Tabulka!CR438</f>
        <v>0</v>
      </c>
      <c r="AE437" s="88" t="n">
        <f aca="false">+[1]Tabulka!CQ438</f>
        <v>0</v>
      </c>
    </row>
    <row r="438" customFormat="false" ht="15.75" hidden="false" customHeight="false" outlineLevel="0" collapsed="false">
      <c r="A438" s="74" t="s">
        <v>443</v>
      </c>
      <c r="B438" s="75" t="str">
        <f aca="false">[1]Tabulka!C439</f>
        <v>PLEVOVÁ</v>
      </c>
      <c r="C438" s="75" t="str">
        <f aca="false">[1]Tabulka!D439</f>
        <v>Michaela</v>
      </c>
      <c r="D438" s="76" t="n">
        <f aca="false">[1]Tabulka!E439</f>
        <v>1993</v>
      </c>
      <c r="E438" s="75" t="str">
        <f aca="false">[1]Tabulka!F439</f>
        <v>Bohumín- TJ</v>
      </c>
      <c r="F438" s="77" t="str">
        <f aca="false">[1]Tabulka!G439</f>
        <v>KA</v>
      </c>
      <c r="G438" s="78" t="n">
        <f aca="false">+[1]Tabulka!Z439</f>
        <v>0</v>
      </c>
      <c r="H438" s="79" t="n">
        <f aca="false">+[1]Tabulka!AA439</f>
        <v>0</v>
      </c>
      <c r="I438" s="78" t="n">
        <f aca="false">+[1]Tabulka!AB439</f>
        <v>0</v>
      </c>
      <c r="J438" s="80" t="n">
        <f aca="false">+[1]Tabulka!AC439</f>
        <v>0</v>
      </c>
      <c r="K438" s="78" t="n">
        <f aca="false">+[1]Tabulka!AD439</f>
        <v>0</v>
      </c>
      <c r="L438" s="80" t="n">
        <f aca="false">+[1]Tabulka!AE439</f>
        <v>0</v>
      </c>
      <c r="M438" s="78" t="n">
        <f aca="false">+[1]Tabulka!AF439</f>
        <v>0</v>
      </c>
      <c r="N438" s="80" t="n">
        <f aca="false">+[1]Tabulka!AG439</f>
        <v>0</v>
      </c>
      <c r="O438" s="78" t="n">
        <f aca="false">+[1]Tabulka!AH439</f>
        <v>0</v>
      </c>
      <c r="P438" s="80" t="n">
        <f aca="false">+[1]Tabulka!AI439</f>
        <v>0</v>
      </c>
      <c r="Q438" s="78" t="n">
        <f aca="false">+[1]Tabulka!AJ439</f>
        <v>0</v>
      </c>
      <c r="R438" s="80" t="n">
        <f aca="false">+[1]Tabulka!AK439</f>
        <v>0</v>
      </c>
      <c r="S438" s="78" t="n">
        <f aca="false">+[1]Tabulka!AL439</f>
        <v>0</v>
      </c>
      <c r="T438" s="80" t="n">
        <f aca="false">+[1]Tabulka!AM439</f>
        <v>0</v>
      </c>
      <c r="U438" s="78" t="n">
        <f aca="false">+[1]Tabulka!AN439</f>
        <v>0</v>
      </c>
      <c r="V438" s="80" t="n">
        <f aca="false">+[1]Tabulka!AO439</f>
        <v>0</v>
      </c>
      <c r="W438" s="81" t="n">
        <f aca="false">+[1]Tabulka!AP439</f>
        <v>0</v>
      </c>
      <c r="X438" s="82" t="n">
        <f aca="false">+[1]Tabulka!AQ439</f>
        <v>0</v>
      </c>
      <c r="Y438" s="83" t="n">
        <f aca="false">+[1]Tabulka!AR439</f>
        <v>0</v>
      </c>
      <c r="Z438" s="84" t="n">
        <f aca="false">+[1]Tabulka!AS439</f>
        <v>0</v>
      </c>
      <c r="AA438" s="82" t="n">
        <f aca="false">+[1]Tabulka!AT439</f>
        <v>0</v>
      </c>
      <c r="AB438" s="85" t="n">
        <f aca="false">+[1]Tabulka!CV439</f>
        <v>0</v>
      </c>
      <c r="AC438" s="86" t="n">
        <f aca="false">+[1]Tabulka!CS439</f>
        <v>99</v>
      </c>
      <c r="AD438" s="87" t="n">
        <f aca="false">+[1]Tabulka!CR439</f>
        <v>0</v>
      </c>
      <c r="AE438" s="88" t="n">
        <f aca="false">+[1]Tabulka!CQ439</f>
        <v>0</v>
      </c>
    </row>
    <row r="439" customFormat="false" ht="15.75" hidden="false" customHeight="false" outlineLevel="0" collapsed="false">
      <c r="A439" s="74" t="s">
        <v>444</v>
      </c>
      <c r="B439" s="75" t="str">
        <f aca="false">[1]Tabulka!C440</f>
        <v>POCZATEK</v>
      </c>
      <c r="C439" s="75" t="str">
        <f aca="false">[1]Tabulka!D440</f>
        <v>Jan</v>
      </c>
      <c r="D439" s="76" t="n">
        <f aca="false">[1]Tabulka!E440</f>
        <v>1993</v>
      </c>
      <c r="E439" s="75" t="str">
        <f aca="false">[1]Tabulka!F440</f>
        <v>Bohumín- TJ</v>
      </c>
      <c r="F439" s="77" t="str">
        <f aca="false">[1]Tabulka!G440</f>
        <v>KA</v>
      </c>
      <c r="G439" s="78" t="n">
        <f aca="false">+[1]Tabulka!Z440</f>
        <v>0</v>
      </c>
      <c r="H439" s="79" t="n">
        <f aca="false">+[1]Tabulka!AA440</f>
        <v>0</v>
      </c>
      <c r="I439" s="78" t="n">
        <f aca="false">+[1]Tabulka!AB440</f>
        <v>0</v>
      </c>
      <c r="J439" s="80" t="n">
        <f aca="false">+[1]Tabulka!AC440</f>
        <v>0</v>
      </c>
      <c r="K439" s="78" t="n">
        <f aca="false">+[1]Tabulka!AD440</f>
        <v>0</v>
      </c>
      <c r="L439" s="80" t="n">
        <f aca="false">+[1]Tabulka!AE440</f>
        <v>0</v>
      </c>
      <c r="M439" s="78" t="n">
        <f aca="false">+[1]Tabulka!AF440</f>
        <v>0</v>
      </c>
      <c r="N439" s="80" t="n">
        <f aca="false">+[1]Tabulka!AG440</f>
        <v>0</v>
      </c>
      <c r="O439" s="78" t="n">
        <f aca="false">+[1]Tabulka!AH440</f>
        <v>0</v>
      </c>
      <c r="P439" s="80" t="n">
        <f aca="false">+[1]Tabulka!AI440</f>
        <v>0</v>
      </c>
      <c r="Q439" s="78" t="n">
        <f aca="false">+[1]Tabulka!AJ440</f>
        <v>0</v>
      </c>
      <c r="R439" s="80" t="n">
        <f aca="false">+[1]Tabulka!AK440</f>
        <v>0</v>
      </c>
      <c r="S439" s="78" t="n">
        <f aca="false">+[1]Tabulka!AL440</f>
        <v>0</v>
      </c>
      <c r="T439" s="80" t="n">
        <f aca="false">+[1]Tabulka!AM440</f>
        <v>0</v>
      </c>
      <c r="U439" s="78" t="n">
        <f aca="false">+[1]Tabulka!AN440</f>
        <v>0</v>
      </c>
      <c r="V439" s="80" t="n">
        <f aca="false">+[1]Tabulka!AO440</f>
        <v>0</v>
      </c>
      <c r="W439" s="81" t="n">
        <f aca="false">+[1]Tabulka!AP440</f>
        <v>0</v>
      </c>
      <c r="X439" s="82" t="n">
        <f aca="false">+[1]Tabulka!AQ440</f>
        <v>0</v>
      </c>
      <c r="Y439" s="83" t="n">
        <f aca="false">+[1]Tabulka!AR440</f>
        <v>0</v>
      </c>
      <c r="Z439" s="84" t="n">
        <f aca="false">+[1]Tabulka!AS440</f>
        <v>0</v>
      </c>
      <c r="AA439" s="82" t="n">
        <f aca="false">+[1]Tabulka!AT440</f>
        <v>0</v>
      </c>
      <c r="AB439" s="85" t="n">
        <f aca="false">+[1]Tabulka!CV440</f>
        <v>0</v>
      </c>
      <c r="AC439" s="86" t="n">
        <f aca="false">+[1]Tabulka!CS440</f>
        <v>99</v>
      </c>
      <c r="AD439" s="87" t="n">
        <f aca="false">+[1]Tabulka!CR440</f>
        <v>0</v>
      </c>
      <c r="AE439" s="88" t="n">
        <f aca="false">+[1]Tabulka!CQ440</f>
        <v>0</v>
      </c>
    </row>
    <row r="440" customFormat="false" ht="15.75" hidden="false" customHeight="false" outlineLevel="0" collapsed="false">
      <c r="A440" s="74" t="s">
        <v>445</v>
      </c>
      <c r="B440" s="75" t="str">
        <f aca="false">[1]Tabulka!C441</f>
        <v>PODUŠKA</v>
      </c>
      <c r="C440" s="75" t="str">
        <f aca="false">[1]Tabulka!D441</f>
        <v>Rostislav</v>
      </c>
      <c r="D440" s="76" t="n">
        <f aca="false">[1]Tabulka!E441</f>
        <v>1997</v>
      </c>
      <c r="E440" s="75" t="str">
        <f aca="false">[1]Tabulka!F441</f>
        <v>Bílovec- Spartak TJ</v>
      </c>
      <c r="F440" s="77" t="str">
        <f aca="false">[1]Tabulka!G441</f>
        <v>NJ</v>
      </c>
      <c r="G440" s="78" t="n">
        <f aca="false">+[1]Tabulka!Z441</f>
        <v>0</v>
      </c>
      <c r="H440" s="79" t="n">
        <f aca="false">+[1]Tabulka!AA441</f>
        <v>0</v>
      </c>
      <c r="I440" s="78" t="n">
        <f aca="false">+[1]Tabulka!AB441</f>
        <v>0</v>
      </c>
      <c r="J440" s="80" t="n">
        <f aca="false">+[1]Tabulka!AC441</f>
        <v>0</v>
      </c>
      <c r="K440" s="78" t="n">
        <f aca="false">+[1]Tabulka!AD441</f>
        <v>0</v>
      </c>
      <c r="L440" s="80" t="n">
        <f aca="false">+[1]Tabulka!AE441</f>
        <v>0</v>
      </c>
      <c r="M440" s="78" t="n">
        <f aca="false">+[1]Tabulka!AF441</f>
        <v>0</v>
      </c>
      <c r="N440" s="80" t="n">
        <f aca="false">+[1]Tabulka!AG441</f>
        <v>0</v>
      </c>
      <c r="O440" s="78" t="n">
        <f aca="false">+[1]Tabulka!AH441</f>
        <v>0</v>
      </c>
      <c r="P440" s="80" t="n">
        <f aca="false">+[1]Tabulka!AI441</f>
        <v>0</v>
      </c>
      <c r="Q440" s="78" t="n">
        <f aca="false">+[1]Tabulka!AJ441</f>
        <v>0</v>
      </c>
      <c r="R440" s="80" t="n">
        <f aca="false">+[1]Tabulka!AK441</f>
        <v>0</v>
      </c>
      <c r="S440" s="78" t="n">
        <f aca="false">+[1]Tabulka!AL441</f>
        <v>0</v>
      </c>
      <c r="T440" s="80" t="n">
        <f aca="false">+[1]Tabulka!AM441</f>
        <v>0</v>
      </c>
      <c r="U440" s="78" t="n">
        <f aca="false">+[1]Tabulka!AN441</f>
        <v>0</v>
      </c>
      <c r="V440" s="80" t="n">
        <f aca="false">+[1]Tabulka!AO441</f>
        <v>0</v>
      </c>
      <c r="W440" s="81" t="n">
        <f aca="false">+[1]Tabulka!AP441</f>
        <v>0</v>
      </c>
      <c r="X440" s="82" t="n">
        <f aca="false">+[1]Tabulka!AQ441</f>
        <v>0</v>
      </c>
      <c r="Y440" s="83" t="n">
        <f aca="false">+[1]Tabulka!AR441</f>
        <v>0</v>
      </c>
      <c r="Z440" s="84" t="n">
        <f aca="false">+[1]Tabulka!AS441</f>
        <v>0</v>
      </c>
      <c r="AA440" s="82" t="n">
        <f aca="false">+[1]Tabulka!AT441</f>
        <v>0</v>
      </c>
      <c r="AB440" s="85" t="n">
        <f aca="false">+[1]Tabulka!CV441</f>
        <v>0</v>
      </c>
      <c r="AC440" s="86" t="n">
        <f aca="false">+[1]Tabulka!CS441</f>
        <v>99</v>
      </c>
      <c r="AD440" s="87" t="n">
        <f aca="false">+[1]Tabulka!CR441</f>
        <v>0</v>
      </c>
      <c r="AE440" s="88" t="n">
        <f aca="false">+[1]Tabulka!CQ441</f>
        <v>0</v>
      </c>
    </row>
    <row r="441" customFormat="false" ht="15.75" hidden="false" customHeight="false" outlineLevel="0" collapsed="false">
      <c r="A441" s="74" t="s">
        <v>446</v>
      </c>
      <c r="B441" s="75" t="str">
        <f aca="false">[1]Tabulka!C442</f>
        <v>POHL</v>
      </c>
      <c r="C441" s="75" t="str">
        <f aca="false">[1]Tabulka!D442</f>
        <v>Matěj</v>
      </c>
      <c r="D441" s="76" t="n">
        <f aca="false">[1]Tabulka!E442</f>
        <v>1993</v>
      </c>
      <c r="E441" s="75" t="str">
        <f aca="false">[1]Tabulka!F442</f>
        <v>Ostrava - Zábřeh- Domik</v>
      </c>
      <c r="F441" s="77" t="str">
        <f aca="false">[1]Tabulka!G442</f>
        <v>OV</v>
      </c>
      <c r="G441" s="78" t="n">
        <f aca="false">+[1]Tabulka!Z442</f>
        <v>0</v>
      </c>
      <c r="H441" s="79" t="n">
        <f aca="false">+[1]Tabulka!AA442</f>
        <v>0</v>
      </c>
      <c r="I441" s="78" t="n">
        <f aca="false">+[1]Tabulka!AB442</f>
        <v>0</v>
      </c>
      <c r="J441" s="80" t="n">
        <f aca="false">+[1]Tabulka!AC442</f>
        <v>0</v>
      </c>
      <c r="K441" s="78" t="n">
        <f aca="false">+[1]Tabulka!AD442</f>
        <v>0</v>
      </c>
      <c r="L441" s="80" t="n">
        <f aca="false">+[1]Tabulka!AE442</f>
        <v>0</v>
      </c>
      <c r="M441" s="78" t="n">
        <f aca="false">+[1]Tabulka!AF442</f>
        <v>0</v>
      </c>
      <c r="N441" s="80" t="n">
        <f aca="false">+[1]Tabulka!AG442</f>
        <v>0</v>
      </c>
      <c r="O441" s="78" t="n">
        <f aca="false">+[1]Tabulka!AH442</f>
        <v>0</v>
      </c>
      <c r="P441" s="80" t="n">
        <f aca="false">+[1]Tabulka!AI442</f>
        <v>0</v>
      </c>
      <c r="Q441" s="78" t="n">
        <f aca="false">+[1]Tabulka!AJ442</f>
        <v>0</v>
      </c>
      <c r="R441" s="80" t="n">
        <f aca="false">+[1]Tabulka!AK442</f>
        <v>0</v>
      </c>
      <c r="S441" s="78" t="n">
        <f aca="false">+[1]Tabulka!AL442</f>
        <v>0</v>
      </c>
      <c r="T441" s="80" t="n">
        <f aca="false">+[1]Tabulka!AM442</f>
        <v>0</v>
      </c>
      <c r="U441" s="78" t="n">
        <f aca="false">+[1]Tabulka!AN442</f>
        <v>0</v>
      </c>
      <c r="V441" s="80" t="n">
        <f aca="false">+[1]Tabulka!AO442</f>
        <v>0</v>
      </c>
      <c r="W441" s="81" t="n">
        <f aca="false">+[1]Tabulka!AP442</f>
        <v>0</v>
      </c>
      <c r="X441" s="82" t="n">
        <f aca="false">+[1]Tabulka!AQ442</f>
        <v>0</v>
      </c>
      <c r="Y441" s="83" t="n">
        <f aca="false">+[1]Tabulka!AR442</f>
        <v>0</v>
      </c>
      <c r="Z441" s="84" t="n">
        <f aca="false">+[1]Tabulka!AS442</f>
        <v>0</v>
      </c>
      <c r="AA441" s="82" t="n">
        <f aca="false">+[1]Tabulka!AT442</f>
        <v>0</v>
      </c>
      <c r="AB441" s="85" t="n">
        <f aca="false">+[1]Tabulka!CV442</f>
        <v>0</v>
      </c>
      <c r="AC441" s="86" t="n">
        <f aca="false">+[1]Tabulka!CS442</f>
        <v>99</v>
      </c>
      <c r="AD441" s="87" t="n">
        <f aca="false">+[1]Tabulka!CR442</f>
        <v>0</v>
      </c>
      <c r="AE441" s="88" t="n">
        <f aca="false">+[1]Tabulka!CQ442</f>
        <v>0</v>
      </c>
    </row>
    <row r="442" customFormat="false" ht="15.75" hidden="false" customHeight="false" outlineLevel="0" collapsed="false">
      <c r="A442" s="74" t="s">
        <v>447</v>
      </c>
      <c r="B442" s="75" t="str">
        <f aca="false">[1]Tabulka!C443</f>
        <v>POMP</v>
      </c>
      <c r="C442" s="75" t="str">
        <f aca="false">[1]Tabulka!D443</f>
        <v>Otto</v>
      </c>
      <c r="D442" s="76" t="n">
        <f aca="false">[1]Tabulka!E443</f>
        <v>2000</v>
      </c>
      <c r="E442" s="75" t="str">
        <f aca="false">[1]Tabulka!F443</f>
        <v>Vratimov- MG Odra Gas TTC</v>
      </c>
      <c r="F442" s="77" t="str">
        <f aca="false">[1]Tabulka!G443</f>
        <v>OV</v>
      </c>
      <c r="G442" s="78" t="n">
        <f aca="false">+[1]Tabulka!Z443</f>
        <v>0</v>
      </c>
      <c r="H442" s="79" t="n">
        <f aca="false">+[1]Tabulka!AA443</f>
        <v>0</v>
      </c>
      <c r="I442" s="78" t="n">
        <f aca="false">+[1]Tabulka!AB443</f>
        <v>0</v>
      </c>
      <c r="J442" s="80" t="n">
        <f aca="false">+[1]Tabulka!AC443</f>
        <v>0</v>
      </c>
      <c r="K442" s="78" t="n">
        <f aca="false">+[1]Tabulka!AD443</f>
        <v>0</v>
      </c>
      <c r="L442" s="80" t="n">
        <f aca="false">+[1]Tabulka!AE443</f>
        <v>0</v>
      </c>
      <c r="M442" s="78" t="n">
        <f aca="false">+[1]Tabulka!AF443</f>
        <v>0</v>
      </c>
      <c r="N442" s="80" t="n">
        <f aca="false">+[1]Tabulka!AG443</f>
        <v>0</v>
      </c>
      <c r="O442" s="78" t="n">
        <f aca="false">+[1]Tabulka!AH443</f>
        <v>0</v>
      </c>
      <c r="P442" s="80" t="n">
        <f aca="false">+[1]Tabulka!AI443</f>
        <v>0</v>
      </c>
      <c r="Q442" s="78" t="n">
        <f aca="false">+[1]Tabulka!AJ443</f>
        <v>0</v>
      </c>
      <c r="R442" s="80" t="n">
        <f aca="false">+[1]Tabulka!AK443</f>
        <v>0</v>
      </c>
      <c r="S442" s="78" t="n">
        <f aca="false">+[1]Tabulka!AL443</f>
        <v>0</v>
      </c>
      <c r="T442" s="80" t="n">
        <f aca="false">+[1]Tabulka!AM443</f>
        <v>0</v>
      </c>
      <c r="U442" s="78" t="n">
        <f aca="false">+[1]Tabulka!AN443</f>
        <v>0</v>
      </c>
      <c r="V442" s="80" t="n">
        <f aca="false">+[1]Tabulka!AO443</f>
        <v>0</v>
      </c>
      <c r="W442" s="81" t="n">
        <f aca="false">+[1]Tabulka!AP443</f>
        <v>0</v>
      </c>
      <c r="X442" s="82" t="n">
        <f aca="false">+[1]Tabulka!AQ443</f>
        <v>0</v>
      </c>
      <c r="Y442" s="83" t="n">
        <f aca="false">+[1]Tabulka!AR443</f>
        <v>0</v>
      </c>
      <c r="Z442" s="84" t="n">
        <f aca="false">+[1]Tabulka!AS443</f>
        <v>0</v>
      </c>
      <c r="AA442" s="82" t="n">
        <f aca="false">+[1]Tabulka!AT443</f>
        <v>0</v>
      </c>
      <c r="AB442" s="85" t="n">
        <f aca="false">+[1]Tabulka!CV443</f>
        <v>0</v>
      </c>
      <c r="AC442" s="86" t="n">
        <f aca="false">+[1]Tabulka!CS443</f>
        <v>99</v>
      </c>
      <c r="AD442" s="87" t="n">
        <f aca="false">+[1]Tabulka!CR443</f>
        <v>0</v>
      </c>
      <c r="AE442" s="88" t="n">
        <f aca="false">+[1]Tabulka!CQ443</f>
        <v>0</v>
      </c>
    </row>
    <row r="443" customFormat="false" ht="15.75" hidden="false" customHeight="false" outlineLevel="0" collapsed="false">
      <c r="A443" s="74" t="s">
        <v>448</v>
      </c>
      <c r="B443" s="75" t="str">
        <f aca="false">[1]Tabulka!C444</f>
        <v>POSPĚCH</v>
      </c>
      <c r="C443" s="75" t="str">
        <f aca="false">[1]Tabulka!D444</f>
        <v>Dušan</v>
      </c>
      <c r="D443" s="76" t="n">
        <f aca="false">[1]Tabulka!E444</f>
        <v>1994</v>
      </c>
      <c r="E443" s="75" t="str">
        <f aca="false">[1]Tabulka!F444</f>
        <v>Nový Jičín- TJ</v>
      </c>
      <c r="F443" s="77" t="str">
        <f aca="false">[1]Tabulka!G444</f>
        <v>NJ</v>
      </c>
      <c r="G443" s="78" t="n">
        <f aca="false">+[1]Tabulka!Z444</f>
        <v>0</v>
      </c>
      <c r="H443" s="79" t="n">
        <f aca="false">+[1]Tabulka!AA444</f>
        <v>0</v>
      </c>
      <c r="I443" s="78" t="n">
        <f aca="false">+[1]Tabulka!AB444</f>
        <v>0</v>
      </c>
      <c r="J443" s="80" t="n">
        <f aca="false">+[1]Tabulka!AC444</f>
        <v>0</v>
      </c>
      <c r="K443" s="78" t="n">
        <f aca="false">+[1]Tabulka!AD444</f>
        <v>0</v>
      </c>
      <c r="L443" s="80" t="n">
        <f aca="false">+[1]Tabulka!AE444</f>
        <v>0</v>
      </c>
      <c r="M443" s="78" t="n">
        <f aca="false">+[1]Tabulka!AF444</f>
        <v>0</v>
      </c>
      <c r="N443" s="80" t="n">
        <f aca="false">+[1]Tabulka!AG444</f>
        <v>0</v>
      </c>
      <c r="O443" s="78" t="n">
        <f aca="false">+[1]Tabulka!AH444</f>
        <v>0</v>
      </c>
      <c r="P443" s="80" t="n">
        <f aca="false">+[1]Tabulka!AI444</f>
        <v>0</v>
      </c>
      <c r="Q443" s="78" t="n">
        <f aca="false">+[1]Tabulka!AJ444</f>
        <v>0</v>
      </c>
      <c r="R443" s="80" t="n">
        <f aca="false">+[1]Tabulka!AK444</f>
        <v>0</v>
      </c>
      <c r="S443" s="78" t="n">
        <f aca="false">+[1]Tabulka!AL444</f>
        <v>0</v>
      </c>
      <c r="T443" s="80" t="n">
        <f aca="false">+[1]Tabulka!AM444</f>
        <v>0</v>
      </c>
      <c r="U443" s="78" t="n">
        <f aca="false">+[1]Tabulka!AN444</f>
        <v>0</v>
      </c>
      <c r="V443" s="80" t="n">
        <f aca="false">+[1]Tabulka!AO444</f>
        <v>0</v>
      </c>
      <c r="W443" s="81" t="n">
        <f aca="false">+[1]Tabulka!AP444</f>
        <v>0</v>
      </c>
      <c r="X443" s="82" t="n">
        <f aca="false">+[1]Tabulka!AQ444</f>
        <v>0</v>
      </c>
      <c r="Y443" s="83" t="n">
        <f aca="false">+[1]Tabulka!AR444</f>
        <v>0</v>
      </c>
      <c r="Z443" s="84" t="n">
        <f aca="false">+[1]Tabulka!AS444</f>
        <v>0</v>
      </c>
      <c r="AA443" s="82" t="n">
        <f aca="false">+[1]Tabulka!AT444</f>
        <v>0</v>
      </c>
      <c r="AB443" s="85" t="n">
        <f aca="false">+[1]Tabulka!CV444</f>
        <v>0</v>
      </c>
      <c r="AC443" s="86" t="n">
        <f aca="false">+[1]Tabulka!CS444</f>
        <v>99</v>
      </c>
      <c r="AD443" s="87" t="n">
        <f aca="false">+[1]Tabulka!CR444</f>
        <v>0</v>
      </c>
      <c r="AE443" s="88" t="n">
        <f aca="false">+[1]Tabulka!CQ444</f>
        <v>0</v>
      </c>
    </row>
    <row r="444" customFormat="false" ht="15.75" hidden="false" customHeight="false" outlineLevel="0" collapsed="false">
      <c r="A444" s="74" t="s">
        <v>449</v>
      </c>
      <c r="B444" s="75" t="str">
        <f aca="false">[1]Tabulka!C445</f>
        <v>PROKSCH</v>
      </c>
      <c r="C444" s="75" t="str">
        <f aca="false">[1]Tabulka!D445</f>
        <v>Ondřej</v>
      </c>
      <c r="D444" s="76" t="n">
        <f aca="false">[1]Tabulka!E445</f>
        <v>0</v>
      </c>
      <c r="E444" s="75" t="str">
        <f aca="false">[1]Tabulka!F445</f>
        <v>Dolní Benešov- MSA TJ</v>
      </c>
      <c r="F444" s="77" t="str">
        <f aca="false">[1]Tabulka!G445</f>
        <v>OP</v>
      </c>
      <c r="G444" s="78" t="n">
        <f aca="false">+[1]Tabulka!Z445</f>
        <v>0</v>
      </c>
      <c r="H444" s="79" t="n">
        <f aca="false">+[1]Tabulka!AA445</f>
        <v>0</v>
      </c>
      <c r="I444" s="78" t="n">
        <f aca="false">+[1]Tabulka!AB445</f>
        <v>0</v>
      </c>
      <c r="J444" s="80" t="n">
        <f aca="false">+[1]Tabulka!AC445</f>
        <v>0</v>
      </c>
      <c r="K444" s="78" t="n">
        <f aca="false">+[1]Tabulka!AD445</f>
        <v>0</v>
      </c>
      <c r="L444" s="80" t="n">
        <f aca="false">+[1]Tabulka!AE445</f>
        <v>0</v>
      </c>
      <c r="M444" s="78" t="n">
        <f aca="false">+[1]Tabulka!AF445</f>
        <v>0</v>
      </c>
      <c r="N444" s="80" t="n">
        <f aca="false">+[1]Tabulka!AG445</f>
        <v>0</v>
      </c>
      <c r="O444" s="78" t="n">
        <f aca="false">+[1]Tabulka!AH445</f>
        <v>0</v>
      </c>
      <c r="P444" s="80" t="n">
        <f aca="false">+[1]Tabulka!AI445</f>
        <v>0</v>
      </c>
      <c r="Q444" s="78" t="n">
        <f aca="false">+[1]Tabulka!AJ445</f>
        <v>0</v>
      </c>
      <c r="R444" s="80" t="n">
        <f aca="false">+[1]Tabulka!AK445</f>
        <v>0</v>
      </c>
      <c r="S444" s="78" t="n">
        <f aca="false">+[1]Tabulka!AL445</f>
        <v>0</v>
      </c>
      <c r="T444" s="80" t="n">
        <f aca="false">+[1]Tabulka!AM445</f>
        <v>0</v>
      </c>
      <c r="U444" s="78" t="n">
        <f aca="false">+[1]Tabulka!AN445</f>
        <v>0</v>
      </c>
      <c r="V444" s="80" t="n">
        <f aca="false">+[1]Tabulka!AO445</f>
        <v>0</v>
      </c>
      <c r="W444" s="81" t="n">
        <f aca="false">+[1]Tabulka!AP445</f>
        <v>0</v>
      </c>
      <c r="X444" s="82" t="n">
        <f aca="false">+[1]Tabulka!AQ445</f>
        <v>0</v>
      </c>
      <c r="Y444" s="83" t="n">
        <f aca="false">+[1]Tabulka!AR445</f>
        <v>0</v>
      </c>
      <c r="Z444" s="84" t="n">
        <f aca="false">+[1]Tabulka!AS445</f>
        <v>0</v>
      </c>
      <c r="AA444" s="82" t="n">
        <f aca="false">+[1]Tabulka!AT445</f>
        <v>0</v>
      </c>
      <c r="AB444" s="85" t="n">
        <f aca="false">+[1]Tabulka!CV445</f>
        <v>0</v>
      </c>
      <c r="AC444" s="86" t="n">
        <f aca="false">+[1]Tabulka!CS445</f>
        <v>99</v>
      </c>
      <c r="AD444" s="87" t="n">
        <f aca="false">+[1]Tabulka!CR445</f>
        <v>0</v>
      </c>
      <c r="AE444" s="88" t="n">
        <f aca="false">+[1]Tabulka!CQ445</f>
        <v>0</v>
      </c>
    </row>
    <row r="445" customFormat="false" ht="15.75" hidden="false" customHeight="false" outlineLevel="0" collapsed="false">
      <c r="A445" s="74" t="s">
        <v>450</v>
      </c>
      <c r="B445" s="75" t="str">
        <f aca="false">[1]Tabulka!C446</f>
        <v>PUPÁK</v>
      </c>
      <c r="C445" s="75" t="str">
        <f aca="false">[1]Tabulka!D446</f>
        <v>David</v>
      </c>
      <c r="D445" s="76" t="n">
        <f aca="false">[1]Tabulka!E446</f>
        <v>1992</v>
      </c>
      <c r="E445" s="75" t="str">
        <f aca="false">[1]Tabulka!F446</f>
        <v>Studénka- MSV TJ</v>
      </c>
      <c r="F445" s="77" t="str">
        <f aca="false">[1]Tabulka!G446</f>
        <v>NJ</v>
      </c>
      <c r="G445" s="78" t="n">
        <f aca="false">+[1]Tabulka!Z446</f>
        <v>0</v>
      </c>
      <c r="H445" s="79" t="n">
        <f aca="false">+[1]Tabulka!AA446</f>
        <v>0</v>
      </c>
      <c r="I445" s="78" t="n">
        <f aca="false">+[1]Tabulka!AB446</f>
        <v>0</v>
      </c>
      <c r="J445" s="80" t="n">
        <f aca="false">+[1]Tabulka!AC446</f>
        <v>0</v>
      </c>
      <c r="K445" s="78" t="n">
        <f aca="false">+[1]Tabulka!AD446</f>
        <v>0</v>
      </c>
      <c r="L445" s="80" t="n">
        <f aca="false">+[1]Tabulka!AE446</f>
        <v>0</v>
      </c>
      <c r="M445" s="78" t="n">
        <f aca="false">+[1]Tabulka!AF446</f>
        <v>0</v>
      </c>
      <c r="N445" s="80" t="n">
        <f aca="false">+[1]Tabulka!AG446</f>
        <v>0</v>
      </c>
      <c r="O445" s="78" t="n">
        <f aca="false">+[1]Tabulka!AH446</f>
        <v>0</v>
      </c>
      <c r="P445" s="80" t="n">
        <f aca="false">+[1]Tabulka!AI446</f>
        <v>0</v>
      </c>
      <c r="Q445" s="78" t="n">
        <f aca="false">+[1]Tabulka!AJ446</f>
        <v>0</v>
      </c>
      <c r="R445" s="80" t="n">
        <f aca="false">+[1]Tabulka!AK446</f>
        <v>0</v>
      </c>
      <c r="S445" s="78" t="n">
        <f aca="false">+[1]Tabulka!AL446</f>
        <v>0</v>
      </c>
      <c r="T445" s="80" t="n">
        <f aca="false">+[1]Tabulka!AM446</f>
        <v>0</v>
      </c>
      <c r="U445" s="78" t="n">
        <f aca="false">+[1]Tabulka!AN446</f>
        <v>0</v>
      </c>
      <c r="V445" s="80" t="n">
        <f aca="false">+[1]Tabulka!AO446</f>
        <v>0</v>
      </c>
      <c r="W445" s="81" t="n">
        <f aca="false">+[1]Tabulka!AP446</f>
        <v>0</v>
      </c>
      <c r="X445" s="82" t="n">
        <f aca="false">+[1]Tabulka!AQ446</f>
        <v>0</v>
      </c>
      <c r="Y445" s="83" t="n">
        <f aca="false">+[1]Tabulka!AR446</f>
        <v>0</v>
      </c>
      <c r="Z445" s="84" t="n">
        <f aca="false">+[1]Tabulka!AS446</f>
        <v>0</v>
      </c>
      <c r="AA445" s="82" t="n">
        <f aca="false">+[1]Tabulka!AT446</f>
        <v>0</v>
      </c>
      <c r="AB445" s="85" t="n">
        <f aca="false">+[1]Tabulka!CV446</f>
        <v>0</v>
      </c>
      <c r="AC445" s="86" t="n">
        <f aca="false">+[1]Tabulka!CS446</f>
        <v>99</v>
      </c>
      <c r="AD445" s="87" t="n">
        <f aca="false">+[1]Tabulka!CR446</f>
        <v>0</v>
      </c>
      <c r="AE445" s="88" t="n">
        <f aca="false">+[1]Tabulka!CQ446</f>
        <v>0</v>
      </c>
    </row>
    <row r="446" customFormat="false" ht="15.75" hidden="false" customHeight="false" outlineLevel="0" collapsed="false">
      <c r="A446" s="74" t="s">
        <v>451</v>
      </c>
      <c r="B446" s="75" t="str">
        <f aca="false">[1]Tabulka!C447</f>
        <v>PUSTKA</v>
      </c>
      <c r="C446" s="75" t="str">
        <f aca="false">[1]Tabulka!D447</f>
        <v>Mikuláš</v>
      </c>
      <c r="D446" s="76" t="n">
        <f aca="false">[1]Tabulka!E447</f>
        <v>1994</v>
      </c>
      <c r="E446" s="75" t="str">
        <f aca="false">[1]Tabulka!F447</f>
        <v>Kozlovice- Sokol TJ</v>
      </c>
      <c r="F446" s="77" t="str">
        <f aca="false">[1]Tabulka!G447</f>
        <v>FM</v>
      </c>
      <c r="G446" s="78" t="n">
        <f aca="false">+[1]Tabulka!Z447</f>
        <v>0</v>
      </c>
      <c r="H446" s="79" t="n">
        <f aca="false">+[1]Tabulka!AA447</f>
        <v>0</v>
      </c>
      <c r="I446" s="78" t="n">
        <f aca="false">+[1]Tabulka!AB447</f>
        <v>0</v>
      </c>
      <c r="J446" s="80" t="n">
        <f aca="false">+[1]Tabulka!AC447</f>
        <v>0</v>
      </c>
      <c r="K446" s="78" t="n">
        <f aca="false">+[1]Tabulka!AD447</f>
        <v>0</v>
      </c>
      <c r="L446" s="80" t="n">
        <f aca="false">+[1]Tabulka!AE447</f>
        <v>0</v>
      </c>
      <c r="M446" s="78" t="n">
        <f aca="false">+[1]Tabulka!AF447</f>
        <v>0</v>
      </c>
      <c r="N446" s="80" t="n">
        <f aca="false">+[1]Tabulka!AG447</f>
        <v>0</v>
      </c>
      <c r="O446" s="78" t="n">
        <f aca="false">+[1]Tabulka!AH447</f>
        <v>0</v>
      </c>
      <c r="P446" s="80" t="n">
        <f aca="false">+[1]Tabulka!AI447</f>
        <v>0</v>
      </c>
      <c r="Q446" s="78" t="n">
        <f aca="false">+[1]Tabulka!AJ447</f>
        <v>0</v>
      </c>
      <c r="R446" s="80" t="n">
        <f aca="false">+[1]Tabulka!AK447</f>
        <v>0</v>
      </c>
      <c r="S446" s="78" t="n">
        <f aca="false">+[1]Tabulka!AL447</f>
        <v>0</v>
      </c>
      <c r="T446" s="80" t="n">
        <f aca="false">+[1]Tabulka!AM447</f>
        <v>0</v>
      </c>
      <c r="U446" s="78" t="n">
        <f aca="false">+[1]Tabulka!AN447</f>
        <v>0</v>
      </c>
      <c r="V446" s="80" t="n">
        <f aca="false">+[1]Tabulka!AO447</f>
        <v>0</v>
      </c>
      <c r="W446" s="81" t="n">
        <f aca="false">+[1]Tabulka!AP447</f>
        <v>0</v>
      </c>
      <c r="X446" s="82" t="n">
        <f aca="false">+[1]Tabulka!AQ447</f>
        <v>0</v>
      </c>
      <c r="Y446" s="83" t="n">
        <f aca="false">+[1]Tabulka!AR447</f>
        <v>0</v>
      </c>
      <c r="Z446" s="84" t="n">
        <f aca="false">+[1]Tabulka!AS447</f>
        <v>0</v>
      </c>
      <c r="AA446" s="82" t="n">
        <f aca="false">+[1]Tabulka!AT447</f>
        <v>0</v>
      </c>
      <c r="AB446" s="85" t="n">
        <f aca="false">+[1]Tabulka!CV447</f>
        <v>0</v>
      </c>
      <c r="AC446" s="86" t="n">
        <f aca="false">+[1]Tabulka!CS447</f>
        <v>99</v>
      </c>
      <c r="AD446" s="87" t="n">
        <f aca="false">+[1]Tabulka!CR447</f>
        <v>0</v>
      </c>
      <c r="AE446" s="88" t="n">
        <f aca="false">+[1]Tabulka!CQ447</f>
        <v>0</v>
      </c>
    </row>
    <row r="447" customFormat="false" ht="15.75" hidden="false" customHeight="false" outlineLevel="0" collapsed="false">
      <c r="A447" s="74" t="s">
        <v>452</v>
      </c>
      <c r="B447" s="75" t="str">
        <f aca="false">[1]Tabulka!C448</f>
        <v>RAJNOHA</v>
      </c>
      <c r="C447" s="75" t="str">
        <f aca="false">[1]Tabulka!D448</f>
        <v>Hynek</v>
      </c>
      <c r="D447" s="76" t="n">
        <f aca="false">[1]Tabulka!E448</f>
        <v>1994</v>
      </c>
      <c r="E447" s="75" t="str">
        <f aca="false">[1]Tabulka!F448</f>
        <v>Frýdlant- SK</v>
      </c>
      <c r="F447" s="77" t="str">
        <f aca="false">[1]Tabulka!G448</f>
        <v>FM</v>
      </c>
      <c r="G447" s="78" t="n">
        <f aca="false">+[1]Tabulka!Z448</f>
        <v>0</v>
      </c>
      <c r="H447" s="79" t="n">
        <f aca="false">+[1]Tabulka!AA448</f>
        <v>0</v>
      </c>
      <c r="I447" s="78" t="n">
        <f aca="false">+[1]Tabulka!AB448</f>
        <v>0</v>
      </c>
      <c r="J447" s="80" t="n">
        <f aca="false">+[1]Tabulka!AC448</f>
        <v>0</v>
      </c>
      <c r="K447" s="78" t="n">
        <f aca="false">+[1]Tabulka!AD448</f>
        <v>0</v>
      </c>
      <c r="L447" s="80" t="n">
        <f aca="false">+[1]Tabulka!AE448</f>
        <v>0</v>
      </c>
      <c r="M447" s="78" t="n">
        <f aca="false">+[1]Tabulka!AF448</f>
        <v>0</v>
      </c>
      <c r="N447" s="80" t="n">
        <f aca="false">+[1]Tabulka!AG448</f>
        <v>0</v>
      </c>
      <c r="O447" s="78" t="n">
        <f aca="false">+[1]Tabulka!AH448</f>
        <v>0</v>
      </c>
      <c r="P447" s="80" t="n">
        <f aca="false">+[1]Tabulka!AI448</f>
        <v>0</v>
      </c>
      <c r="Q447" s="78" t="n">
        <f aca="false">+[1]Tabulka!AJ448</f>
        <v>0</v>
      </c>
      <c r="R447" s="80" t="n">
        <f aca="false">+[1]Tabulka!AK448</f>
        <v>0</v>
      </c>
      <c r="S447" s="78" t="n">
        <f aca="false">+[1]Tabulka!AL448</f>
        <v>0</v>
      </c>
      <c r="T447" s="80" t="n">
        <f aca="false">+[1]Tabulka!AM448</f>
        <v>0</v>
      </c>
      <c r="U447" s="78" t="n">
        <f aca="false">+[1]Tabulka!AN448</f>
        <v>0</v>
      </c>
      <c r="V447" s="80" t="n">
        <f aca="false">+[1]Tabulka!AO448</f>
        <v>0</v>
      </c>
      <c r="W447" s="81" t="n">
        <f aca="false">+[1]Tabulka!AP448</f>
        <v>0</v>
      </c>
      <c r="X447" s="82" t="n">
        <f aca="false">+[1]Tabulka!AQ448</f>
        <v>0</v>
      </c>
      <c r="Y447" s="83" t="n">
        <f aca="false">+[1]Tabulka!AR448</f>
        <v>0</v>
      </c>
      <c r="Z447" s="84" t="n">
        <f aca="false">+[1]Tabulka!AS448</f>
        <v>0</v>
      </c>
      <c r="AA447" s="82" t="n">
        <f aca="false">+[1]Tabulka!AT448</f>
        <v>0</v>
      </c>
      <c r="AB447" s="85" t="n">
        <f aca="false">+[1]Tabulka!CV448</f>
        <v>0</v>
      </c>
      <c r="AC447" s="86" t="n">
        <f aca="false">+[1]Tabulka!CS448</f>
        <v>99</v>
      </c>
      <c r="AD447" s="87" t="n">
        <f aca="false">+[1]Tabulka!CR448</f>
        <v>0</v>
      </c>
      <c r="AE447" s="88" t="n">
        <f aca="false">+[1]Tabulka!CQ448</f>
        <v>0</v>
      </c>
    </row>
    <row r="448" customFormat="false" ht="15.75" hidden="false" customHeight="false" outlineLevel="0" collapsed="false">
      <c r="A448" s="74" t="s">
        <v>453</v>
      </c>
      <c r="B448" s="75" t="str">
        <f aca="false">[1]Tabulka!C449</f>
        <v>RAKOWSKI</v>
      </c>
      <c r="C448" s="75" t="str">
        <f aca="false">[1]Tabulka!D449</f>
        <v>Marek</v>
      </c>
      <c r="D448" s="76" t="n">
        <f aca="false">[1]Tabulka!E449</f>
        <v>1995</v>
      </c>
      <c r="E448" s="75" t="str">
        <f aca="false">[1]Tabulka!F449</f>
        <v>Havířov- CSVČ sv. Jana Boska</v>
      </c>
      <c r="F448" s="77" t="str">
        <f aca="false">[1]Tabulka!G449</f>
        <v>KA</v>
      </c>
      <c r="G448" s="78" t="n">
        <f aca="false">+[1]Tabulka!Z449</f>
        <v>0</v>
      </c>
      <c r="H448" s="79" t="n">
        <f aca="false">+[1]Tabulka!AA449</f>
        <v>0</v>
      </c>
      <c r="I448" s="78" t="n">
        <f aca="false">+[1]Tabulka!AB449</f>
        <v>0</v>
      </c>
      <c r="J448" s="80" t="n">
        <f aca="false">+[1]Tabulka!AC449</f>
        <v>0</v>
      </c>
      <c r="K448" s="78" t="n">
        <f aca="false">+[1]Tabulka!AD449</f>
        <v>0</v>
      </c>
      <c r="L448" s="80" t="n">
        <f aca="false">+[1]Tabulka!AE449</f>
        <v>0</v>
      </c>
      <c r="M448" s="78" t="n">
        <f aca="false">+[1]Tabulka!AF449</f>
        <v>0</v>
      </c>
      <c r="N448" s="80" t="n">
        <f aca="false">+[1]Tabulka!AG449</f>
        <v>0</v>
      </c>
      <c r="O448" s="78" t="n">
        <f aca="false">+[1]Tabulka!AH449</f>
        <v>0</v>
      </c>
      <c r="P448" s="80" t="n">
        <f aca="false">+[1]Tabulka!AI449</f>
        <v>0</v>
      </c>
      <c r="Q448" s="78" t="n">
        <f aca="false">+[1]Tabulka!AJ449</f>
        <v>0</v>
      </c>
      <c r="R448" s="80" t="n">
        <f aca="false">+[1]Tabulka!AK449</f>
        <v>0</v>
      </c>
      <c r="S448" s="78" t="n">
        <f aca="false">+[1]Tabulka!AL449</f>
        <v>0</v>
      </c>
      <c r="T448" s="80" t="n">
        <f aca="false">+[1]Tabulka!AM449</f>
        <v>0</v>
      </c>
      <c r="U448" s="78" t="n">
        <f aca="false">+[1]Tabulka!AN449</f>
        <v>0</v>
      </c>
      <c r="V448" s="80" t="n">
        <f aca="false">+[1]Tabulka!AO449</f>
        <v>0</v>
      </c>
      <c r="W448" s="81" t="n">
        <f aca="false">+[1]Tabulka!AP449</f>
        <v>0</v>
      </c>
      <c r="X448" s="82" t="n">
        <f aca="false">+[1]Tabulka!AQ449</f>
        <v>0</v>
      </c>
      <c r="Y448" s="83" t="n">
        <f aca="false">+[1]Tabulka!AR449</f>
        <v>0</v>
      </c>
      <c r="Z448" s="84" t="n">
        <f aca="false">+[1]Tabulka!AS449</f>
        <v>0</v>
      </c>
      <c r="AA448" s="82" t="n">
        <f aca="false">+[1]Tabulka!AT449</f>
        <v>0</v>
      </c>
      <c r="AB448" s="85" t="n">
        <f aca="false">+[1]Tabulka!CV449</f>
        <v>0</v>
      </c>
      <c r="AC448" s="86" t="n">
        <f aca="false">+[1]Tabulka!CS449</f>
        <v>99</v>
      </c>
      <c r="AD448" s="87" t="n">
        <f aca="false">+[1]Tabulka!CR449</f>
        <v>0</v>
      </c>
      <c r="AE448" s="88" t="n">
        <f aca="false">+[1]Tabulka!CQ449</f>
        <v>0</v>
      </c>
    </row>
    <row r="449" customFormat="false" ht="15.75" hidden="false" customHeight="false" outlineLevel="0" collapsed="false">
      <c r="A449" s="74" t="s">
        <v>454</v>
      </c>
      <c r="B449" s="75" t="str">
        <f aca="false">[1]Tabulka!C450</f>
        <v>RASZYK</v>
      </c>
      <c r="C449" s="75" t="str">
        <f aca="false">[1]Tabulka!D450</f>
        <v>Kristián</v>
      </c>
      <c r="D449" s="76" t="n">
        <f aca="false">[1]Tabulka!E450</f>
        <v>1999</v>
      </c>
      <c r="E449" s="75" t="str">
        <f aca="false">[1]Tabulka!F450</f>
        <v>Karviná- KLUBsten KST</v>
      </c>
      <c r="F449" s="77" t="str">
        <f aca="false">[1]Tabulka!G450</f>
        <v>KA</v>
      </c>
      <c r="G449" s="78" t="n">
        <f aca="false">+[1]Tabulka!Z450</f>
        <v>0</v>
      </c>
      <c r="H449" s="79" t="n">
        <f aca="false">+[1]Tabulka!AA450</f>
        <v>0</v>
      </c>
      <c r="I449" s="78" t="n">
        <f aca="false">+[1]Tabulka!AB450</f>
        <v>0</v>
      </c>
      <c r="J449" s="80" t="n">
        <f aca="false">+[1]Tabulka!AC450</f>
        <v>0</v>
      </c>
      <c r="K449" s="78" t="n">
        <f aca="false">+[1]Tabulka!AD450</f>
        <v>0</v>
      </c>
      <c r="L449" s="80" t="n">
        <f aca="false">+[1]Tabulka!AE450</f>
        <v>0</v>
      </c>
      <c r="M449" s="78" t="n">
        <f aca="false">+[1]Tabulka!AF450</f>
        <v>0</v>
      </c>
      <c r="N449" s="80" t="n">
        <f aca="false">+[1]Tabulka!AG450</f>
        <v>0</v>
      </c>
      <c r="O449" s="78" t="n">
        <f aca="false">+[1]Tabulka!AH450</f>
        <v>0</v>
      </c>
      <c r="P449" s="80" t="n">
        <f aca="false">+[1]Tabulka!AI450</f>
        <v>0</v>
      </c>
      <c r="Q449" s="78" t="n">
        <f aca="false">+[1]Tabulka!AJ450</f>
        <v>0</v>
      </c>
      <c r="R449" s="80" t="n">
        <f aca="false">+[1]Tabulka!AK450</f>
        <v>0</v>
      </c>
      <c r="S449" s="78" t="n">
        <f aca="false">+[1]Tabulka!AL450</f>
        <v>0</v>
      </c>
      <c r="T449" s="80" t="n">
        <f aca="false">+[1]Tabulka!AM450</f>
        <v>0</v>
      </c>
      <c r="U449" s="78" t="n">
        <f aca="false">+[1]Tabulka!AN450</f>
        <v>0</v>
      </c>
      <c r="V449" s="80" t="n">
        <f aca="false">+[1]Tabulka!AO450</f>
        <v>0</v>
      </c>
      <c r="W449" s="81" t="n">
        <f aca="false">+[1]Tabulka!AP450</f>
        <v>0</v>
      </c>
      <c r="X449" s="82" t="n">
        <f aca="false">+[1]Tabulka!AQ450</f>
        <v>0</v>
      </c>
      <c r="Y449" s="83" t="n">
        <f aca="false">+[1]Tabulka!AR450</f>
        <v>0</v>
      </c>
      <c r="Z449" s="84" t="n">
        <f aca="false">+[1]Tabulka!AS450</f>
        <v>0</v>
      </c>
      <c r="AA449" s="82" t="n">
        <f aca="false">+[1]Tabulka!AT450</f>
        <v>0</v>
      </c>
      <c r="AB449" s="85" t="n">
        <f aca="false">+[1]Tabulka!CV450</f>
        <v>0</v>
      </c>
      <c r="AC449" s="86" t="n">
        <f aca="false">+[1]Tabulka!CS450</f>
        <v>99</v>
      </c>
      <c r="AD449" s="87" t="n">
        <f aca="false">+[1]Tabulka!CR450</f>
        <v>0</v>
      </c>
      <c r="AE449" s="88" t="n">
        <f aca="false">+[1]Tabulka!CQ450</f>
        <v>0</v>
      </c>
    </row>
    <row r="450" customFormat="false" ht="15.75" hidden="false" customHeight="false" outlineLevel="0" collapsed="false">
      <c r="A450" s="74" t="s">
        <v>455</v>
      </c>
      <c r="B450" s="75" t="str">
        <f aca="false">[1]Tabulka!C451</f>
        <v>RAŠKA</v>
      </c>
      <c r="C450" s="75" t="str">
        <f aca="false">[1]Tabulka!D451</f>
        <v>Michal</v>
      </c>
      <c r="D450" s="76" t="n">
        <f aca="false">[1]Tabulka!E451</f>
        <v>1999</v>
      </c>
      <c r="E450" s="75" t="str">
        <f aca="false">[1]Tabulka!F451</f>
        <v>Frýdek-Místek- Slezan TJ</v>
      </c>
      <c r="F450" s="77" t="str">
        <f aca="false">[1]Tabulka!G451</f>
        <v>FM</v>
      </c>
      <c r="G450" s="78" t="n">
        <f aca="false">+[1]Tabulka!Z451</f>
        <v>0</v>
      </c>
      <c r="H450" s="79" t="n">
        <f aca="false">+[1]Tabulka!AA451</f>
        <v>0</v>
      </c>
      <c r="I450" s="78" t="n">
        <f aca="false">+[1]Tabulka!AB451</f>
        <v>0</v>
      </c>
      <c r="J450" s="80" t="n">
        <f aca="false">+[1]Tabulka!AC451</f>
        <v>0</v>
      </c>
      <c r="K450" s="78" t="n">
        <f aca="false">+[1]Tabulka!AD451</f>
        <v>0</v>
      </c>
      <c r="L450" s="80" t="n">
        <f aca="false">+[1]Tabulka!AE451</f>
        <v>0</v>
      </c>
      <c r="M450" s="78" t="n">
        <f aca="false">+[1]Tabulka!AF451</f>
        <v>0</v>
      </c>
      <c r="N450" s="80" t="n">
        <f aca="false">+[1]Tabulka!AG451</f>
        <v>0</v>
      </c>
      <c r="O450" s="78" t="n">
        <f aca="false">+[1]Tabulka!AH451</f>
        <v>0</v>
      </c>
      <c r="P450" s="80" t="n">
        <f aca="false">+[1]Tabulka!AI451</f>
        <v>0</v>
      </c>
      <c r="Q450" s="78" t="n">
        <f aca="false">+[1]Tabulka!AJ451</f>
        <v>0</v>
      </c>
      <c r="R450" s="80" t="n">
        <f aca="false">+[1]Tabulka!AK451</f>
        <v>0</v>
      </c>
      <c r="S450" s="78" t="n">
        <f aca="false">+[1]Tabulka!AL451</f>
        <v>0</v>
      </c>
      <c r="T450" s="80" t="n">
        <f aca="false">+[1]Tabulka!AM451</f>
        <v>0</v>
      </c>
      <c r="U450" s="78" t="n">
        <f aca="false">+[1]Tabulka!AN451</f>
        <v>0</v>
      </c>
      <c r="V450" s="80" t="n">
        <f aca="false">+[1]Tabulka!AO451</f>
        <v>0</v>
      </c>
      <c r="W450" s="81" t="n">
        <f aca="false">+[1]Tabulka!AP451</f>
        <v>0</v>
      </c>
      <c r="X450" s="82" t="n">
        <f aca="false">+[1]Tabulka!AQ451</f>
        <v>0</v>
      </c>
      <c r="Y450" s="83" t="n">
        <f aca="false">+[1]Tabulka!AR451</f>
        <v>0</v>
      </c>
      <c r="Z450" s="84" t="n">
        <f aca="false">+[1]Tabulka!AS451</f>
        <v>0</v>
      </c>
      <c r="AA450" s="82" t="n">
        <f aca="false">+[1]Tabulka!AT451</f>
        <v>0</v>
      </c>
      <c r="AB450" s="85" t="n">
        <f aca="false">+[1]Tabulka!CV451</f>
        <v>0</v>
      </c>
      <c r="AC450" s="86" t="n">
        <f aca="false">+[1]Tabulka!CS451</f>
        <v>99</v>
      </c>
      <c r="AD450" s="87" t="n">
        <f aca="false">+[1]Tabulka!CR451</f>
        <v>0</v>
      </c>
      <c r="AE450" s="88" t="n">
        <f aca="false">+[1]Tabulka!CQ451</f>
        <v>0</v>
      </c>
    </row>
    <row r="451" customFormat="false" ht="15.75" hidden="false" customHeight="false" outlineLevel="0" collapsed="false">
      <c r="A451" s="74" t="s">
        <v>456</v>
      </c>
      <c r="B451" s="75" t="str">
        <f aca="false">[1]Tabulka!C452</f>
        <v>REMIŠ</v>
      </c>
      <c r="C451" s="75" t="str">
        <f aca="false">[1]Tabulka!D452</f>
        <v>Marek</v>
      </c>
      <c r="D451" s="76" t="n">
        <f aca="false">[1]Tabulka!E452</f>
        <v>1992</v>
      </c>
      <c r="E451" s="75" t="str">
        <f aca="false">[1]Tabulka!F452</f>
        <v>Karviná- Baník ČSA TJ</v>
      </c>
      <c r="F451" s="77" t="str">
        <f aca="false">[1]Tabulka!G452</f>
        <v>KA</v>
      </c>
      <c r="G451" s="78" t="n">
        <f aca="false">+[1]Tabulka!Z452</f>
        <v>0</v>
      </c>
      <c r="H451" s="79" t="n">
        <f aca="false">+[1]Tabulka!AA452</f>
        <v>0</v>
      </c>
      <c r="I451" s="78" t="n">
        <f aca="false">+[1]Tabulka!AB452</f>
        <v>0</v>
      </c>
      <c r="J451" s="80" t="n">
        <f aca="false">+[1]Tabulka!AC452</f>
        <v>0</v>
      </c>
      <c r="K451" s="78" t="n">
        <f aca="false">+[1]Tabulka!AD452</f>
        <v>0</v>
      </c>
      <c r="L451" s="80" t="n">
        <f aca="false">+[1]Tabulka!AE452</f>
        <v>0</v>
      </c>
      <c r="M451" s="78" t="n">
        <f aca="false">+[1]Tabulka!AF452</f>
        <v>0</v>
      </c>
      <c r="N451" s="80" t="n">
        <f aca="false">+[1]Tabulka!AG452</f>
        <v>0</v>
      </c>
      <c r="O451" s="78" t="n">
        <f aca="false">+[1]Tabulka!AH452</f>
        <v>0</v>
      </c>
      <c r="P451" s="80" t="n">
        <f aca="false">+[1]Tabulka!AI452</f>
        <v>0</v>
      </c>
      <c r="Q451" s="78" t="n">
        <f aca="false">+[1]Tabulka!AJ452</f>
        <v>0</v>
      </c>
      <c r="R451" s="80" t="n">
        <f aca="false">+[1]Tabulka!AK452</f>
        <v>0</v>
      </c>
      <c r="S451" s="78" t="n">
        <f aca="false">+[1]Tabulka!AL452</f>
        <v>0</v>
      </c>
      <c r="T451" s="80" t="n">
        <f aca="false">+[1]Tabulka!AM452</f>
        <v>0</v>
      </c>
      <c r="U451" s="78" t="n">
        <f aca="false">+[1]Tabulka!AN452</f>
        <v>0</v>
      </c>
      <c r="V451" s="80" t="n">
        <f aca="false">+[1]Tabulka!AO452</f>
        <v>0</v>
      </c>
      <c r="W451" s="81" t="n">
        <f aca="false">+[1]Tabulka!AP452</f>
        <v>0</v>
      </c>
      <c r="X451" s="82" t="n">
        <f aca="false">+[1]Tabulka!AQ452</f>
        <v>0</v>
      </c>
      <c r="Y451" s="83" t="n">
        <f aca="false">+[1]Tabulka!AR452</f>
        <v>0</v>
      </c>
      <c r="Z451" s="84" t="n">
        <f aca="false">+[1]Tabulka!AS452</f>
        <v>0</v>
      </c>
      <c r="AA451" s="82" t="n">
        <f aca="false">+[1]Tabulka!AT452</f>
        <v>0</v>
      </c>
      <c r="AB451" s="85" t="n">
        <f aca="false">+[1]Tabulka!CV452</f>
        <v>0</v>
      </c>
      <c r="AC451" s="86" t="n">
        <f aca="false">+[1]Tabulka!CS452</f>
        <v>99</v>
      </c>
      <c r="AD451" s="87" t="n">
        <f aca="false">+[1]Tabulka!CR452</f>
        <v>0</v>
      </c>
      <c r="AE451" s="88" t="n">
        <f aca="false">+[1]Tabulka!CQ452</f>
        <v>0</v>
      </c>
    </row>
    <row r="452" customFormat="false" ht="15.75" hidden="false" customHeight="false" outlineLevel="0" collapsed="false">
      <c r="A452" s="74" t="s">
        <v>457</v>
      </c>
      <c r="B452" s="75" t="str">
        <f aca="false">[1]Tabulka!C453</f>
        <v>RIBKA</v>
      </c>
      <c r="C452" s="75" t="str">
        <f aca="false">[1]Tabulka!D453</f>
        <v>Filip</v>
      </c>
      <c r="D452" s="76" t="n">
        <f aca="false">[1]Tabulka!E453</f>
        <v>1995</v>
      </c>
      <c r="E452" s="75" t="str">
        <f aca="false">[1]Tabulka!F453</f>
        <v>Kateřinky- Sokol TJ</v>
      </c>
      <c r="F452" s="77" t="str">
        <f aca="false">[1]Tabulka!G453</f>
        <v>OP</v>
      </c>
      <c r="G452" s="78" t="n">
        <f aca="false">+[1]Tabulka!Z453</f>
        <v>0</v>
      </c>
      <c r="H452" s="79" t="n">
        <f aca="false">+[1]Tabulka!AA453</f>
        <v>0</v>
      </c>
      <c r="I452" s="78" t="n">
        <f aca="false">+[1]Tabulka!AB453</f>
        <v>0</v>
      </c>
      <c r="J452" s="80" t="n">
        <f aca="false">+[1]Tabulka!AC453</f>
        <v>0</v>
      </c>
      <c r="K452" s="78" t="n">
        <f aca="false">+[1]Tabulka!AD453</f>
        <v>0</v>
      </c>
      <c r="L452" s="80" t="n">
        <f aca="false">+[1]Tabulka!AE453</f>
        <v>0</v>
      </c>
      <c r="M452" s="78" t="n">
        <f aca="false">+[1]Tabulka!AF453</f>
        <v>0</v>
      </c>
      <c r="N452" s="80" t="n">
        <f aca="false">+[1]Tabulka!AG453</f>
        <v>0</v>
      </c>
      <c r="O452" s="78" t="n">
        <f aca="false">+[1]Tabulka!AH453</f>
        <v>0</v>
      </c>
      <c r="P452" s="80" t="n">
        <f aca="false">+[1]Tabulka!AI453</f>
        <v>0</v>
      </c>
      <c r="Q452" s="78" t="n">
        <f aca="false">+[1]Tabulka!AJ453</f>
        <v>0</v>
      </c>
      <c r="R452" s="80" t="n">
        <f aca="false">+[1]Tabulka!AK453</f>
        <v>0</v>
      </c>
      <c r="S452" s="78" t="n">
        <f aca="false">+[1]Tabulka!AL453</f>
        <v>0</v>
      </c>
      <c r="T452" s="80" t="n">
        <f aca="false">+[1]Tabulka!AM453</f>
        <v>0</v>
      </c>
      <c r="U452" s="78" t="n">
        <f aca="false">+[1]Tabulka!AN453</f>
        <v>0</v>
      </c>
      <c r="V452" s="80" t="n">
        <f aca="false">+[1]Tabulka!AO453</f>
        <v>0</v>
      </c>
      <c r="W452" s="81" t="n">
        <f aca="false">+[1]Tabulka!AP453</f>
        <v>0</v>
      </c>
      <c r="X452" s="82" t="n">
        <f aca="false">+[1]Tabulka!AQ453</f>
        <v>0</v>
      </c>
      <c r="Y452" s="83" t="n">
        <f aca="false">+[1]Tabulka!AR453</f>
        <v>0</v>
      </c>
      <c r="Z452" s="84" t="n">
        <f aca="false">+[1]Tabulka!AS453</f>
        <v>0</v>
      </c>
      <c r="AA452" s="82" t="n">
        <f aca="false">+[1]Tabulka!AT453</f>
        <v>0</v>
      </c>
      <c r="AB452" s="85" t="n">
        <f aca="false">+[1]Tabulka!CV453</f>
        <v>0</v>
      </c>
      <c r="AC452" s="86" t="n">
        <f aca="false">+[1]Tabulka!CS453</f>
        <v>99</v>
      </c>
      <c r="AD452" s="87" t="n">
        <f aca="false">+[1]Tabulka!CR453</f>
        <v>0</v>
      </c>
      <c r="AE452" s="88" t="n">
        <f aca="false">+[1]Tabulka!CQ453</f>
        <v>0</v>
      </c>
    </row>
    <row r="453" customFormat="false" ht="15.75" hidden="false" customHeight="false" outlineLevel="0" collapsed="false">
      <c r="A453" s="74" t="s">
        <v>458</v>
      </c>
      <c r="B453" s="75" t="str">
        <f aca="false">[1]Tabulka!C454</f>
        <v>RICKA</v>
      </c>
      <c r="C453" s="75" t="str">
        <f aca="false">[1]Tabulka!D454</f>
        <v>Jiří</v>
      </c>
      <c r="D453" s="76" t="n">
        <f aca="false">[1]Tabulka!E454</f>
        <v>1993</v>
      </c>
      <c r="E453" s="75" t="str">
        <f aca="false">[1]Tabulka!F454</f>
        <v>Bolatice- TTC</v>
      </c>
      <c r="F453" s="77" t="str">
        <f aca="false">[1]Tabulka!G454</f>
        <v>OP</v>
      </c>
      <c r="G453" s="78" t="n">
        <f aca="false">+[1]Tabulka!Z454</f>
        <v>0</v>
      </c>
      <c r="H453" s="79" t="n">
        <f aca="false">+[1]Tabulka!AA454</f>
        <v>0</v>
      </c>
      <c r="I453" s="78" t="n">
        <f aca="false">+[1]Tabulka!AB454</f>
        <v>0</v>
      </c>
      <c r="J453" s="80" t="n">
        <f aca="false">+[1]Tabulka!AC454</f>
        <v>0</v>
      </c>
      <c r="K453" s="78" t="n">
        <f aca="false">+[1]Tabulka!AD454</f>
        <v>0</v>
      </c>
      <c r="L453" s="80" t="n">
        <f aca="false">+[1]Tabulka!AE454</f>
        <v>0</v>
      </c>
      <c r="M453" s="78" t="n">
        <f aca="false">+[1]Tabulka!AF454</f>
        <v>0</v>
      </c>
      <c r="N453" s="80" t="n">
        <f aca="false">+[1]Tabulka!AG454</f>
        <v>0</v>
      </c>
      <c r="O453" s="78" t="n">
        <f aca="false">+[1]Tabulka!AH454</f>
        <v>0</v>
      </c>
      <c r="P453" s="80" t="n">
        <f aca="false">+[1]Tabulka!AI454</f>
        <v>0</v>
      </c>
      <c r="Q453" s="78" t="n">
        <f aca="false">+[1]Tabulka!AJ454</f>
        <v>0</v>
      </c>
      <c r="R453" s="80" t="n">
        <f aca="false">+[1]Tabulka!AK454</f>
        <v>0</v>
      </c>
      <c r="S453" s="78" t="n">
        <f aca="false">+[1]Tabulka!AL454</f>
        <v>0</v>
      </c>
      <c r="T453" s="80" t="n">
        <f aca="false">+[1]Tabulka!AM454</f>
        <v>0</v>
      </c>
      <c r="U453" s="78" t="n">
        <f aca="false">+[1]Tabulka!AN454</f>
        <v>0</v>
      </c>
      <c r="V453" s="80" t="n">
        <f aca="false">+[1]Tabulka!AO454</f>
        <v>0</v>
      </c>
      <c r="W453" s="81" t="n">
        <f aca="false">+[1]Tabulka!AP454</f>
        <v>0</v>
      </c>
      <c r="X453" s="82" t="n">
        <f aca="false">+[1]Tabulka!AQ454</f>
        <v>0</v>
      </c>
      <c r="Y453" s="83" t="n">
        <f aca="false">+[1]Tabulka!AR454</f>
        <v>0</v>
      </c>
      <c r="Z453" s="84" t="n">
        <f aca="false">+[1]Tabulka!AS454</f>
        <v>0</v>
      </c>
      <c r="AA453" s="82" t="n">
        <f aca="false">+[1]Tabulka!AT454</f>
        <v>0</v>
      </c>
      <c r="AB453" s="85" t="n">
        <f aca="false">+[1]Tabulka!CV454</f>
        <v>0</v>
      </c>
      <c r="AC453" s="86" t="n">
        <f aca="false">+[1]Tabulka!CS454</f>
        <v>99</v>
      </c>
      <c r="AD453" s="87" t="n">
        <f aca="false">+[1]Tabulka!CR454</f>
        <v>0</v>
      </c>
      <c r="AE453" s="88" t="n">
        <f aca="false">+[1]Tabulka!CQ454</f>
        <v>0</v>
      </c>
    </row>
    <row r="454" customFormat="false" ht="15.75" hidden="false" customHeight="false" outlineLevel="0" collapsed="false">
      <c r="A454" s="74" t="s">
        <v>459</v>
      </c>
      <c r="B454" s="75" t="str">
        <f aca="false">[1]Tabulka!C455</f>
        <v>RIŠKO</v>
      </c>
      <c r="C454" s="75" t="str">
        <f aca="false">[1]Tabulka!D455</f>
        <v>Jakub</v>
      </c>
      <c r="D454" s="76" t="n">
        <f aca="false">[1]Tabulka!E455</f>
        <v>1998</v>
      </c>
      <c r="E454" s="75" t="str">
        <f aca="false">[1]Tabulka!F455</f>
        <v>Vratimov- MG Odra Gas TTC</v>
      </c>
      <c r="F454" s="77" t="str">
        <f aca="false">[1]Tabulka!G455</f>
        <v>OV</v>
      </c>
      <c r="G454" s="78" t="n">
        <f aca="false">+[1]Tabulka!Z455</f>
        <v>0</v>
      </c>
      <c r="H454" s="79" t="n">
        <f aca="false">+[1]Tabulka!AA455</f>
        <v>0</v>
      </c>
      <c r="I454" s="78" t="n">
        <f aca="false">+[1]Tabulka!AB455</f>
        <v>0</v>
      </c>
      <c r="J454" s="80" t="n">
        <f aca="false">+[1]Tabulka!AC455</f>
        <v>0</v>
      </c>
      <c r="K454" s="78" t="n">
        <f aca="false">+[1]Tabulka!AD455</f>
        <v>0</v>
      </c>
      <c r="L454" s="80" t="n">
        <f aca="false">+[1]Tabulka!AE455</f>
        <v>0</v>
      </c>
      <c r="M454" s="78" t="n">
        <f aca="false">+[1]Tabulka!AF455</f>
        <v>0</v>
      </c>
      <c r="N454" s="80" t="n">
        <f aca="false">+[1]Tabulka!AG455</f>
        <v>0</v>
      </c>
      <c r="O454" s="78" t="n">
        <f aca="false">+[1]Tabulka!AH455</f>
        <v>0</v>
      </c>
      <c r="P454" s="80" t="n">
        <f aca="false">+[1]Tabulka!AI455</f>
        <v>0</v>
      </c>
      <c r="Q454" s="78" t="n">
        <f aca="false">+[1]Tabulka!AJ455</f>
        <v>0</v>
      </c>
      <c r="R454" s="80" t="n">
        <f aca="false">+[1]Tabulka!AK455</f>
        <v>0</v>
      </c>
      <c r="S454" s="78" t="n">
        <f aca="false">+[1]Tabulka!AL455</f>
        <v>0</v>
      </c>
      <c r="T454" s="80" t="n">
        <f aca="false">+[1]Tabulka!AM455</f>
        <v>0</v>
      </c>
      <c r="U454" s="78" t="n">
        <f aca="false">+[1]Tabulka!AN455</f>
        <v>0</v>
      </c>
      <c r="V454" s="80" t="n">
        <f aca="false">+[1]Tabulka!AO455</f>
        <v>0</v>
      </c>
      <c r="W454" s="81" t="n">
        <f aca="false">+[1]Tabulka!AP455</f>
        <v>0</v>
      </c>
      <c r="X454" s="82" t="n">
        <f aca="false">+[1]Tabulka!AQ455</f>
        <v>0</v>
      </c>
      <c r="Y454" s="83" t="n">
        <f aca="false">+[1]Tabulka!AR455</f>
        <v>0</v>
      </c>
      <c r="Z454" s="84" t="n">
        <f aca="false">+[1]Tabulka!AS455</f>
        <v>0</v>
      </c>
      <c r="AA454" s="82" t="n">
        <f aca="false">+[1]Tabulka!AT455</f>
        <v>0</v>
      </c>
      <c r="AB454" s="85" t="n">
        <f aca="false">+[1]Tabulka!CV455</f>
        <v>0</v>
      </c>
      <c r="AC454" s="86" t="n">
        <f aca="false">+[1]Tabulka!CS455</f>
        <v>99</v>
      </c>
      <c r="AD454" s="87" t="n">
        <f aca="false">+[1]Tabulka!CR455</f>
        <v>0</v>
      </c>
      <c r="AE454" s="88" t="n">
        <f aca="false">+[1]Tabulka!CQ455</f>
        <v>0</v>
      </c>
    </row>
    <row r="455" customFormat="false" ht="15.75" hidden="false" customHeight="false" outlineLevel="0" collapsed="false">
      <c r="A455" s="74" t="s">
        <v>460</v>
      </c>
      <c r="B455" s="75" t="str">
        <f aca="false">[1]Tabulka!C456</f>
        <v>ROZBROJ</v>
      </c>
      <c r="C455" s="75" t="str">
        <f aca="false">[1]Tabulka!D456</f>
        <v>Michal</v>
      </c>
      <c r="D455" s="76" t="n">
        <f aca="false">[1]Tabulka!E456</f>
        <v>1993</v>
      </c>
      <c r="E455" s="75" t="str">
        <f aca="false">[1]Tabulka!F456</f>
        <v>Karviná- Baník ČSA TJ</v>
      </c>
      <c r="F455" s="77" t="str">
        <f aca="false">[1]Tabulka!G456</f>
        <v>KA</v>
      </c>
      <c r="G455" s="78" t="n">
        <f aca="false">+[1]Tabulka!Z456</f>
        <v>0</v>
      </c>
      <c r="H455" s="79" t="n">
        <f aca="false">+[1]Tabulka!AA456</f>
        <v>0</v>
      </c>
      <c r="I455" s="78" t="n">
        <f aca="false">+[1]Tabulka!AB456</f>
        <v>0</v>
      </c>
      <c r="J455" s="80" t="n">
        <f aca="false">+[1]Tabulka!AC456</f>
        <v>0</v>
      </c>
      <c r="K455" s="78" t="n">
        <f aca="false">+[1]Tabulka!AD456</f>
        <v>0</v>
      </c>
      <c r="L455" s="80" t="n">
        <f aca="false">+[1]Tabulka!AE456</f>
        <v>0</v>
      </c>
      <c r="M455" s="78" t="n">
        <f aca="false">+[1]Tabulka!AF456</f>
        <v>0</v>
      </c>
      <c r="N455" s="80" t="n">
        <f aca="false">+[1]Tabulka!AG456</f>
        <v>0</v>
      </c>
      <c r="O455" s="78" t="n">
        <f aca="false">+[1]Tabulka!AH456</f>
        <v>0</v>
      </c>
      <c r="P455" s="80" t="n">
        <f aca="false">+[1]Tabulka!AI456</f>
        <v>0</v>
      </c>
      <c r="Q455" s="78" t="n">
        <f aca="false">+[1]Tabulka!AJ456</f>
        <v>0</v>
      </c>
      <c r="R455" s="80" t="n">
        <f aca="false">+[1]Tabulka!AK456</f>
        <v>0</v>
      </c>
      <c r="S455" s="78" t="n">
        <f aca="false">+[1]Tabulka!AL456</f>
        <v>0</v>
      </c>
      <c r="T455" s="80" t="n">
        <f aca="false">+[1]Tabulka!AM456</f>
        <v>0</v>
      </c>
      <c r="U455" s="78" t="n">
        <f aca="false">+[1]Tabulka!AN456</f>
        <v>0</v>
      </c>
      <c r="V455" s="80" t="n">
        <f aca="false">+[1]Tabulka!AO456</f>
        <v>0</v>
      </c>
      <c r="W455" s="81" t="n">
        <f aca="false">+[1]Tabulka!AP456</f>
        <v>0</v>
      </c>
      <c r="X455" s="82" t="n">
        <f aca="false">+[1]Tabulka!AQ456</f>
        <v>0</v>
      </c>
      <c r="Y455" s="83" t="n">
        <f aca="false">+[1]Tabulka!AR456</f>
        <v>0</v>
      </c>
      <c r="Z455" s="84" t="n">
        <f aca="false">+[1]Tabulka!AS456</f>
        <v>0</v>
      </c>
      <c r="AA455" s="82" t="n">
        <f aca="false">+[1]Tabulka!AT456</f>
        <v>0</v>
      </c>
      <c r="AB455" s="85" t="n">
        <f aca="false">+[1]Tabulka!CV456</f>
        <v>0</v>
      </c>
      <c r="AC455" s="86" t="n">
        <f aca="false">+[1]Tabulka!CS456</f>
        <v>99</v>
      </c>
      <c r="AD455" s="87" t="n">
        <f aca="false">+[1]Tabulka!CR456</f>
        <v>0</v>
      </c>
      <c r="AE455" s="88" t="n">
        <f aca="false">+[1]Tabulka!CQ456</f>
        <v>0</v>
      </c>
    </row>
    <row r="456" customFormat="false" ht="15.75" hidden="false" customHeight="false" outlineLevel="0" collapsed="false">
      <c r="A456" s="74" t="s">
        <v>461</v>
      </c>
      <c r="B456" s="75" t="str">
        <f aca="false">[1]Tabulka!C457</f>
        <v>ROZBROJ</v>
      </c>
      <c r="C456" s="75" t="str">
        <f aca="false">[1]Tabulka!D457</f>
        <v>Vítek</v>
      </c>
      <c r="D456" s="76" t="n">
        <f aca="false">[1]Tabulka!E457</f>
        <v>1997</v>
      </c>
      <c r="E456" s="75" t="str">
        <f aca="false">[1]Tabulka!F457</f>
        <v>Hrabůvka- Sokol</v>
      </c>
      <c r="F456" s="77" t="str">
        <f aca="false">[1]Tabulka!G457</f>
        <v>OV</v>
      </c>
      <c r="G456" s="78" t="n">
        <f aca="false">+[1]Tabulka!Z457</f>
        <v>0</v>
      </c>
      <c r="H456" s="79" t="n">
        <f aca="false">+[1]Tabulka!AA457</f>
        <v>0</v>
      </c>
      <c r="I456" s="78" t="n">
        <f aca="false">+[1]Tabulka!AB457</f>
        <v>0</v>
      </c>
      <c r="J456" s="80" t="n">
        <f aca="false">+[1]Tabulka!AC457</f>
        <v>0</v>
      </c>
      <c r="K456" s="78" t="n">
        <f aca="false">+[1]Tabulka!AD457</f>
        <v>0</v>
      </c>
      <c r="L456" s="80" t="n">
        <f aca="false">+[1]Tabulka!AE457</f>
        <v>0</v>
      </c>
      <c r="M456" s="78" t="n">
        <f aca="false">+[1]Tabulka!AF457</f>
        <v>0</v>
      </c>
      <c r="N456" s="80" t="n">
        <f aca="false">+[1]Tabulka!AG457</f>
        <v>0</v>
      </c>
      <c r="O456" s="78" t="n">
        <f aca="false">+[1]Tabulka!AH457</f>
        <v>0</v>
      </c>
      <c r="P456" s="80" t="n">
        <f aca="false">+[1]Tabulka!AI457</f>
        <v>0</v>
      </c>
      <c r="Q456" s="78" t="n">
        <f aca="false">+[1]Tabulka!AJ457</f>
        <v>0</v>
      </c>
      <c r="R456" s="80" t="n">
        <f aca="false">+[1]Tabulka!AK457</f>
        <v>0</v>
      </c>
      <c r="S456" s="78" t="n">
        <f aca="false">+[1]Tabulka!AL457</f>
        <v>0</v>
      </c>
      <c r="T456" s="80" t="n">
        <f aca="false">+[1]Tabulka!AM457</f>
        <v>0</v>
      </c>
      <c r="U456" s="78" t="n">
        <f aca="false">+[1]Tabulka!AN457</f>
        <v>0</v>
      </c>
      <c r="V456" s="80" t="n">
        <f aca="false">+[1]Tabulka!AO457</f>
        <v>0</v>
      </c>
      <c r="W456" s="81" t="n">
        <f aca="false">+[1]Tabulka!AP457</f>
        <v>0</v>
      </c>
      <c r="X456" s="82" t="n">
        <f aca="false">+[1]Tabulka!AQ457</f>
        <v>0</v>
      </c>
      <c r="Y456" s="83" t="n">
        <f aca="false">+[1]Tabulka!AR457</f>
        <v>0</v>
      </c>
      <c r="Z456" s="84" t="n">
        <f aca="false">+[1]Tabulka!AS457</f>
        <v>0</v>
      </c>
      <c r="AA456" s="82" t="n">
        <f aca="false">+[1]Tabulka!AT457</f>
        <v>0</v>
      </c>
      <c r="AB456" s="85" t="n">
        <f aca="false">+[1]Tabulka!CV457</f>
        <v>0</v>
      </c>
      <c r="AC456" s="86" t="n">
        <f aca="false">+[1]Tabulka!CS457</f>
        <v>99</v>
      </c>
      <c r="AD456" s="87" t="n">
        <f aca="false">+[1]Tabulka!CR457</f>
        <v>0</v>
      </c>
      <c r="AE456" s="88" t="n">
        <f aca="false">+[1]Tabulka!CQ457</f>
        <v>0</v>
      </c>
    </row>
    <row r="457" customFormat="false" ht="15.75" hidden="false" customHeight="false" outlineLevel="0" collapsed="false">
      <c r="A457" s="74" t="s">
        <v>462</v>
      </c>
      <c r="B457" s="75" t="str">
        <f aca="false">[1]Tabulka!C458</f>
        <v>RUDEK</v>
      </c>
      <c r="C457" s="75" t="str">
        <f aca="false">[1]Tabulka!D458</f>
        <v>Ondřej</v>
      </c>
      <c r="D457" s="76" t="n">
        <f aca="false">[1]Tabulka!E458</f>
        <v>1994</v>
      </c>
      <c r="E457" s="75" t="str">
        <f aca="false">[1]Tabulka!F458</f>
        <v>Ostrava- Salesiánský DDM</v>
      </c>
      <c r="F457" s="77" t="str">
        <f aca="false">[1]Tabulka!G458</f>
        <v>OV</v>
      </c>
      <c r="G457" s="78" t="n">
        <f aca="false">+[1]Tabulka!Z458</f>
        <v>0</v>
      </c>
      <c r="H457" s="79" t="n">
        <f aca="false">+[1]Tabulka!AA458</f>
        <v>0</v>
      </c>
      <c r="I457" s="78" t="n">
        <f aca="false">+[1]Tabulka!AB458</f>
        <v>0</v>
      </c>
      <c r="J457" s="80" t="n">
        <f aca="false">+[1]Tabulka!AC458</f>
        <v>0</v>
      </c>
      <c r="K457" s="78" t="n">
        <f aca="false">+[1]Tabulka!AD458</f>
        <v>0</v>
      </c>
      <c r="L457" s="80" t="n">
        <f aca="false">+[1]Tabulka!AE458</f>
        <v>0</v>
      </c>
      <c r="M457" s="78" t="n">
        <f aca="false">+[1]Tabulka!AF458</f>
        <v>0</v>
      </c>
      <c r="N457" s="80" t="n">
        <f aca="false">+[1]Tabulka!AG458</f>
        <v>0</v>
      </c>
      <c r="O457" s="78" t="n">
        <f aca="false">+[1]Tabulka!AH458</f>
        <v>0</v>
      </c>
      <c r="P457" s="80" t="n">
        <f aca="false">+[1]Tabulka!AI458</f>
        <v>0</v>
      </c>
      <c r="Q457" s="78" t="n">
        <f aca="false">+[1]Tabulka!AJ458</f>
        <v>0</v>
      </c>
      <c r="R457" s="80" t="n">
        <f aca="false">+[1]Tabulka!AK458</f>
        <v>0</v>
      </c>
      <c r="S457" s="78" t="n">
        <f aca="false">+[1]Tabulka!AL458</f>
        <v>0</v>
      </c>
      <c r="T457" s="80" t="n">
        <f aca="false">+[1]Tabulka!AM458</f>
        <v>0</v>
      </c>
      <c r="U457" s="78" t="n">
        <f aca="false">+[1]Tabulka!AN458</f>
        <v>0</v>
      </c>
      <c r="V457" s="80" t="n">
        <f aca="false">+[1]Tabulka!AO458</f>
        <v>0</v>
      </c>
      <c r="W457" s="81" t="n">
        <f aca="false">+[1]Tabulka!AP458</f>
        <v>0</v>
      </c>
      <c r="X457" s="82" t="n">
        <f aca="false">+[1]Tabulka!AQ458</f>
        <v>0</v>
      </c>
      <c r="Y457" s="83" t="n">
        <f aca="false">+[1]Tabulka!AR458</f>
        <v>0</v>
      </c>
      <c r="Z457" s="84" t="n">
        <f aca="false">+[1]Tabulka!AS458</f>
        <v>0</v>
      </c>
      <c r="AA457" s="82" t="n">
        <f aca="false">+[1]Tabulka!AT458</f>
        <v>0</v>
      </c>
      <c r="AB457" s="85" t="n">
        <f aca="false">+[1]Tabulka!CV458</f>
        <v>0</v>
      </c>
      <c r="AC457" s="86" t="n">
        <f aca="false">+[1]Tabulka!CS458</f>
        <v>99</v>
      </c>
      <c r="AD457" s="87" t="n">
        <f aca="false">+[1]Tabulka!CR458</f>
        <v>0</v>
      </c>
      <c r="AE457" s="88" t="n">
        <f aca="false">+[1]Tabulka!CQ458</f>
        <v>0</v>
      </c>
    </row>
    <row r="458" customFormat="false" ht="15.75" hidden="false" customHeight="false" outlineLevel="0" collapsed="false">
      <c r="A458" s="74" t="s">
        <v>463</v>
      </c>
      <c r="B458" s="75" t="str">
        <f aca="false">[1]Tabulka!C459</f>
        <v>RUMPEL</v>
      </c>
      <c r="C458" s="75" t="str">
        <f aca="false">[1]Tabulka!D459</f>
        <v>Erik</v>
      </c>
      <c r="D458" s="76" t="n">
        <f aca="false">[1]Tabulka!E459</f>
        <v>1994</v>
      </c>
      <c r="E458" s="75" t="str">
        <f aca="false">[1]Tabulka!F459</f>
        <v>Bohumín- TJ</v>
      </c>
      <c r="F458" s="77" t="str">
        <f aca="false">[1]Tabulka!G459</f>
        <v>KA</v>
      </c>
      <c r="G458" s="78" t="n">
        <f aca="false">+[1]Tabulka!Z459</f>
        <v>0</v>
      </c>
      <c r="H458" s="79" t="n">
        <f aca="false">+[1]Tabulka!AA459</f>
        <v>0</v>
      </c>
      <c r="I458" s="78" t="n">
        <f aca="false">+[1]Tabulka!AB459</f>
        <v>0</v>
      </c>
      <c r="J458" s="80" t="n">
        <f aca="false">+[1]Tabulka!AC459</f>
        <v>0</v>
      </c>
      <c r="K458" s="78" t="n">
        <f aca="false">+[1]Tabulka!AD459</f>
        <v>0</v>
      </c>
      <c r="L458" s="80" t="n">
        <f aca="false">+[1]Tabulka!AE459</f>
        <v>0</v>
      </c>
      <c r="M458" s="78" t="n">
        <f aca="false">+[1]Tabulka!AF459</f>
        <v>0</v>
      </c>
      <c r="N458" s="80" t="n">
        <f aca="false">+[1]Tabulka!AG459</f>
        <v>0</v>
      </c>
      <c r="O458" s="78" t="n">
        <f aca="false">+[1]Tabulka!AH459</f>
        <v>0</v>
      </c>
      <c r="P458" s="80" t="n">
        <f aca="false">+[1]Tabulka!AI459</f>
        <v>0</v>
      </c>
      <c r="Q458" s="78" t="n">
        <f aca="false">+[1]Tabulka!AJ459</f>
        <v>0</v>
      </c>
      <c r="R458" s="80" t="n">
        <f aca="false">+[1]Tabulka!AK459</f>
        <v>0</v>
      </c>
      <c r="S458" s="78" t="n">
        <f aca="false">+[1]Tabulka!AL459</f>
        <v>0</v>
      </c>
      <c r="T458" s="80" t="n">
        <f aca="false">+[1]Tabulka!AM459</f>
        <v>0</v>
      </c>
      <c r="U458" s="78" t="n">
        <f aca="false">+[1]Tabulka!AN459</f>
        <v>0</v>
      </c>
      <c r="V458" s="80" t="n">
        <f aca="false">+[1]Tabulka!AO459</f>
        <v>0</v>
      </c>
      <c r="W458" s="81" t="n">
        <f aca="false">+[1]Tabulka!AP459</f>
        <v>0</v>
      </c>
      <c r="X458" s="82" t="n">
        <f aca="false">+[1]Tabulka!AQ459</f>
        <v>0</v>
      </c>
      <c r="Y458" s="83" t="n">
        <f aca="false">+[1]Tabulka!AR459</f>
        <v>0</v>
      </c>
      <c r="Z458" s="84" t="n">
        <f aca="false">+[1]Tabulka!AS459</f>
        <v>0</v>
      </c>
      <c r="AA458" s="82" t="n">
        <f aca="false">+[1]Tabulka!AT459</f>
        <v>0</v>
      </c>
      <c r="AB458" s="85" t="n">
        <f aca="false">+[1]Tabulka!CV459</f>
        <v>0</v>
      </c>
      <c r="AC458" s="86" t="n">
        <f aca="false">+[1]Tabulka!CS459</f>
        <v>99</v>
      </c>
      <c r="AD458" s="87" t="n">
        <f aca="false">+[1]Tabulka!CR459</f>
        <v>0</v>
      </c>
      <c r="AE458" s="88" t="n">
        <f aca="false">+[1]Tabulka!CQ459</f>
        <v>0</v>
      </c>
    </row>
    <row r="459" customFormat="false" ht="15.75" hidden="false" customHeight="false" outlineLevel="0" collapsed="false">
      <c r="A459" s="74" t="s">
        <v>464</v>
      </c>
      <c r="B459" s="75" t="str">
        <f aca="false">[1]Tabulka!C460</f>
        <v>RUPRECHT</v>
      </c>
      <c r="C459" s="75" t="str">
        <f aca="false">[1]Tabulka!D460</f>
        <v>Aleš</v>
      </c>
      <c r="D459" s="76" t="n">
        <f aca="false">[1]Tabulka!E460</f>
        <v>1994</v>
      </c>
      <c r="E459" s="75" t="str">
        <f aca="false">[1]Tabulka!F460</f>
        <v>Opava- Slezan KST</v>
      </c>
      <c r="F459" s="77" t="str">
        <f aca="false">[1]Tabulka!G460</f>
        <v>OP</v>
      </c>
      <c r="G459" s="78" t="n">
        <f aca="false">+[1]Tabulka!Z460</f>
        <v>0</v>
      </c>
      <c r="H459" s="79" t="n">
        <f aca="false">+[1]Tabulka!AA460</f>
        <v>0</v>
      </c>
      <c r="I459" s="78" t="n">
        <f aca="false">+[1]Tabulka!AB460</f>
        <v>0</v>
      </c>
      <c r="J459" s="80" t="n">
        <f aca="false">+[1]Tabulka!AC460</f>
        <v>0</v>
      </c>
      <c r="K459" s="78" t="n">
        <f aca="false">+[1]Tabulka!AD460</f>
        <v>0</v>
      </c>
      <c r="L459" s="80" t="n">
        <f aca="false">+[1]Tabulka!AE460</f>
        <v>0</v>
      </c>
      <c r="M459" s="78" t="n">
        <f aca="false">+[1]Tabulka!AF460</f>
        <v>0</v>
      </c>
      <c r="N459" s="80" t="n">
        <f aca="false">+[1]Tabulka!AG460</f>
        <v>0</v>
      </c>
      <c r="O459" s="78" t="n">
        <f aca="false">+[1]Tabulka!AH460</f>
        <v>0</v>
      </c>
      <c r="P459" s="80" t="n">
        <f aca="false">+[1]Tabulka!AI460</f>
        <v>0</v>
      </c>
      <c r="Q459" s="78" t="n">
        <f aca="false">+[1]Tabulka!AJ460</f>
        <v>0</v>
      </c>
      <c r="R459" s="80" t="n">
        <f aca="false">+[1]Tabulka!AK460</f>
        <v>0</v>
      </c>
      <c r="S459" s="78" t="n">
        <f aca="false">+[1]Tabulka!AL460</f>
        <v>0</v>
      </c>
      <c r="T459" s="80" t="n">
        <f aca="false">+[1]Tabulka!AM460</f>
        <v>0</v>
      </c>
      <c r="U459" s="78" t="n">
        <f aca="false">+[1]Tabulka!AN460</f>
        <v>0</v>
      </c>
      <c r="V459" s="80" t="n">
        <f aca="false">+[1]Tabulka!AO460</f>
        <v>0</v>
      </c>
      <c r="W459" s="81" t="n">
        <f aca="false">+[1]Tabulka!AP460</f>
        <v>0</v>
      </c>
      <c r="X459" s="82" t="n">
        <f aca="false">+[1]Tabulka!AQ460</f>
        <v>0</v>
      </c>
      <c r="Y459" s="83" t="n">
        <f aca="false">+[1]Tabulka!AR460</f>
        <v>0</v>
      </c>
      <c r="Z459" s="84" t="n">
        <f aca="false">+[1]Tabulka!AS460</f>
        <v>0</v>
      </c>
      <c r="AA459" s="82" t="n">
        <f aca="false">+[1]Tabulka!AT460</f>
        <v>0</v>
      </c>
      <c r="AB459" s="85" t="n">
        <f aca="false">+[1]Tabulka!CV460</f>
        <v>0</v>
      </c>
      <c r="AC459" s="86" t="n">
        <f aca="false">+[1]Tabulka!CS460</f>
        <v>99</v>
      </c>
      <c r="AD459" s="87" t="n">
        <f aca="false">+[1]Tabulka!CR460</f>
        <v>0</v>
      </c>
      <c r="AE459" s="88" t="n">
        <f aca="false">+[1]Tabulka!CQ460</f>
        <v>0</v>
      </c>
    </row>
    <row r="460" customFormat="false" ht="15.75" hidden="false" customHeight="false" outlineLevel="0" collapsed="false">
      <c r="A460" s="74" t="s">
        <v>465</v>
      </c>
      <c r="B460" s="75" t="str">
        <f aca="false">[1]Tabulka!C461</f>
        <v>ŘÍČNÝ</v>
      </c>
      <c r="C460" s="75" t="str">
        <f aca="false">[1]Tabulka!D461</f>
        <v>Milan</v>
      </c>
      <c r="D460" s="76" t="n">
        <f aca="false">[1]Tabulka!E461</f>
        <v>1995</v>
      </c>
      <c r="E460" s="75" t="str">
        <f aca="false">[1]Tabulka!F461</f>
        <v>Raduň- SK</v>
      </c>
      <c r="F460" s="77" t="str">
        <f aca="false">[1]Tabulka!G461</f>
        <v>OP</v>
      </c>
      <c r="G460" s="78" t="n">
        <f aca="false">+[1]Tabulka!Z461</f>
        <v>0</v>
      </c>
      <c r="H460" s="79" t="n">
        <f aca="false">+[1]Tabulka!AA461</f>
        <v>0</v>
      </c>
      <c r="I460" s="78" t="n">
        <f aca="false">+[1]Tabulka!AB461</f>
        <v>0</v>
      </c>
      <c r="J460" s="80" t="n">
        <f aca="false">+[1]Tabulka!AC461</f>
        <v>0</v>
      </c>
      <c r="K460" s="78" t="n">
        <f aca="false">+[1]Tabulka!AD461</f>
        <v>0</v>
      </c>
      <c r="L460" s="80" t="n">
        <f aca="false">+[1]Tabulka!AE461</f>
        <v>0</v>
      </c>
      <c r="M460" s="78" t="n">
        <f aca="false">+[1]Tabulka!AF461</f>
        <v>0</v>
      </c>
      <c r="N460" s="80" t="n">
        <f aca="false">+[1]Tabulka!AG461</f>
        <v>0</v>
      </c>
      <c r="O460" s="78" t="n">
        <f aca="false">+[1]Tabulka!AH461</f>
        <v>0</v>
      </c>
      <c r="P460" s="80" t="n">
        <f aca="false">+[1]Tabulka!AI461</f>
        <v>0</v>
      </c>
      <c r="Q460" s="78" t="n">
        <f aca="false">+[1]Tabulka!AJ461</f>
        <v>0</v>
      </c>
      <c r="R460" s="80" t="n">
        <f aca="false">+[1]Tabulka!AK461</f>
        <v>0</v>
      </c>
      <c r="S460" s="78" t="n">
        <f aca="false">+[1]Tabulka!AL461</f>
        <v>0</v>
      </c>
      <c r="T460" s="80" t="n">
        <f aca="false">+[1]Tabulka!AM461</f>
        <v>0</v>
      </c>
      <c r="U460" s="78" t="n">
        <f aca="false">+[1]Tabulka!AN461</f>
        <v>0</v>
      </c>
      <c r="V460" s="80" t="n">
        <f aca="false">+[1]Tabulka!AO461</f>
        <v>0</v>
      </c>
      <c r="W460" s="81" t="n">
        <f aca="false">+[1]Tabulka!AP461</f>
        <v>0</v>
      </c>
      <c r="X460" s="82" t="n">
        <f aca="false">+[1]Tabulka!AQ461</f>
        <v>0</v>
      </c>
      <c r="Y460" s="83" t="n">
        <f aca="false">+[1]Tabulka!AR461</f>
        <v>0</v>
      </c>
      <c r="Z460" s="84" t="n">
        <f aca="false">+[1]Tabulka!AS461</f>
        <v>0</v>
      </c>
      <c r="AA460" s="82" t="n">
        <f aca="false">+[1]Tabulka!AT461</f>
        <v>0</v>
      </c>
      <c r="AB460" s="85" t="n">
        <f aca="false">+[1]Tabulka!CV461</f>
        <v>0</v>
      </c>
      <c r="AC460" s="86" t="n">
        <f aca="false">+[1]Tabulka!CS461</f>
        <v>99</v>
      </c>
      <c r="AD460" s="87" t="n">
        <f aca="false">+[1]Tabulka!CR461</f>
        <v>0</v>
      </c>
      <c r="AE460" s="88" t="n">
        <f aca="false">+[1]Tabulka!CQ461</f>
        <v>0</v>
      </c>
    </row>
    <row r="461" customFormat="false" ht="15.75" hidden="false" customHeight="false" outlineLevel="0" collapsed="false">
      <c r="A461" s="74" t="s">
        <v>466</v>
      </c>
      <c r="B461" s="75" t="str">
        <f aca="false">[1]Tabulka!C462</f>
        <v>SALVEKOVÁ</v>
      </c>
      <c r="C461" s="75" t="str">
        <f aca="false">[1]Tabulka!D462</f>
        <v>Eliška</v>
      </c>
      <c r="D461" s="76" t="n">
        <f aca="false">[1]Tabulka!E462</f>
        <v>1999</v>
      </c>
      <c r="E461" s="75" t="str">
        <f aca="false">[1]Tabulka!F462</f>
        <v>Hradec nad Moravicí</v>
      </c>
      <c r="F461" s="77" t="str">
        <f aca="false">[1]Tabulka!G462</f>
        <v>OP</v>
      </c>
      <c r="G461" s="78" t="n">
        <f aca="false">+[1]Tabulka!Z462</f>
        <v>0</v>
      </c>
      <c r="H461" s="79" t="n">
        <f aca="false">+[1]Tabulka!AA462</f>
        <v>0</v>
      </c>
      <c r="I461" s="78" t="n">
        <f aca="false">+[1]Tabulka!AB462</f>
        <v>0</v>
      </c>
      <c r="J461" s="80" t="n">
        <f aca="false">+[1]Tabulka!AC462</f>
        <v>0</v>
      </c>
      <c r="K461" s="78" t="n">
        <f aca="false">+[1]Tabulka!AD462</f>
        <v>0</v>
      </c>
      <c r="L461" s="80" t="n">
        <f aca="false">+[1]Tabulka!AE462</f>
        <v>0</v>
      </c>
      <c r="M461" s="78" t="n">
        <f aca="false">+[1]Tabulka!AF462</f>
        <v>0</v>
      </c>
      <c r="N461" s="80" t="n">
        <f aca="false">+[1]Tabulka!AG462</f>
        <v>0</v>
      </c>
      <c r="O461" s="78" t="n">
        <f aca="false">+[1]Tabulka!AH462</f>
        <v>0</v>
      </c>
      <c r="P461" s="80" t="n">
        <f aca="false">+[1]Tabulka!AI462</f>
        <v>0</v>
      </c>
      <c r="Q461" s="78" t="n">
        <f aca="false">+[1]Tabulka!AJ462</f>
        <v>0</v>
      </c>
      <c r="R461" s="80" t="n">
        <f aca="false">+[1]Tabulka!AK462</f>
        <v>0</v>
      </c>
      <c r="S461" s="78" t="n">
        <f aca="false">+[1]Tabulka!AL462</f>
        <v>0</v>
      </c>
      <c r="T461" s="80" t="n">
        <f aca="false">+[1]Tabulka!AM462</f>
        <v>0</v>
      </c>
      <c r="U461" s="78" t="n">
        <f aca="false">+[1]Tabulka!AN462</f>
        <v>0</v>
      </c>
      <c r="V461" s="80" t="n">
        <f aca="false">+[1]Tabulka!AO462</f>
        <v>0</v>
      </c>
      <c r="W461" s="81" t="n">
        <f aca="false">+[1]Tabulka!AP462</f>
        <v>0</v>
      </c>
      <c r="X461" s="82" t="n">
        <f aca="false">+[1]Tabulka!AQ462</f>
        <v>0</v>
      </c>
      <c r="Y461" s="83" t="n">
        <f aca="false">+[1]Tabulka!AR462</f>
        <v>0</v>
      </c>
      <c r="Z461" s="84" t="n">
        <f aca="false">+[1]Tabulka!AS462</f>
        <v>0</v>
      </c>
      <c r="AA461" s="82" t="n">
        <f aca="false">+[1]Tabulka!AT462</f>
        <v>0</v>
      </c>
      <c r="AB461" s="85" t="n">
        <f aca="false">+[1]Tabulka!CV462</f>
        <v>0</v>
      </c>
      <c r="AC461" s="86" t="n">
        <f aca="false">+[1]Tabulka!CS462</f>
        <v>99</v>
      </c>
      <c r="AD461" s="87" t="n">
        <f aca="false">+[1]Tabulka!CR462</f>
        <v>0</v>
      </c>
      <c r="AE461" s="88" t="n">
        <f aca="false">+[1]Tabulka!CQ462</f>
        <v>0</v>
      </c>
    </row>
    <row r="462" customFormat="false" ht="15.75" hidden="false" customHeight="false" outlineLevel="0" collapsed="false">
      <c r="A462" s="74" t="s">
        <v>467</v>
      </c>
      <c r="B462" s="75" t="str">
        <f aca="false">[1]Tabulka!C463</f>
        <v>SEKROS</v>
      </c>
      <c r="C462" s="75" t="str">
        <f aca="false">[1]Tabulka!D463</f>
        <v>Marek</v>
      </c>
      <c r="D462" s="76" t="n">
        <f aca="false">[1]Tabulka!E463</f>
        <v>1993</v>
      </c>
      <c r="E462" s="75" t="str">
        <f aca="false">[1]Tabulka!F463</f>
        <v>Dětmarovice- Sokol</v>
      </c>
      <c r="F462" s="77" t="str">
        <f aca="false">[1]Tabulka!G463</f>
        <v>KA</v>
      </c>
      <c r="G462" s="78" t="n">
        <f aca="false">+[1]Tabulka!Z463</f>
        <v>0</v>
      </c>
      <c r="H462" s="79" t="n">
        <f aca="false">+[1]Tabulka!AA463</f>
        <v>0</v>
      </c>
      <c r="I462" s="78" t="n">
        <f aca="false">+[1]Tabulka!AB463</f>
        <v>0</v>
      </c>
      <c r="J462" s="80" t="n">
        <f aca="false">+[1]Tabulka!AC463</f>
        <v>0</v>
      </c>
      <c r="K462" s="78" t="n">
        <f aca="false">+[1]Tabulka!AD463</f>
        <v>0</v>
      </c>
      <c r="L462" s="80" t="n">
        <f aca="false">+[1]Tabulka!AE463</f>
        <v>0</v>
      </c>
      <c r="M462" s="78" t="n">
        <f aca="false">+[1]Tabulka!AF463</f>
        <v>0</v>
      </c>
      <c r="N462" s="80" t="n">
        <f aca="false">+[1]Tabulka!AG463</f>
        <v>0</v>
      </c>
      <c r="O462" s="78" t="n">
        <f aca="false">+[1]Tabulka!AH463</f>
        <v>0</v>
      </c>
      <c r="P462" s="80" t="n">
        <f aca="false">+[1]Tabulka!AI463</f>
        <v>0</v>
      </c>
      <c r="Q462" s="78" t="n">
        <f aca="false">+[1]Tabulka!AJ463</f>
        <v>0</v>
      </c>
      <c r="R462" s="80" t="n">
        <f aca="false">+[1]Tabulka!AK463</f>
        <v>0</v>
      </c>
      <c r="S462" s="78" t="n">
        <f aca="false">+[1]Tabulka!AL463</f>
        <v>0</v>
      </c>
      <c r="T462" s="80" t="n">
        <f aca="false">+[1]Tabulka!AM463</f>
        <v>0</v>
      </c>
      <c r="U462" s="78" t="n">
        <f aca="false">+[1]Tabulka!AN463</f>
        <v>0</v>
      </c>
      <c r="V462" s="80" t="n">
        <f aca="false">+[1]Tabulka!AO463</f>
        <v>0</v>
      </c>
      <c r="W462" s="81" t="n">
        <f aca="false">+[1]Tabulka!AP463</f>
        <v>0</v>
      </c>
      <c r="X462" s="82" t="n">
        <f aca="false">+[1]Tabulka!AQ463</f>
        <v>0</v>
      </c>
      <c r="Y462" s="83" t="n">
        <f aca="false">+[1]Tabulka!AR463</f>
        <v>0</v>
      </c>
      <c r="Z462" s="84" t="n">
        <f aca="false">+[1]Tabulka!AS463</f>
        <v>0</v>
      </c>
      <c r="AA462" s="82" t="n">
        <f aca="false">+[1]Tabulka!AT463</f>
        <v>0</v>
      </c>
      <c r="AB462" s="85" t="n">
        <f aca="false">+[1]Tabulka!CV463</f>
        <v>0</v>
      </c>
      <c r="AC462" s="86" t="n">
        <f aca="false">+[1]Tabulka!CS463</f>
        <v>99</v>
      </c>
      <c r="AD462" s="87" t="n">
        <f aca="false">+[1]Tabulka!CR463</f>
        <v>0</v>
      </c>
      <c r="AE462" s="88" t="n">
        <f aca="false">+[1]Tabulka!CQ463</f>
        <v>0</v>
      </c>
    </row>
    <row r="463" customFormat="false" ht="15.75" hidden="false" customHeight="false" outlineLevel="0" collapsed="false">
      <c r="A463" s="74" t="s">
        <v>468</v>
      </c>
      <c r="B463" s="75" t="str">
        <f aca="false">[1]Tabulka!C464</f>
        <v>SCHIKORA</v>
      </c>
      <c r="C463" s="75" t="str">
        <f aca="false">[1]Tabulka!D464</f>
        <v>Vojtěch</v>
      </c>
      <c r="D463" s="76" t="n">
        <f aca="false">[1]Tabulka!E464</f>
        <v>1998</v>
      </c>
      <c r="E463" s="75" t="str">
        <f aca="false">[1]Tabulka!F464</f>
        <v>Děhylov- Sokol TJ</v>
      </c>
      <c r="F463" s="77" t="str">
        <f aca="false">[1]Tabulka!G464</f>
        <v>OP</v>
      </c>
      <c r="G463" s="78" t="n">
        <f aca="false">+[1]Tabulka!Z464</f>
        <v>0</v>
      </c>
      <c r="H463" s="79" t="n">
        <f aca="false">+[1]Tabulka!AA464</f>
        <v>0</v>
      </c>
      <c r="I463" s="78" t="n">
        <f aca="false">+[1]Tabulka!AB464</f>
        <v>0</v>
      </c>
      <c r="J463" s="80" t="n">
        <f aca="false">+[1]Tabulka!AC464</f>
        <v>0</v>
      </c>
      <c r="K463" s="78" t="n">
        <f aca="false">+[1]Tabulka!AD464</f>
        <v>0</v>
      </c>
      <c r="L463" s="80" t="n">
        <f aca="false">+[1]Tabulka!AE464</f>
        <v>0</v>
      </c>
      <c r="M463" s="78" t="n">
        <f aca="false">+[1]Tabulka!AF464</f>
        <v>0</v>
      </c>
      <c r="N463" s="80" t="n">
        <f aca="false">+[1]Tabulka!AG464</f>
        <v>0</v>
      </c>
      <c r="O463" s="78" t="n">
        <f aca="false">+[1]Tabulka!AH464</f>
        <v>0</v>
      </c>
      <c r="P463" s="80" t="n">
        <f aca="false">+[1]Tabulka!AI464</f>
        <v>0</v>
      </c>
      <c r="Q463" s="78" t="n">
        <f aca="false">+[1]Tabulka!AJ464</f>
        <v>0</v>
      </c>
      <c r="R463" s="80" t="n">
        <f aca="false">+[1]Tabulka!AK464</f>
        <v>0</v>
      </c>
      <c r="S463" s="78" t="n">
        <f aca="false">+[1]Tabulka!AL464</f>
        <v>0</v>
      </c>
      <c r="T463" s="80" t="n">
        <f aca="false">+[1]Tabulka!AM464</f>
        <v>0</v>
      </c>
      <c r="U463" s="78" t="n">
        <f aca="false">+[1]Tabulka!AN464</f>
        <v>0</v>
      </c>
      <c r="V463" s="80" t="n">
        <f aca="false">+[1]Tabulka!AO464</f>
        <v>0</v>
      </c>
      <c r="W463" s="81" t="n">
        <f aca="false">+[1]Tabulka!AP464</f>
        <v>0</v>
      </c>
      <c r="X463" s="82" t="n">
        <f aca="false">+[1]Tabulka!AQ464</f>
        <v>0</v>
      </c>
      <c r="Y463" s="83" t="n">
        <f aca="false">+[1]Tabulka!AR464</f>
        <v>0</v>
      </c>
      <c r="Z463" s="84" t="n">
        <f aca="false">+[1]Tabulka!AS464</f>
        <v>0</v>
      </c>
      <c r="AA463" s="82" t="n">
        <f aca="false">+[1]Tabulka!AT464</f>
        <v>0</v>
      </c>
      <c r="AB463" s="85" t="n">
        <f aca="false">+[1]Tabulka!CV464</f>
        <v>0</v>
      </c>
      <c r="AC463" s="86" t="n">
        <f aca="false">+[1]Tabulka!CS464</f>
        <v>99</v>
      </c>
      <c r="AD463" s="87" t="n">
        <f aca="false">+[1]Tabulka!CR464</f>
        <v>0</v>
      </c>
      <c r="AE463" s="88" t="n">
        <f aca="false">+[1]Tabulka!CQ464</f>
        <v>0</v>
      </c>
    </row>
    <row r="464" customFormat="false" ht="15.75" hidden="false" customHeight="false" outlineLevel="0" collapsed="false">
      <c r="A464" s="74" t="s">
        <v>469</v>
      </c>
      <c r="B464" s="75" t="str">
        <f aca="false">[1]Tabulka!C465</f>
        <v>SCHIMETZEK</v>
      </c>
      <c r="C464" s="75" t="str">
        <f aca="false">[1]Tabulka!D465</f>
        <v>Radim</v>
      </c>
      <c r="D464" s="76" t="n">
        <f aca="false">[1]Tabulka!E465</f>
        <v>1992</v>
      </c>
      <c r="E464" s="75" t="str">
        <f aca="false">[1]Tabulka!F465</f>
        <v>Bolatice- TTC</v>
      </c>
      <c r="F464" s="77" t="str">
        <f aca="false">[1]Tabulka!G465</f>
        <v>OP</v>
      </c>
      <c r="G464" s="78" t="n">
        <f aca="false">+[1]Tabulka!Z465</f>
        <v>0</v>
      </c>
      <c r="H464" s="79" t="n">
        <f aca="false">+[1]Tabulka!AA465</f>
        <v>0</v>
      </c>
      <c r="I464" s="78" t="n">
        <f aca="false">+[1]Tabulka!AB465</f>
        <v>0</v>
      </c>
      <c r="J464" s="80" t="n">
        <f aca="false">+[1]Tabulka!AC465</f>
        <v>0</v>
      </c>
      <c r="K464" s="78" t="n">
        <f aca="false">+[1]Tabulka!AD465</f>
        <v>0</v>
      </c>
      <c r="L464" s="80" t="n">
        <f aca="false">+[1]Tabulka!AE465</f>
        <v>0</v>
      </c>
      <c r="M464" s="78" t="n">
        <f aca="false">+[1]Tabulka!AF465</f>
        <v>0</v>
      </c>
      <c r="N464" s="80" t="n">
        <f aca="false">+[1]Tabulka!AG465</f>
        <v>0</v>
      </c>
      <c r="O464" s="78" t="n">
        <f aca="false">+[1]Tabulka!AH465</f>
        <v>0</v>
      </c>
      <c r="P464" s="80" t="n">
        <f aca="false">+[1]Tabulka!AI465</f>
        <v>0</v>
      </c>
      <c r="Q464" s="78" t="n">
        <f aca="false">+[1]Tabulka!AJ465</f>
        <v>0</v>
      </c>
      <c r="R464" s="80" t="n">
        <f aca="false">+[1]Tabulka!AK465</f>
        <v>0</v>
      </c>
      <c r="S464" s="78" t="n">
        <f aca="false">+[1]Tabulka!AL465</f>
        <v>0</v>
      </c>
      <c r="T464" s="80" t="n">
        <f aca="false">+[1]Tabulka!AM465</f>
        <v>0</v>
      </c>
      <c r="U464" s="78" t="n">
        <f aca="false">+[1]Tabulka!AN465</f>
        <v>0</v>
      </c>
      <c r="V464" s="80" t="n">
        <f aca="false">+[1]Tabulka!AO465</f>
        <v>0</v>
      </c>
      <c r="W464" s="81" t="n">
        <f aca="false">+[1]Tabulka!AP465</f>
        <v>0</v>
      </c>
      <c r="X464" s="82" t="n">
        <f aca="false">+[1]Tabulka!AQ465</f>
        <v>0</v>
      </c>
      <c r="Y464" s="83" t="n">
        <f aca="false">+[1]Tabulka!AR465</f>
        <v>0</v>
      </c>
      <c r="Z464" s="84" t="n">
        <f aca="false">+[1]Tabulka!AS465</f>
        <v>0</v>
      </c>
      <c r="AA464" s="82" t="n">
        <f aca="false">+[1]Tabulka!AT465</f>
        <v>0</v>
      </c>
      <c r="AB464" s="85" t="n">
        <f aca="false">+[1]Tabulka!CV465</f>
        <v>0</v>
      </c>
      <c r="AC464" s="86" t="n">
        <f aca="false">+[1]Tabulka!CS465</f>
        <v>99</v>
      </c>
      <c r="AD464" s="87" t="n">
        <f aca="false">+[1]Tabulka!CR465</f>
        <v>0</v>
      </c>
      <c r="AE464" s="88" t="n">
        <f aca="false">+[1]Tabulka!CQ465</f>
        <v>0</v>
      </c>
    </row>
    <row r="465" customFormat="false" ht="15.75" hidden="false" customHeight="false" outlineLevel="0" collapsed="false">
      <c r="A465" s="74" t="s">
        <v>470</v>
      </c>
      <c r="B465" s="75" t="str">
        <f aca="false">[1]Tabulka!C466</f>
        <v>SCHINDLER</v>
      </c>
      <c r="C465" s="75" t="str">
        <f aca="false">[1]Tabulka!D466</f>
        <v>Jan</v>
      </c>
      <c r="D465" s="76" t="n">
        <f aca="false">[1]Tabulka!E466</f>
        <v>1995</v>
      </c>
      <c r="E465" s="75" t="str">
        <f aca="false">[1]Tabulka!F466</f>
        <v>Raduň- SK</v>
      </c>
      <c r="F465" s="77" t="str">
        <f aca="false">[1]Tabulka!G466</f>
        <v>OP</v>
      </c>
      <c r="G465" s="78" t="n">
        <f aca="false">+[1]Tabulka!Z466</f>
        <v>0</v>
      </c>
      <c r="H465" s="79" t="n">
        <f aca="false">+[1]Tabulka!AA466</f>
        <v>0</v>
      </c>
      <c r="I465" s="78" t="n">
        <f aca="false">+[1]Tabulka!AB466</f>
        <v>0</v>
      </c>
      <c r="J465" s="80" t="n">
        <f aca="false">+[1]Tabulka!AC466</f>
        <v>0</v>
      </c>
      <c r="K465" s="78" t="n">
        <f aca="false">+[1]Tabulka!AD466</f>
        <v>0</v>
      </c>
      <c r="L465" s="80" t="n">
        <f aca="false">+[1]Tabulka!AE466</f>
        <v>0</v>
      </c>
      <c r="M465" s="78" t="n">
        <f aca="false">+[1]Tabulka!AF466</f>
        <v>0</v>
      </c>
      <c r="N465" s="80" t="n">
        <f aca="false">+[1]Tabulka!AG466</f>
        <v>0</v>
      </c>
      <c r="O465" s="78" t="n">
        <f aca="false">+[1]Tabulka!AH466</f>
        <v>0</v>
      </c>
      <c r="P465" s="80" t="n">
        <f aca="false">+[1]Tabulka!AI466</f>
        <v>0</v>
      </c>
      <c r="Q465" s="78" t="n">
        <f aca="false">+[1]Tabulka!AJ466</f>
        <v>0</v>
      </c>
      <c r="R465" s="80" t="n">
        <f aca="false">+[1]Tabulka!AK466</f>
        <v>0</v>
      </c>
      <c r="S465" s="78" t="n">
        <f aca="false">+[1]Tabulka!AL466</f>
        <v>0</v>
      </c>
      <c r="T465" s="80" t="n">
        <f aca="false">+[1]Tabulka!AM466</f>
        <v>0</v>
      </c>
      <c r="U465" s="78" t="n">
        <f aca="false">+[1]Tabulka!AN466</f>
        <v>0</v>
      </c>
      <c r="V465" s="80" t="n">
        <f aca="false">+[1]Tabulka!AO466</f>
        <v>0</v>
      </c>
      <c r="W465" s="81" t="n">
        <f aca="false">+[1]Tabulka!AP466</f>
        <v>0</v>
      </c>
      <c r="X465" s="82" t="n">
        <f aca="false">+[1]Tabulka!AQ466</f>
        <v>0</v>
      </c>
      <c r="Y465" s="83" t="n">
        <f aca="false">+[1]Tabulka!AR466</f>
        <v>0</v>
      </c>
      <c r="Z465" s="84" t="n">
        <f aca="false">+[1]Tabulka!AS466</f>
        <v>0</v>
      </c>
      <c r="AA465" s="82" t="n">
        <f aca="false">+[1]Tabulka!AT466</f>
        <v>0</v>
      </c>
      <c r="AB465" s="85" t="n">
        <f aca="false">+[1]Tabulka!CV466</f>
        <v>0</v>
      </c>
      <c r="AC465" s="86" t="n">
        <f aca="false">+[1]Tabulka!CS466</f>
        <v>99</v>
      </c>
      <c r="AD465" s="87" t="n">
        <f aca="false">+[1]Tabulka!CR466</f>
        <v>0</v>
      </c>
      <c r="AE465" s="88" t="n">
        <f aca="false">+[1]Tabulka!CQ466</f>
        <v>0</v>
      </c>
    </row>
    <row r="466" customFormat="false" ht="15.75" hidden="false" customHeight="false" outlineLevel="0" collapsed="false">
      <c r="A466" s="74" t="s">
        <v>471</v>
      </c>
      <c r="B466" s="75" t="str">
        <f aca="false">[1]Tabulka!C467</f>
        <v>SCHINDLER</v>
      </c>
      <c r="C466" s="75" t="str">
        <f aca="false">[1]Tabulka!D467</f>
        <v>Ondřej</v>
      </c>
      <c r="D466" s="76" t="n">
        <f aca="false">[1]Tabulka!E467</f>
        <v>1998</v>
      </c>
      <c r="E466" s="75" t="str">
        <f aca="false">[1]Tabulka!F467</f>
        <v>Raduň- SK</v>
      </c>
      <c r="F466" s="77" t="str">
        <f aca="false">[1]Tabulka!G467</f>
        <v>OP</v>
      </c>
      <c r="G466" s="78" t="n">
        <f aca="false">+[1]Tabulka!Z467</f>
        <v>0</v>
      </c>
      <c r="H466" s="79" t="n">
        <f aca="false">+[1]Tabulka!AA467</f>
        <v>0</v>
      </c>
      <c r="I466" s="78" t="n">
        <f aca="false">+[1]Tabulka!AB467</f>
        <v>0</v>
      </c>
      <c r="J466" s="80" t="n">
        <f aca="false">+[1]Tabulka!AC467</f>
        <v>0</v>
      </c>
      <c r="K466" s="78" t="n">
        <f aca="false">+[1]Tabulka!AD467</f>
        <v>0</v>
      </c>
      <c r="L466" s="80" t="n">
        <f aca="false">+[1]Tabulka!AE467</f>
        <v>0</v>
      </c>
      <c r="M466" s="78" t="n">
        <f aca="false">+[1]Tabulka!AF467</f>
        <v>0</v>
      </c>
      <c r="N466" s="80" t="n">
        <f aca="false">+[1]Tabulka!AG467</f>
        <v>0</v>
      </c>
      <c r="O466" s="78" t="n">
        <f aca="false">+[1]Tabulka!AH467</f>
        <v>0</v>
      </c>
      <c r="P466" s="80" t="n">
        <f aca="false">+[1]Tabulka!AI467</f>
        <v>0</v>
      </c>
      <c r="Q466" s="78" t="n">
        <f aca="false">+[1]Tabulka!AJ467</f>
        <v>0</v>
      </c>
      <c r="R466" s="80" t="n">
        <f aca="false">+[1]Tabulka!AK467</f>
        <v>0</v>
      </c>
      <c r="S466" s="78" t="n">
        <f aca="false">+[1]Tabulka!AL467</f>
        <v>0</v>
      </c>
      <c r="T466" s="80" t="n">
        <f aca="false">+[1]Tabulka!AM467</f>
        <v>0</v>
      </c>
      <c r="U466" s="78" t="n">
        <f aca="false">+[1]Tabulka!AN467</f>
        <v>0</v>
      </c>
      <c r="V466" s="80" t="n">
        <f aca="false">+[1]Tabulka!AO467</f>
        <v>0</v>
      </c>
      <c r="W466" s="81" t="n">
        <f aca="false">+[1]Tabulka!AP467</f>
        <v>0</v>
      </c>
      <c r="X466" s="82" t="n">
        <f aca="false">+[1]Tabulka!AQ467</f>
        <v>0</v>
      </c>
      <c r="Y466" s="83" t="n">
        <f aca="false">+[1]Tabulka!AR467</f>
        <v>0</v>
      </c>
      <c r="Z466" s="84" t="n">
        <f aca="false">+[1]Tabulka!AS467</f>
        <v>0</v>
      </c>
      <c r="AA466" s="82" t="n">
        <f aca="false">+[1]Tabulka!AT467</f>
        <v>0</v>
      </c>
      <c r="AB466" s="85" t="n">
        <f aca="false">+[1]Tabulka!CV467</f>
        <v>0</v>
      </c>
      <c r="AC466" s="86" t="n">
        <f aca="false">+[1]Tabulka!CS467</f>
        <v>99</v>
      </c>
      <c r="AD466" s="87" t="n">
        <f aca="false">+[1]Tabulka!CR467</f>
        <v>0</v>
      </c>
      <c r="AE466" s="88" t="n">
        <f aca="false">+[1]Tabulka!CQ467</f>
        <v>0</v>
      </c>
    </row>
    <row r="467" customFormat="false" ht="15.75" hidden="false" customHeight="false" outlineLevel="0" collapsed="false">
      <c r="A467" s="74" t="s">
        <v>472</v>
      </c>
      <c r="B467" s="75" t="str">
        <f aca="false">[1]Tabulka!C468</f>
        <v>SCHMIDT</v>
      </c>
      <c r="C467" s="75" t="str">
        <f aca="false">[1]Tabulka!D468</f>
        <v>Marek</v>
      </c>
      <c r="D467" s="76" t="n">
        <f aca="false">[1]Tabulka!E468</f>
        <v>1996</v>
      </c>
      <c r="E467" s="75" t="str">
        <f aca="false">[1]Tabulka!F468</f>
        <v>Metylovice- Sokol</v>
      </c>
      <c r="F467" s="77" t="str">
        <f aca="false">[1]Tabulka!G468</f>
        <v>FM</v>
      </c>
      <c r="G467" s="78" t="n">
        <f aca="false">+[1]Tabulka!Z468</f>
        <v>0</v>
      </c>
      <c r="H467" s="79" t="n">
        <f aca="false">+[1]Tabulka!AA468</f>
        <v>0</v>
      </c>
      <c r="I467" s="78" t="n">
        <f aca="false">+[1]Tabulka!AB468</f>
        <v>0</v>
      </c>
      <c r="J467" s="80" t="n">
        <f aca="false">+[1]Tabulka!AC468</f>
        <v>0</v>
      </c>
      <c r="K467" s="78" t="n">
        <f aca="false">+[1]Tabulka!AD468</f>
        <v>0</v>
      </c>
      <c r="L467" s="80" t="n">
        <f aca="false">+[1]Tabulka!AE468</f>
        <v>0</v>
      </c>
      <c r="M467" s="78" t="n">
        <f aca="false">+[1]Tabulka!AF468</f>
        <v>0</v>
      </c>
      <c r="N467" s="80" t="n">
        <f aca="false">+[1]Tabulka!AG468</f>
        <v>0</v>
      </c>
      <c r="O467" s="78" t="n">
        <f aca="false">+[1]Tabulka!AH468</f>
        <v>0</v>
      </c>
      <c r="P467" s="80" t="n">
        <f aca="false">+[1]Tabulka!AI468</f>
        <v>0</v>
      </c>
      <c r="Q467" s="78" t="n">
        <f aca="false">+[1]Tabulka!AJ468</f>
        <v>0</v>
      </c>
      <c r="R467" s="80" t="n">
        <f aca="false">+[1]Tabulka!AK468</f>
        <v>0</v>
      </c>
      <c r="S467" s="78" t="n">
        <f aca="false">+[1]Tabulka!AL468</f>
        <v>0</v>
      </c>
      <c r="T467" s="80" t="n">
        <f aca="false">+[1]Tabulka!AM468</f>
        <v>0</v>
      </c>
      <c r="U467" s="78" t="n">
        <f aca="false">+[1]Tabulka!AN468</f>
        <v>0</v>
      </c>
      <c r="V467" s="80" t="n">
        <f aca="false">+[1]Tabulka!AO468</f>
        <v>0</v>
      </c>
      <c r="W467" s="81" t="n">
        <f aca="false">+[1]Tabulka!AP468</f>
        <v>0</v>
      </c>
      <c r="X467" s="82" t="n">
        <f aca="false">+[1]Tabulka!AQ468</f>
        <v>0</v>
      </c>
      <c r="Y467" s="83" t="n">
        <f aca="false">+[1]Tabulka!AR468</f>
        <v>0</v>
      </c>
      <c r="Z467" s="84" t="n">
        <f aca="false">+[1]Tabulka!AS468</f>
        <v>0</v>
      </c>
      <c r="AA467" s="82" t="n">
        <f aca="false">+[1]Tabulka!AT468</f>
        <v>0</v>
      </c>
      <c r="AB467" s="85" t="n">
        <f aca="false">+[1]Tabulka!CV468</f>
        <v>0</v>
      </c>
      <c r="AC467" s="86" t="n">
        <f aca="false">+[1]Tabulka!CS468</f>
        <v>99</v>
      </c>
      <c r="AD467" s="87" t="n">
        <f aca="false">+[1]Tabulka!CR468</f>
        <v>0</v>
      </c>
      <c r="AE467" s="88" t="n">
        <f aca="false">+[1]Tabulka!CQ468</f>
        <v>0</v>
      </c>
    </row>
    <row r="468" customFormat="false" ht="15.75" hidden="false" customHeight="false" outlineLevel="0" collapsed="false">
      <c r="A468" s="74" t="s">
        <v>473</v>
      </c>
      <c r="B468" s="75" t="str">
        <f aca="false">[1]Tabulka!C469</f>
        <v>SIDUNOV</v>
      </c>
      <c r="C468" s="75" t="str">
        <f aca="false">[1]Tabulka!D469</f>
        <v>Matěj</v>
      </c>
      <c r="D468" s="76" t="n">
        <f aca="false">[1]Tabulka!E469</f>
        <v>1995</v>
      </c>
      <c r="E468" s="75" t="str">
        <f aca="false">[1]Tabulka!F469</f>
        <v>Opava- Slezan KST</v>
      </c>
      <c r="F468" s="77" t="str">
        <f aca="false">[1]Tabulka!G469</f>
        <v>OP</v>
      </c>
      <c r="G468" s="78" t="n">
        <f aca="false">+[1]Tabulka!Z469</f>
        <v>0</v>
      </c>
      <c r="H468" s="79" t="n">
        <f aca="false">+[1]Tabulka!AA469</f>
        <v>0</v>
      </c>
      <c r="I468" s="78" t="n">
        <f aca="false">+[1]Tabulka!AB469</f>
        <v>0</v>
      </c>
      <c r="J468" s="80" t="n">
        <f aca="false">+[1]Tabulka!AC469</f>
        <v>0</v>
      </c>
      <c r="K468" s="78" t="n">
        <f aca="false">+[1]Tabulka!AD469</f>
        <v>0</v>
      </c>
      <c r="L468" s="80" t="n">
        <f aca="false">+[1]Tabulka!AE469</f>
        <v>0</v>
      </c>
      <c r="M468" s="78" t="n">
        <f aca="false">+[1]Tabulka!AF469</f>
        <v>0</v>
      </c>
      <c r="N468" s="80" t="n">
        <f aca="false">+[1]Tabulka!AG469</f>
        <v>0</v>
      </c>
      <c r="O468" s="78" t="n">
        <f aca="false">+[1]Tabulka!AH469</f>
        <v>0</v>
      </c>
      <c r="P468" s="80" t="n">
        <f aca="false">+[1]Tabulka!AI469</f>
        <v>0</v>
      </c>
      <c r="Q468" s="78" t="n">
        <f aca="false">+[1]Tabulka!AJ469</f>
        <v>0</v>
      </c>
      <c r="R468" s="80" t="n">
        <f aca="false">+[1]Tabulka!AK469</f>
        <v>0</v>
      </c>
      <c r="S468" s="78" t="n">
        <f aca="false">+[1]Tabulka!AL469</f>
        <v>0</v>
      </c>
      <c r="T468" s="80" t="n">
        <f aca="false">+[1]Tabulka!AM469</f>
        <v>0</v>
      </c>
      <c r="U468" s="78" t="n">
        <f aca="false">+[1]Tabulka!AN469</f>
        <v>0</v>
      </c>
      <c r="V468" s="80" t="n">
        <f aca="false">+[1]Tabulka!AO469</f>
        <v>0</v>
      </c>
      <c r="W468" s="81" t="n">
        <f aca="false">+[1]Tabulka!AP469</f>
        <v>0</v>
      </c>
      <c r="X468" s="82" t="n">
        <f aca="false">+[1]Tabulka!AQ469</f>
        <v>0</v>
      </c>
      <c r="Y468" s="83" t="n">
        <f aca="false">+[1]Tabulka!AR469</f>
        <v>0</v>
      </c>
      <c r="Z468" s="84" t="n">
        <f aca="false">+[1]Tabulka!AS469</f>
        <v>0</v>
      </c>
      <c r="AA468" s="82" t="n">
        <f aca="false">+[1]Tabulka!AT469</f>
        <v>0</v>
      </c>
      <c r="AB468" s="85" t="n">
        <f aca="false">+[1]Tabulka!CV469</f>
        <v>0</v>
      </c>
      <c r="AC468" s="86" t="n">
        <f aca="false">+[1]Tabulka!CS469</f>
        <v>99</v>
      </c>
      <c r="AD468" s="87" t="n">
        <f aca="false">+[1]Tabulka!CR469</f>
        <v>0</v>
      </c>
      <c r="AE468" s="88" t="n">
        <f aca="false">+[1]Tabulka!CQ469</f>
        <v>0</v>
      </c>
    </row>
    <row r="469" customFormat="false" ht="15.75" hidden="false" customHeight="false" outlineLevel="0" collapsed="false">
      <c r="A469" s="74" t="s">
        <v>474</v>
      </c>
      <c r="B469" s="75" t="str">
        <f aca="false">[1]Tabulka!C470</f>
        <v>SIGMUND</v>
      </c>
      <c r="C469" s="75" t="str">
        <f aca="false">[1]Tabulka!D470</f>
        <v>Matěj</v>
      </c>
      <c r="D469" s="76" t="n">
        <f aca="false">[1]Tabulka!E470</f>
        <v>1995</v>
      </c>
      <c r="E469" s="75" t="str">
        <f aca="false">[1]Tabulka!F470</f>
        <v>Frýdlant- SK</v>
      </c>
      <c r="F469" s="77" t="str">
        <f aca="false">[1]Tabulka!G470</f>
        <v>FM</v>
      </c>
      <c r="G469" s="78" t="n">
        <f aca="false">+[1]Tabulka!Z470</f>
        <v>0</v>
      </c>
      <c r="H469" s="79" t="n">
        <f aca="false">+[1]Tabulka!AA470</f>
        <v>0</v>
      </c>
      <c r="I469" s="78" t="n">
        <f aca="false">+[1]Tabulka!AB470</f>
        <v>0</v>
      </c>
      <c r="J469" s="80" t="n">
        <f aca="false">+[1]Tabulka!AC470</f>
        <v>0</v>
      </c>
      <c r="K469" s="78" t="n">
        <f aca="false">+[1]Tabulka!AD470</f>
        <v>0</v>
      </c>
      <c r="L469" s="80" t="n">
        <f aca="false">+[1]Tabulka!AE470</f>
        <v>0</v>
      </c>
      <c r="M469" s="78" t="n">
        <f aca="false">+[1]Tabulka!AF470</f>
        <v>0</v>
      </c>
      <c r="N469" s="80" t="n">
        <f aca="false">+[1]Tabulka!AG470</f>
        <v>0</v>
      </c>
      <c r="O469" s="78" t="n">
        <f aca="false">+[1]Tabulka!AH470</f>
        <v>0</v>
      </c>
      <c r="P469" s="80" t="n">
        <f aca="false">+[1]Tabulka!AI470</f>
        <v>0</v>
      </c>
      <c r="Q469" s="78" t="n">
        <f aca="false">+[1]Tabulka!AJ470</f>
        <v>0</v>
      </c>
      <c r="R469" s="80" t="n">
        <f aca="false">+[1]Tabulka!AK470</f>
        <v>0</v>
      </c>
      <c r="S469" s="78" t="n">
        <f aca="false">+[1]Tabulka!AL470</f>
        <v>0</v>
      </c>
      <c r="T469" s="80" t="n">
        <f aca="false">+[1]Tabulka!AM470</f>
        <v>0</v>
      </c>
      <c r="U469" s="78" t="n">
        <f aca="false">+[1]Tabulka!AN470</f>
        <v>0</v>
      </c>
      <c r="V469" s="80" t="n">
        <f aca="false">+[1]Tabulka!AO470</f>
        <v>0</v>
      </c>
      <c r="W469" s="81" t="n">
        <f aca="false">+[1]Tabulka!AP470</f>
        <v>0</v>
      </c>
      <c r="X469" s="82" t="n">
        <f aca="false">+[1]Tabulka!AQ470</f>
        <v>0</v>
      </c>
      <c r="Y469" s="83" t="n">
        <f aca="false">+[1]Tabulka!AR470</f>
        <v>0</v>
      </c>
      <c r="Z469" s="84" t="n">
        <f aca="false">+[1]Tabulka!AS470</f>
        <v>0</v>
      </c>
      <c r="AA469" s="82" t="n">
        <f aca="false">+[1]Tabulka!AT470</f>
        <v>0</v>
      </c>
      <c r="AB469" s="85" t="n">
        <f aca="false">+[1]Tabulka!CV470</f>
        <v>0</v>
      </c>
      <c r="AC469" s="86" t="n">
        <f aca="false">+[1]Tabulka!CS470</f>
        <v>99</v>
      </c>
      <c r="AD469" s="87" t="n">
        <f aca="false">+[1]Tabulka!CR470</f>
        <v>0</v>
      </c>
      <c r="AE469" s="88" t="n">
        <f aca="false">+[1]Tabulka!CQ470</f>
        <v>0</v>
      </c>
    </row>
    <row r="470" customFormat="false" ht="15.75" hidden="false" customHeight="false" outlineLevel="0" collapsed="false">
      <c r="A470" s="74" t="s">
        <v>475</v>
      </c>
      <c r="B470" s="75" t="str">
        <f aca="false">[1]Tabulka!C471</f>
        <v>SIKORA</v>
      </c>
      <c r="C470" s="75" t="str">
        <f aca="false">[1]Tabulka!D471</f>
        <v>Jakub</v>
      </c>
      <c r="D470" s="76" t="n">
        <f aca="false">[1]Tabulka!E471</f>
        <v>2000</v>
      </c>
      <c r="E470" s="75" t="str">
        <f aca="false">[1]Tabulka!F471</f>
        <v>Orlová- TJ Slávie</v>
      </c>
      <c r="F470" s="77" t="str">
        <f aca="false">[1]Tabulka!G471</f>
        <v>KA</v>
      </c>
      <c r="G470" s="78" t="n">
        <f aca="false">+[1]Tabulka!Z471</f>
        <v>0</v>
      </c>
      <c r="H470" s="79" t="n">
        <f aca="false">+[1]Tabulka!AA471</f>
        <v>0</v>
      </c>
      <c r="I470" s="78" t="n">
        <f aca="false">+[1]Tabulka!AB471</f>
        <v>0</v>
      </c>
      <c r="J470" s="80" t="n">
        <f aca="false">+[1]Tabulka!AC471</f>
        <v>0</v>
      </c>
      <c r="K470" s="78" t="n">
        <f aca="false">+[1]Tabulka!AD471</f>
        <v>0</v>
      </c>
      <c r="L470" s="80" t="n">
        <f aca="false">+[1]Tabulka!AE471</f>
        <v>0</v>
      </c>
      <c r="M470" s="78" t="n">
        <f aca="false">+[1]Tabulka!AF471</f>
        <v>0</v>
      </c>
      <c r="N470" s="80" t="n">
        <f aca="false">+[1]Tabulka!AG471</f>
        <v>0</v>
      </c>
      <c r="O470" s="78" t="n">
        <f aca="false">+[1]Tabulka!AH471</f>
        <v>0</v>
      </c>
      <c r="P470" s="80" t="n">
        <f aca="false">+[1]Tabulka!AI471</f>
        <v>0</v>
      </c>
      <c r="Q470" s="78" t="n">
        <f aca="false">+[1]Tabulka!AJ471</f>
        <v>0</v>
      </c>
      <c r="R470" s="80" t="n">
        <f aca="false">+[1]Tabulka!AK471</f>
        <v>0</v>
      </c>
      <c r="S470" s="78" t="n">
        <f aca="false">+[1]Tabulka!AL471</f>
        <v>0</v>
      </c>
      <c r="T470" s="80" t="n">
        <f aca="false">+[1]Tabulka!AM471</f>
        <v>0</v>
      </c>
      <c r="U470" s="78" t="n">
        <f aca="false">+[1]Tabulka!AN471</f>
        <v>0</v>
      </c>
      <c r="V470" s="80" t="n">
        <f aca="false">+[1]Tabulka!AO471</f>
        <v>0</v>
      </c>
      <c r="W470" s="81" t="n">
        <f aca="false">+[1]Tabulka!AP471</f>
        <v>0</v>
      </c>
      <c r="X470" s="82" t="n">
        <f aca="false">+[1]Tabulka!AQ471</f>
        <v>0</v>
      </c>
      <c r="Y470" s="83" t="n">
        <f aca="false">+[1]Tabulka!AR471</f>
        <v>0</v>
      </c>
      <c r="Z470" s="84" t="n">
        <f aca="false">+[1]Tabulka!AS471</f>
        <v>0</v>
      </c>
      <c r="AA470" s="82" t="n">
        <f aca="false">+[1]Tabulka!AT471</f>
        <v>0</v>
      </c>
      <c r="AB470" s="85" t="n">
        <f aca="false">+[1]Tabulka!CV471</f>
        <v>0</v>
      </c>
      <c r="AC470" s="86" t="n">
        <f aca="false">+[1]Tabulka!CS471</f>
        <v>99</v>
      </c>
      <c r="AD470" s="87" t="n">
        <f aca="false">+[1]Tabulka!CR471</f>
        <v>0</v>
      </c>
      <c r="AE470" s="88" t="n">
        <f aca="false">+[1]Tabulka!CQ471</f>
        <v>0</v>
      </c>
    </row>
    <row r="471" customFormat="false" ht="15.75" hidden="false" customHeight="false" outlineLevel="0" collapsed="false">
      <c r="A471" s="74" t="s">
        <v>476</v>
      </c>
      <c r="B471" s="75" t="str">
        <f aca="false">[1]Tabulka!C472</f>
        <v>SIKORA</v>
      </c>
      <c r="C471" s="75" t="str">
        <f aca="false">[1]Tabulka!D472</f>
        <v>Vít</v>
      </c>
      <c r="D471" s="76" t="n">
        <f aca="false">[1]Tabulka!E472</f>
        <v>1993</v>
      </c>
      <c r="E471" s="75" t="str">
        <f aca="false">[1]Tabulka!F472</f>
        <v>Dětmarovice- Sokol</v>
      </c>
      <c r="F471" s="77" t="str">
        <f aca="false">[1]Tabulka!G472</f>
        <v>KA</v>
      </c>
      <c r="G471" s="78" t="n">
        <f aca="false">+[1]Tabulka!Z472</f>
        <v>0</v>
      </c>
      <c r="H471" s="79" t="n">
        <f aca="false">+[1]Tabulka!AA472</f>
        <v>0</v>
      </c>
      <c r="I471" s="78" t="n">
        <f aca="false">+[1]Tabulka!AB472</f>
        <v>0</v>
      </c>
      <c r="J471" s="80" t="n">
        <f aca="false">+[1]Tabulka!AC472</f>
        <v>0</v>
      </c>
      <c r="K471" s="78" t="n">
        <f aca="false">+[1]Tabulka!AD472</f>
        <v>0</v>
      </c>
      <c r="L471" s="80" t="n">
        <f aca="false">+[1]Tabulka!AE472</f>
        <v>0</v>
      </c>
      <c r="M471" s="78" t="n">
        <f aca="false">+[1]Tabulka!AF472</f>
        <v>0</v>
      </c>
      <c r="N471" s="80" t="n">
        <f aca="false">+[1]Tabulka!AG472</f>
        <v>0</v>
      </c>
      <c r="O471" s="78" t="n">
        <f aca="false">+[1]Tabulka!AH472</f>
        <v>0</v>
      </c>
      <c r="P471" s="80" t="n">
        <f aca="false">+[1]Tabulka!AI472</f>
        <v>0</v>
      </c>
      <c r="Q471" s="78" t="n">
        <f aca="false">+[1]Tabulka!AJ472</f>
        <v>0</v>
      </c>
      <c r="R471" s="80" t="n">
        <f aca="false">+[1]Tabulka!AK472</f>
        <v>0</v>
      </c>
      <c r="S471" s="78" t="n">
        <f aca="false">+[1]Tabulka!AL472</f>
        <v>0</v>
      </c>
      <c r="T471" s="80" t="n">
        <f aca="false">+[1]Tabulka!AM472</f>
        <v>0</v>
      </c>
      <c r="U471" s="78" t="n">
        <f aca="false">+[1]Tabulka!AN472</f>
        <v>0</v>
      </c>
      <c r="V471" s="80" t="n">
        <f aca="false">+[1]Tabulka!AO472</f>
        <v>0</v>
      </c>
      <c r="W471" s="81" t="n">
        <f aca="false">+[1]Tabulka!AP472</f>
        <v>0</v>
      </c>
      <c r="X471" s="82" t="n">
        <f aca="false">+[1]Tabulka!AQ472</f>
        <v>0</v>
      </c>
      <c r="Y471" s="83" t="n">
        <f aca="false">+[1]Tabulka!AR472</f>
        <v>0</v>
      </c>
      <c r="Z471" s="84" t="n">
        <f aca="false">+[1]Tabulka!AS472</f>
        <v>0</v>
      </c>
      <c r="AA471" s="82" t="n">
        <f aca="false">+[1]Tabulka!AT472</f>
        <v>0</v>
      </c>
      <c r="AB471" s="85" t="n">
        <f aca="false">+[1]Tabulka!CV472</f>
        <v>0</v>
      </c>
      <c r="AC471" s="86" t="n">
        <f aca="false">+[1]Tabulka!CS472</f>
        <v>99</v>
      </c>
      <c r="AD471" s="87" t="n">
        <f aca="false">+[1]Tabulka!CR472</f>
        <v>0</v>
      </c>
      <c r="AE471" s="88" t="n">
        <f aca="false">+[1]Tabulka!CQ472</f>
        <v>0</v>
      </c>
    </row>
    <row r="472" customFormat="false" ht="15.75" hidden="false" customHeight="false" outlineLevel="0" collapsed="false">
      <c r="A472" s="74" t="s">
        <v>477</v>
      </c>
      <c r="B472" s="75" t="str">
        <f aca="false">[1]Tabulka!C473</f>
        <v>SKOK</v>
      </c>
      <c r="C472" s="75" t="str">
        <f aca="false">[1]Tabulka!D473</f>
        <v>Michal</v>
      </c>
      <c r="D472" s="76" t="n">
        <f aca="false">[1]Tabulka!E473</f>
        <v>1996</v>
      </c>
      <c r="E472" s="75" t="str">
        <f aca="false">[1]Tabulka!F473</f>
        <v>Hrabůvka- Sokol</v>
      </c>
      <c r="F472" s="77" t="str">
        <f aca="false">[1]Tabulka!G473</f>
        <v>OV</v>
      </c>
      <c r="G472" s="78" t="n">
        <f aca="false">+[1]Tabulka!Z473</f>
        <v>0</v>
      </c>
      <c r="H472" s="79" t="n">
        <f aca="false">+[1]Tabulka!AA473</f>
        <v>0</v>
      </c>
      <c r="I472" s="78" t="n">
        <f aca="false">+[1]Tabulka!AB473</f>
        <v>0</v>
      </c>
      <c r="J472" s="80" t="n">
        <f aca="false">+[1]Tabulka!AC473</f>
        <v>0</v>
      </c>
      <c r="K472" s="78" t="n">
        <f aca="false">+[1]Tabulka!AD473</f>
        <v>0</v>
      </c>
      <c r="L472" s="80" t="n">
        <f aca="false">+[1]Tabulka!AE473</f>
        <v>0</v>
      </c>
      <c r="M472" s="78" t="n">
        <f aca="false">+[1]Tabulka!AF473</f>
        <v>0</v>
      </c>
      <c r="N472" s="80" t="n">
        <f aca="false">+[1]Tabulka!AG473</f>
        <v>0</v>
      </c>
      <c r="O472" s="78" t="n">
        <f aca="false">+[1]Tabulka!AH473</f>
        <v>0</v>
      </c>
      <c r="P472" s="80" t="n">
        <f aca="false">+[1]Tabulka!AI473</f>
        <v>0</v>
      </c>
      <c r="Q472" s="78" t="n">
        <f aca="false">+[1]Tabulka!AJ473</f>
        <v>0</v>
      </c>
      <c r="R472" s="80" t="n">
        <f aca="false">+[1]Tabulka!AK473</f>
        <v>0</v>
      </c>
      <c r="S472" s="78" t="n">
        <f aca="false">+[1]Tabulka!AL473</f>
        <v>0</v>
      </c>
      <c r="T472" s="80" t="n">
        <f aca="false">+[1]Tabulka!AM473</f>
        <v>0</v>
      </c>
      <c r="U472" s="78" t="n">
        <f aca="false">+[1]Tabulka!AN473</f>
        <v>0</v>
      </c>
      <c r="V472" s="80" t="n">
        <f aca="false">+[1]Tabulka!AO473</f>
        <v>0</v>
      </c>
      <c r="W472" s="81" t="n">
        <f aca="false">+[1]Tabulka!AP473</f>
        <v>0</v>
      </c>
      <c r="X472" s="82" t="n">
        <f aca="false">+[1]Tabulka!AQ473</f>
        <v>0</v>
      </c>
      <c r="Y472" s="83" t="n">
        <f aca="false">+[1]Tabulka!AR473</f>
        <v>0</v>
      </c>
      <c r="Z472" s="84" t="n">
        <f aca="false">+[1]Tabulka!AS473</f>
        <v>0</v>
      </c>
      <c r="AA472" s="82" t="n">
        <f aca="false">+[1]Tabulka!AT473</f>
        <v>0</v>
      </c>
      <c r="AB472" s="85" t="n">
        <f aca="false">+[1]Tabulka!CV473</f>
        <v>0</v>
      </c>
      <c r="AC472" s="86" t="n">
        <f aca="false">+[1]Tabulka!CS473</f>
        <v>99</v>
      </c>
      <c r="AD472" s="87" t="n">
        <f aca="false">+[1]Tabulka!CR473</f>
        <v>0</v>
      </c>
      <c r="AE472" s="88" t="n">
        <f aca="false">+[1]Tabulka!CQ473</f>
        <v>0</v>
      </c>
    </row>
    <row r="473" customFormat="false" ht="15.75" hidden="false" customHeight="false" outlineLevel="0" collapsed="false">
      <c r="A473" s="74" t="s">
        <v>478</v>
      </c>
      <c r="B473" s="75" t="str">
        <f aca="false">[1]Tabulka!C474</f>
        <v>SKŘEHOT</v>
      </c>
      <c r="C473" s="75" t="str">
        <f aca="false">[1]Tabulka!D474</f>
        <v>Jan</v>
      </c>
      <c r="D473" s="76" t="n">
        <f aca="false">[1]Tabulka!E474</f>
        <v>1998</v>
      </c>
      <c r="E473" s="75" t="str">
        <f aca="false">[1]Tabulka!F474</f>
        <v>Polanka n/Odrou- Sokol</v>
      </c>
      <c r="F473" s="77" t="str">
        <f aca="false">[1]Tabulka!G474</f>
        <v>OV</v>
      </c>
      <c r="G473" s="78" t="n">
        <f aca="false">+[1]Tabulka!Z474</f>
        <v>0</v>
      </c>
      <c r="H473" s="79" t="n">
        <f aca="false">+[1]Tabulka!AA474</f>
        <v>0</v>
      </c>
      <c r="I473" s="78" t="n">
        <f aca="false">+[1]Tabulka!AB474</f>
        <v>0</v>
      </c>
      <c r="J473" s="80" t="n">
        <f aca="false">+[1]Tabulka!AC474</f>
        <v>0</v>
      </c>
      <c r="K473" s="78" t="n">
        <f aca="false">+[1]Tabulka!AD474</f>
        <v>0</v>
      </c>
      <c r="L473" s="80" t="n">
        <f aca="false">+[1]Tabulka!AE474</f>
        <v>0</v>
      </c>
      <c r="M473" s="78" t="n">
        <f aca="false">+[1]Tabulka!AF474</f>
        <v>0</v>
      </c>
      <c r="N473" s="80" t="n">
        <f aca="false">+[1]Tabulka!AG474</f>
        <v>0</v>
      </c>
      <c r="O473" s="78" t="n">
        <f aca="false">+[1]Tabulka!AH474</f>
        <v>0</v>
      </c>
      <c r="P473" s="80" t="n">
        <f aca="false">+[1]Tabulka!AI474</f>
        <v>0</v>
      </c>
      <c r="Q473" s="78" t="n">
        <f aca="false">+[1]Tabulka!AJ474</f>
        <v>0</v>
      </c>
      <c r="R473" s="80" t="n">
        <f aca="false">+[1]Tabulka!AK474</f>
        <v>0</v>
      </c>
      <c r="S473" s="78" t="n">
        <f aca="false">+[1]Tabulka!AL474</f>
        <v>0</v>
      </c>
      <c r="T473" s="80" t="n">
        <f aca="false">+[1]Tabulka!AM474</f>
        <v>0</v>
      </c>
      <c r="U473" s="78" t="n">
        <f aca="false">+[1]Tabulka!AN474</f>
        <v>0</v>
      </c>
      <c r="V473" s="80" t="n">
        <f aca="false">+[1]Tabulka!AO474</f>
        <v>0</v>
      </c>
      <c r="W473" s="81" t="n">
        <f aca="false">+[1]Tabulka!AP474</f>
        <v>0</v>
      </c>
      <c r="X473" s="82" t="n">
        <f aca="false">+[1]Tabulka!AQ474</f>
        <v>0</v>
      </c>
      <c r="Y473" s="83" t="n">
        <f aca="false">+[1]Tabulka!AR474</f>
        <v>0</v>
      </c>
      <c r="Z473" s="84" t="n">
        <f aca="false">+[1]Tabulka!AS474</f>
        <v>0</v>
      </c>
      <c r="AA473" s="82" t="n">
        <f aca="false">+[1]Tabulka!AT474</f>
        <v>0</v>
      </c>
      <c r="AB473" s="85" t="n">
        <f aca="false">+[1]Tabulka!CV474</f>
        <v>0</v>
      </c>
      <c r="AC473" s="86" t="n">
        <f aca="false">+[1]Tabulka!CS474</f>
        <v>99</v>
      </c>
      <c r="AD473" s="87" t="n">
        <f aca="false">+[1]Tabulka!CR474</f>
        <v>0</v>
      </c>
      <c r="AE473" s="88" t="n">
        <f aca="false">+[1]Tabulka!CQ474</f>
        <v>0</v>
      </c>
    </row>
    <row r="474" customFormat="false" ht="15.75" hidden="false" customHeight="false" outlineLevel="0" collapsed="false">
      <c r="A474" s="74" t="s">
        <v>479</v>
      </c>
      <c r="B474" s="75" t="str">
        <f aca="false">[1]Tabulka!C475</f>
        <v>SKULINA</v>
      </c>
      <c r="C474" s="75" t="str">
        <f aca="false">[1]Tabulka!D475</f>
        <v>Michal</v>
      </c>
      <c r="D474" s="76" t="n">
        <f aca="false">[1]Tabulka!E475</f>
        <v>1994</v>
      </c>
      <c r="E474" s="75" t="str">
        <f aca="false">[1]Tabulka!F475</f>
        <v>Svinov- SK</v>
      </c>
      <c r="F474" s="77" t="str">
        <f aca="false">[1]Tabulka!G475</f>
        <v>OV</v>
      </c>
      <c r="G474" s="78" t="n">
        <f aca="false">+[1]Tabulka!Z475</f>
        <v>0</v>
      </c>
      <c r="H474" s="79" t="n">
        <f aca="false">+[1]Tabulka!AA475</f>
        <v>0</v>
      </c>
      <c r="I474" s="78" t="n">
        <f aca="false">+[1]Tabulka!AB475</f>
        <v>0</v>
      </c>
      <c r="J474" s="80" t="n">
        <f aca="false">+[1]Tabulka!AC475</f>
        <v>0</v>
      </c>
      <c r="K474" s="78" t="n">
        <f aca="false">+[1]Tabulka!AD475</f>
        <v>0</v>
      </c>
      <c r="L474" s="80" t="n">
        <f aca="false">+[1]Tabulka!AE475</f>
        <v>0</v>
      </c>
      <c r="M474" s="78" t="n">
        <f aca="false">+[1]Tabulka!AF475</f>
        <v>0</v>
      </c>
      <c r="N474" s="80" t="n">
        <f aca="false">+[1]Tabulka!AG475</f>
        <v>0</v>
      </c>
      <c r="O474" s="78" t="n">
        <f aca="false">+[1]Tabulka!AH475</f>
        <v>0</v>
      </c>
      <c r="P474" s="80" t="n">
        <f aca="false">+[1]Tabulka!AI475</f>
        <v>0</v>
      </c>
      <c r="Q474" s="78" t="n">
        <f aca="false">+[1]Tabulka!AJ475</f>
        <v>0</v>
      </c>
      <c r="R474" s="80" t="n">
        <f aca="false">+[1]Tabulka!AK475</f>
        <v>0</v>
      </c>
      <c r="S474" s="78" t="n">
        <f aca="false">+[1]Tabulka!AL475</f>
        <v>0</v>
      </c>
      <c r="T474" s="80" t="n">
        <f aca="false">+[1]Tabulka!AM475</f>
        <v>0</v>
      </c>
      <c r="U474" s="78" t="n">
        <f aca="false">+[1]Tabulka!AN475</f>
        <v>0</v>
      </c>
      <c r="V474" s="80" t="n">
        <f aca="false">+[1]Tabulka!AO475</f>
        <v>0</v>
      </c>
      <c r="W474" s="81" t="n">
        <f aca="false">+[1]Tabulka!AP475</f>
        <v>0</v>
      </c>
      <c r="X474" s="82" t="n">
        <f aca="false">+[1]Tabulka!AQ475</f>
        <v>0</v>
      </c>
      <c r="Y474" s="83" t="n">
        <f aca="false">+[1]Tabulka!AR475</f>
        <v>0</v>
      </c>
      <c r="Z474" s="84" t="n">
        <f aca="false">+[1]Tabulka!AS475</f>
        <v>0</v>
      </c>
      <c r="AA474" s="82" t="n">
        <f aca="false">+[1]Tabulka!AT475</f>
        <v>0</v>
      </c>
      <c r="AB474" s="85" t="n">
        <f aca="false">+[1]Tabulka!CV475</f>
        <v>0</v>
      </c>
      <c r="AC474" s="86" t="n">
        <f aca="false">+[1]Tabulka!CS475</f>
        <v>99</v>
      </c>
      <c r="AD474" s="87" t="n">
        <f aca="false">+[1]Tabulka!CR475</f>
        <v>0</v>
      </c>
      <c r="AE474" s="88" t="n">
        <f aca="false">+[1]Tabulka!CQ475</f>
        <v>0</v>
      </c>
    </row>
    <row r="475" customFormat="false" ht="15.75" hidden="false" customHeight="false" outlineLevel="0" collapsed="false">
      <c r="A475" s="74" t="s">
        <v>480</v>
      </c>
      <c r="B475" s="75" t="str">
        <f aca="false">[1]Tabulka!C476</f>
        <v>SLABÝ</v>
      </c>
      <c r="C475" s="75" t="str">
        <f aca="false">[1]Tabulka!D476</f>
        <v>Martin</v>
      </c>
      <c r="D475" s="76" t="n">
        <f aca="false">[1]Tabulka!E476</f>
        <v>1992</v>
      </c>
      <c r="E475" s="75" t="str">
        <f aca="false">[1]Tabulka!F476</f>
        <v>Ostrava- Slovan TJ</v>
      </c>
      <c r="F475" s="77" t="str">
        <f aca="false">[1]Tabulka!G476</f>
        <v>OV</v>
      </c>
      <c r="G475" s="78" t="n">
        <f aca="false">+[1]Tabulka!Z476</f>
        <v>0</v>
      </c>
      <c r="H475" s="79" t="n">
        <f aca="false">+[1]Tabulka!AA476</f>
        <v>0</v>
      </c>
      <c r="I475" s="78" t="n">
        <f aca="false">+[1]Tabulka!AB476</f>
        <v>0</v>
      </c>
      <c r="J475" s="80" t="n">
        <f aca="false">+[1]Tabulka!AC476</f>
        <v>0</v>
      </c>
      <c r="K475" s="78" t="n">
        <f aca="false">+[1]Tabulka!AD476</f>
        <v>0</v>
      </c>
      <c r="L475" s="80" t="n">
        <f aca="false">+[1]Tabulka!AE476</f>
        <v>0</v>
      </c>
      <c r="M475" s="78" t="n">
        <f aca="false">+[1]Tabulka!AF476</f>
        <v>0</v>
      </c>
      <c r="N475" s="80" t="n">
        <f aca="false">+[1]Tabulka!AG476</f>
        <v>0</v>
      </c>
      <c r="O475" s="78" t="n">
        <f aca="false">+[1]Tabulka!AH476</f>
        <v>0</v>
      </c>
      <c r="P475" s="80" t="n">
        <f aca="false">+[1]Tabulka!AI476</f>
        <v>0</v>
      </c>
      <c r="Q475" s="78" t="n">
        <f aca="false">+[1]Tabulka!AJ476</f>
        <v>0</v>
      </c>
      <c r="R475" s="80" t="n">
        <f aca="false">+[1]Tabulka!AK476</f>
        <v>0</v>
      </c>
      <c r="S475" s="78" t="n">
        <f aca="false">+[1]Tabulka!AL476</f>
        <v>0</v>
      </c>
      <c r="T475" s="80" t="n">
        <f aca="false">+[1]Tabulka!AM476</f>
        <v>0</v>
      </c>
      <c r="U475" s="78" t="n">
        <f aca="false">+[1]Tabulka!AN476</f>
        <v>0</v>
      </c>
      <c r="V475" s="80" t="n">
        <f aca="false">+[1]Tabulka!AO476</f>
        <v>0</v>
      </c>
      <c r="W475" s="81" t="n">
        <f aca="false">+[1]Tabulka!AP476</f>
        <v>0</v>
      </c>
      <c r="X475" s="82" t="n">
        <f aca="false">+[1]Tabulka!AQ476</f>
        <v>0</v>
      </c>
      <c r="Y475" s="83" t="n">
        <f aca="false">+[1]Tabulka!AR476</f>
        <v>0</v>
      </c>
      <c r="Z475" s="84" t="n">
        <f aca="false">+[1]Tabulka!AS476</f>
        <v>0</v>
      </c>
      <c r="AA475" s="82" t="n">
        <f aca="false">+[1]Tabulka!AT476</f>
        <v>0</v>
      </c>
      <c r="AB475" s="85" t="n">
        <f aca="false">+[1]Tabulka!CV476</f>
        <v>0</v>
      </c>
      <c r="AC475" s="86" t="n">
        <f aca="false">+[1]Tabulka!CS476</f>
        <v>99</v>
      </c>
      <c r="AD475" s="87" t="n">
        <f aca="false">+[1]Tabulka!CR476</f>
        <v>0</v>
      </c>
      <c r="AE475" s="88" t="n">
        <f aca="false">+[1]Tabulka!CQ476</f>
        <v>0</v>
      </c>
    </row>
    <row r="476" customFormat="false" ht="15.75" hidden="false" customHeight="false" outlineLevel="0" collapsed="false">
      <c r="A476" s="74" t="s">
        <v>481</v>
      </c>
      <c r="B476" s="75" t="str">
        <f aca="false">[1]Tabulka!C477</f>
        <v>SLIŽ</v>
      </c>
      <c r="C476" s="75" t="str">
        <f aca="false">[1]Tabulka!D477</f>
        <v>Petr</v>
      </c>
      <c r="D476" s="76" t="n">
        <f aca="false">[1]Tabulka!E477</f>
        <v>1997</v>
      </c>
      <c r="E476" s="75" t="str">
        <f aca="false">[1]Tabulka!F477</f>
        <v>Karviná- KLUBsten KST</v>
      </c>
      <c r="F476" s="77" t="str">
        <f aca="false">[1]Tabulka!G477</f>
        <v>KA</v>
      </c>
      <c r="G476" s="78" t="n">
        <f aca="false">+[1]Tabulka!Z477</f>
        <v>0</v>
      </c>
      <c r="H476" s="79" t="n">
        <f aca="false">+[1]Tabulka!AA477</f>
        <v>0</v>
      </c>
      <c r="I476" s="78" t="n">
        <f aca="false">+[1]Tabulka!AB477</f>
        <v>0</v>
      </c>
      <c r="J476" s="80" t="n">
        <f aca="false">+[1]Tabulka!AC477</f>
        <v>0</v>
      </c>
      <c r="K476" s="78" t="n">
        <f aca="false">+[1]Tabulka!AD477</f>
        <v>0</v>
      </c>
      <c r="L476" s="80" t="n">
        <f aca="false">+[1]Tabulka!AE477</f>
        <v>0</v>
      </c>
      <c r="M476" s="78" t="n">
        <f aca="false">+[1]Tabulka!AF477</f>
        <v>0</v>
      </c>
      <c r="N476" s="80" t="n">
        <f aca="false">+[1]Tabulka!AG477</f>
        <v>0</v>
      </c>
      <c r="O476" s="78" t="n">
        <f aca="false">+[1]Tabulka!AH477</f>
        <v>0</v>
      </c>
      <c r="P476" s="80" t="n">
        <f aca="false">+[1]Tabulka!AI477</f>
        <v>0</v>
      </c>
      <c r="Q476" s="78" t="n">
        <f aca="false">+[1]Tabulka!AJ477</f>
        <v>0</v>
      </c>
      <c r="R476" s="80" t="n">
        <f aca="false">+[1]Tabulka!AK477</f>
        <v>0</v>
      </c>
      <c r="S476" s="78" t="n">
        <f aca="false">+[1]Tabulka!AL477</f>
        <v>0</v>
      </c>
      <c r="T476" s="80" t="n">
        <f aca="false">+[1]Tabulka!AM477</f>
        <v>0</v>
      </c>
      <c r="U476" s="78" t="n">
        <f aca="false">+[1]Tabulka!AN477</f>
        <v>0</v>
      </c>
      <c r="V476" s="80" t="n">
        <f aca="false">+[1]Tabulka!AO477</f>
        <v>0</v>
      </c>
      <c r="W476" s="81" t="n">
        <f aca="false">+[1]Tabulka!AP477</f>
        <v>0</v>
      </c>
      <c r="X476" s="82" t="n">
        <f aca="false">+[1]Tabulka!AQ477</f>
        <v>0</v>
      </c>
      <c r="Y476" s="83" t="n">
        <f aca="false">+[1]Tabulka!AR477</f>
        <v>0</v>
      </c>
      <c r="Z476" s="84" t="n">
        <f aca="false">+[1]Tabulka!AS477</f>
        <v>0</v>
      </c>
      <c r="AA476" s="82" t="n">
        <f aca="false">+[1]Tabulka!AT477</f>
        <v>0</v>
      </c>
      <c r="AB476" s="85" t="n">
        <f aca="false">+[1]Tabulka!CV477</f>
        <v>0</v>
      </c>
      <c r="AC476" s="86" t="n">
        <f aca="false">+[1]Tabulka!CS477</f>
        <v>99</v>
      </c>
      <c r="AD476" s="87" t="n">
        <f aca="false">+[1]Tabulka!CR477</f>
        <v>0</v>
      </c>
      <c r="AE476" s="88" t="n">
        <f aca="false">+[1]Tabulka!CQ477</f>
        <v>0</v>
      </c>
    </row>
    <row r="477" customFormat="false" ht="15.75" hidden="false" customHeight="false" outlineLevel="0" collapsed="false">
      <c r="A477" s="74" t="s">
        <v>482</v>
      </c>
      <c r="B477" s="75" t="str">
        <f aca="false">[1]Tabulka!C478</f>
        <v>SOCHACY</v>
      </c>
      <c r="C477" s="75" t="str">
        <f aca="false">[1]Tabulka!D478</f>
        <v>Václav</v>
      </c>
      <c r="D477" s="76" t="n">
        <f aca="false">[1]Tabulka!E478</f>
        <v>2000</v>
      </c>
      <c r="E477" s="75" t="str">
        <f aca="false">[1]Tabulka!F478</f>
        <v>Frýdek-Místek- Slezan TJ</v>
      </c>
      <c r="F477" s="77" t="str">
        <f aca="false">[1]Tabulka!G478</f>
        <v>FM</v>
      </c>
      <c r="G477" s="78" t="n">
        <f aca="false">+[1]Tabulka!Z478</f>
        <v>0</v>
      </c>
      <c r="H477" s="79" t="n">
        <f aca="false">+[1]Tabulka!AA478</f>
        <v>0</v>
      </c>
      <c r="I477" s="78" t="n">
        <f aca="false">+[1]Tabulka!AB478</f>
        <v>0</v>
      </c>
      <c r="J477" s="80" t="n">
        <f aca="false">+[1]Tabulka!AC478</f>
        <v>0</v>
      </c>
      <c r="K477" s="78" t="n">
        <f aca="false">+[1]Tabulka!AD478</f>
        <v>0</v>
      </c>
      <c r="L477" s="80" t="n">
        <f aca="false">+[1]Tabulka!AE478</f>
        <v>0</v>
      </c>
      <c r="M477" s="78" t="n">
        <f aca="false">+[1]Tabulka!AF478</f>
        <v>0</v>
      </c>
      <c r="N477" s="80" t="n">
        <f aca="false">+[1]Tabulka!AG478</f>
        <v>0</v>
      </c>
      <c r="O477" s="78" t="n">
        <f aca="false">+[1]Tabulka!AH478</f>
        <v>0</v>
      </c>
      <c r="P477" s="80" t="n">
        <f aca="false">+[1]Tabulka!AI478</f>
        <v>0</v>
      </c>
      <c r="Q477" s="78" t="n">
        <f aca="false">+[1]Tabulka!AJ478</f>
        <v>0</v>
      </c>
      <c r="R477" s="80" t="n">
        <f aca="false">+[1]Tabulka!AK478</f>
        <v>0</v>
      </c>
      <c r="S477" s="78" t="n">
        <f aca="false">+[1]Tabulka!AL478</f>
        <v>0</v>
      </c>
      <c r="T477" s="80" t="n">
        <f aca="false">+[1]Tabulka!AM478</f>
        <v>0</v>
      </c>
      <c r="U477" s="78" t="n">
        <f aca="false">+[1]Tabulka!AN478</f>
        <v>0</v>
      </c>
      <c r="V477" s="80" t="n">
        <f aca="false">+[1]Tabulka!AO478</f>
        <v>0</v>
      </c>
      <c r="W477" s="81" t="n">
        <f aca="false">+[1]Tabulka!AP478</f>
        <v>0</v>
      </c>
      <c r="X477" s="82" t="n">
        <f aca="false">+[1]Tabulka!AQ478</f>
        <v>0</v>
      </c>
      <c r="Y477" s="83" t="n">
        <f aca="false">+[1]Tabulka!AR478</f>
        <v>0</v>
      </c>
      <c r="Z477" s="84" t="n">
        <f aca="false">+[1]Tabulka!AS478</f>
        <v>0</v>
      </c>
      <c r="AA477" s="82" t="n">
        <f aca="false">+[1]Tabulka!AT478</f>
        <v>0</v>
      </c>
      <c r="AB477" s="85" t="n">
        <f aca="false">+[1]Tabulka!CV478</f>
        <v>0</v>
      </c>
      <c r="AC477" s="86" t="n">
        <f aca="false">+[1]Tabulka!CS478</f>
        <v>99</v>
      </c>
      <c r="AD477" s="87" t="n">
        <f aca="false">+[1]Tabulka!CR478</f>
        <v>0</v>
      </c>
      <c r="AE477" s="88" t="n">
        <f aca="false">+[1]Tabulka!CQ478</f>
        <v>0</v>
      </c>
    </row>
    <row r="478" customFormat="false" ht="15.75" hidden="false" customHeight="false" outlineLevel="0" collapsed="false">
      <c r="A478" s="74" t="s">
        <v>483</v>
      </c>
      <c r="B478" s="75" t="str">
        <f aca="false">[1]Tabulka!C479</f>
        <v>SOMMER</v>
      </c>
      <c r="C478" s="75" t="str">
        <f aca="false">[1]Tabulka!D479</f>
        <v>Dominik</v>
      </c>
      <c r="D478" s="76" t="n">
        <f aca="false">[1]Tabulka!E479</f>
        <v>1992</v>
      </c>
      <c r="E478" s="75" t="str">
        <f aca="false">[1]Tabulka!F479</f>
        <v>Jančí- Jiskra TJ</v>
      </c>
      <c r="F478" s="77" t="str">
        <f aca="false">[1]Tabulka!G479</f>
        <v>OP</v>
      </c>
      <c r="G478" s="78" t="n">
        <f aca="false">+[1]Tabulka!Z479</f>
        <v>0</v>
      </c>
      <c r="H478" s="79" t="n">
        <f aca="false">+[1]Tabulka!AA479</f>
        <v>0</v>
      </c>
      <c r="I478" s="78" t="n">
        <f aca="false">+[1]Tabulka!AB479</f>
        <v>0</v>
      </c>
      <c r="J478" s="80" t="n">
        <f aca="false">+[1]Tabulka!AC479</f>
        <v>0</v>
      </c>
      <c r="K478" s="78" t="n">
        <f aca="false">+[1]Tabulka!AD479</f>
        <v>0</v>
      </c>
      <c r="L478" s="80" t="n">
        <f aca="false">+[1]Tabulka!AE479</f>
        <v>0</v>
      </c>
      <c r="M478" s="78" t="n">
        <f aca="false">+[1]Tabulka!AF479</f>
        <v>0</v>
      </c>
      <c r="N478" s="80" t="n">
        <f aca="false">+[1]Tabulka!AG479</f>
        <v>0</v>
      </c>
      <c r="O478" s="78" t="n">
        <f aca="false">+[1]Tabulka!AH479</f>
        <v>0</v>
      </c>
      <c r="P478" s="80" t="n">
        <f aca="false">+[1]Tabulka!AI479</f>
        <v>0</v>
      </c>
      <c r="Q478" s="78" t="n">
        <f aca="false">+[1]Tabulka!AJ479</f>
        <v>0</v>
      </c>
      <c r="R478" s="80" t="n">
        <f aca="false">+[1]Tabulka!AK479</f>
        <v>0</v>
      </c>
      <c r="S478" s="78" t="n">
        <f aca="false">+[1]Tabulka!AL479</f>
        <v>0</v>
      </c>
      <c r="T478" s="80" t="n">
        <f aca="false">+[1]Tabulka!AM479</f>
        <v>0</v>
      </c>
      <c r="U478" s="78" t="n">
        <f aca="false">+[1]Tabulka!AN479</f>
        <v>0</v>
      </c>
      <c r="V478" s="80" t="n">
        <f aca="false">+[1]Tabulka!AO479</f>
        <v>0</v>
      </c>
      <c r="W478" s="81" t="n">
        <f aca="false">+[1]Tabulka!AP479</f>
        <v>0</v>
      </c>
      <c r="X478" s="82" t="n">
        <f aca="false">+[1]Tabulka!AQ479</f>
        <v>0</v>
      </c>
      <c r="Y478" s="83" t="n">
        <f aca="false">+[1]Tabulka!AR479</f>
        <v>0</v>
      </c>
      <c r="Z478" s="84" t="n">
        <f aca="false">+[1]Tabulka!AS479</f>
        <v>0</v>
      </c>
      <c r="AA478" s="82" t="n">
        <f aca="false">+[1]Tabulka!AT479</f>
        <v>0</v>
      </c>
      <c r="AB478" s="85" t="n">
        <f aca="false">+[1]Tabulka!CV479</f>
        <v>0</v>
      </c>
      <c r="AC478" s="86" t="n">
        <f aca="false">+[1]Tabulka!CS479</f>
        <v>99</v>
      </c>
      <c r="AD478" s="87" t="n">
        <f aca="false">+[1]Tabulka!CR479</f>
        <v>0</v>
      </c>
      <c r="AE478" s="88" t="n">
        <f aca="false">+[1]Tabulka!CQ479</f>
        <v>0</v>
      </c>
    </row>
    <row r="479" customFormat="false" ht="15.75" hidden="false" customHeight="false" outlineLevel="0" collapsed="false">
      <c r="A479" s="74" t="s">
        <v>484</v>
      </c>
      <c r="B479" s="75" t="str">
        <f aca="false">[1]Tabulka!C480</f>
        <v>SPÍVALA</v>
      </c>
      <c r="C479" s="75" t="str">
        <f aca="false">[1]Tabulka!D480</f>
        <v>Marek</v>
      </c>
      <c r="D479" s="76" t="n">
        <f aca="false">[1]Tabulka!E480</f>
        <v>1995</v>
      </c>
      <c r="E479" s="75" t="str">
        <f aca="false">[1]Tabulka!F480</f>
        <v>Opava- Slezan KST</v>
      </c>
      <c r="F479" s="77" t="str">
        <f aca="false">[1]Tabulka!G480</f>
        <v>OP</v>
      </c>
      <c r="G479" s="78" t="n">
        <f aca="false">+[1]Tabulka!Z480</f>
        <v>0</v>
      </c>
      <c r="H479" s="79" t="n">
        <f aca="false">+[1]Tabulka!AA480</f>
        <v>0</v>
      </c>
      <c r="I479" s="78" t="n">
        <f aca="false">+[1]Tabulka!AB480</f>
        <v>0</v>
      </c>
      <c r="J479" s="80" t="n">
        <f aca="false">+[1]Tabulka!AC480</f>
        <v>0</v>
      </c>
      <c r="K479" s="78" t="n">
        <f aca="false">+[1]Tabulka!AD480</f>
        <v>0</v>
      </c>
      <c r="L479" s="80" t="n">
        <f aca="false">+[1]Tabulka!AE480</f>
        <v>0</v>
      </c>
      <c r="M479" s="78" t="n">
        <f aca="false">+[1]Tabulka!AF480</f>
        <v>0</v>
      </c>
      <c r="N479" s="80" t="n">
        <f aca="false">+[1]Tabulka!AG480</f>
        <v>0</v>
      </c>
      <c r="O479" s="78" t="n">
        <f aca="false">+[1]Tabulka!AH480</f>
        <v>0</v>
      </c>
      <c r="P479" s="80" t="n">
        <f aca="false">+[1]Tabulka!AI480</f>
        <v>0</v>
      </c>
      <c r="Q479" s="78" t="n">
        <f aca="false">+[1]Tabulka!AJ480</f>
        <v>0</v>
      </c>
      <c r="R479" s="80" t="n">
        <f aca="false">+[1]Tabulka!AK480</f>
        <v>0</v>
      </c>
      <c r="S479" s="78" t="n">
        <f aca="false">+[1]Tabulka!AL480</f>
        <v>0</v>
      </c>
      <c r="T479" s="80" t="n">
        <f aca="false">+[1]Tabulka!AM480</f>
        <v>0</v>
      </c>
      <c r="U479" s="78" t="n">
        <f aca="false">+[1]Tabulka!AN480</f>
        <v>0</v>
      </c>
      <c r="V479" s="80" t="n">
        <f aca="false">+[1]Tabulka!AO480</f>
        <v>0</v>
      </c>
      <c r="W479" s="81" t="n">
        <f aca="false">+[1]Tabulka!AP480</f>
        <v>0</v>
      </c>
      <c r="X479" s="82" t="n">
        <f aca="false">+[1]Tabulka!AQ480</f>
        <v>0</v>
      </c>
      <c r="Y479" s="83" t="n">
        <f aca="false">+[1]Tabulka!AR480</f>
        <v>0</v>
      </c>
      <c r="Z479" s="84" t="n">
        <f aca="false">+[1]Tabulka!AS480</f>
        <v>0</v>
      </c>
      <c r="AA479" s="82" t="n">
        <f aca="false">+[1]Tabulka!AT480</f>
        <v>0</v>
      </c>
      <c r="AB479" s="85" t="n">
        <f aca="false">+[1]Tabulka!CV480</f>
        <v>0</v>
      </c>
      <c r="AC479" s="86" t="n">
        <f aca="false">+[1]Tabulka!CS480</f>
        <v>99</v>
      </c>
      <c r="AD479" s="87" t="n">
        <f aca="false">+[1]Tabulka!CR480</f>
        <v>0</v>
      </c>
      <c r="AE479" s="88" t="n">
        <f aca="false">+[1]Tabulka!CQ480</f>
        <v>0</v>
      </c>
    </row>
    <row r="480" customFormat="false" ht="15.75" hidden="false" customHeight="false" outlineLevel="0" collapsed="false">
      <c r="A480" s="74" t="s">
        <v>485</v>
      </c>
      <c r="B480" s="75" t="str">
        <f aca="false">[1]Tabulka!C481</f>
        <v>STAVAREK</v>
      </c>
      <c r="C480" s="75" t="str">
        <f aca="false">[1]Tabulka!D481</f>
        <v>Václav</v>
      </c>
      <c r="D480" s="76" t="n">
        <f aca="false">[1]Tabulka!E481</f>
        <v>0</v>
      </c>
      <c r="E480" s="75" t="str">
        <f aca="false">[1]Tabulka!F481</f>
        <v>Frenštát- TJ</v>
      </c>
      <c r="F480" s="77" t="str">
        <f aca="false">[1]Tabulka!G481</f>
        <v>NJ</v>
      </c>
      <c r="G480" s="78" t="n">
        <f aca="false">+[1]Tabulka!Z481</f>
        <v>0</v>
      </c>
      <c r="H480" s="79" t="n">
        <f aca="false">+[1]Tabulka!AA481</f>
        <v>0</v>
      </c>
      <c r="I480" s="78" t="n">
        <f aca="false">+[1]Tabulka!AB481</f>
        <v>0</v>
      </c>
      <c r="J480" s="80" t="n">
        <f aca="false">+[1]Tabulka!AC481</f>
        <v>0</v>
      </c>
      <c r="K480" s="78" t="n">
        <f aca="false">+[1]Tabulka!AD481</f>
        <v>0</v>
      </c>
      <c r="L480" s="80" t="n">
        <f aca="false">+[1]Tabulka!AE481</f>
        <v>0</v>
      </c>
      <c r="M480" s="78" t="n">
        <f aca="false">+[1]Tabulka!AF481</f>
        <v>0</v>
      </c>
      <c r="N480" s="80" t="n">
        <f aca="false">+[1]Tabulka!AG481</f>
        <v>0</v>
      </c>
      <c r="O480" s="78" t="n">
        <f aca="false">+[1]Tabulka!AH481</f>
        <v>0</v>
      </c>
      <c r="P480" s="80" t="n">
        <f aca="false">+[1]Tabulka!AI481</f>
        <v>0</v>
      </c>
      <c r="Q480" s="78" t="n">
        <f aca="false">+[1]Tabulka!AJ481</f>
        <v>0</v>
      </c>
      <c r="R480" s="80" t="n">
        <f aca="false">+[1]Tabulka!AK481</f>
        <v>0</v>
      </c>
      <c r="S480" s="78" t="n">
        <f aca="false">+[1]Tabulka!AL481</f>
        <v>0</v>
      </c>
      <c r="T480" s="80" t="n">
        <f aca="false">+[1]Tabulka!AM481</f>
        <v>0</v>
      </c>
      <c r="U480" s="78" t="n">
        <f aca="false">+[1]Tabulka!AN481</f>
        <v>0</v>
      </c>
      <c r="V480" s="80" t="n">
        <f aca="false">+[1]Tabulka!AO481</f>
        <v>0</v>
      </c>
      <c r="W480" s="81" t="n">
        <f aca="false">+[1]Tabulka!AP481</f>
        <v>0</v>
      </c>
      <c r="X480" s="82" t="n">
        <f aca="false">+[1]Tabulka!AQ481</f>
        <v>0</v>
      </c>
      <c r="Y480" s="83" t="n">
        <f aca="false">+[1]Tabulka!AR481</f>
        <v>0</v>
      </c>
      <c r="Z480" s="84" t="n">
        <f aca="false">+[1]Tabulka!AS481</f>
        <v>0</v>
      </c>
      <c r="AA480" s="82" t="n">
        <f aca="false">+[1]Tabulka!AT481</f>
        <v>0</v>
      </c>
      <c r="AB480" s="85" t="n">
        <f aca="false">+[1]Tabulka!CV481</f>
        <v>0</v>
      </c>
      <c r="AC480" s="86" t="n">
        <f aca="false">+[1]Tabulka!CS481</f>
        <v>99</v>
      </c>
      <c r="AD480" s="87" t="n">
        <f aca="false">+[1]Tabulka!CR481</f>
        <v>0</v>
      </c>
      <c r="AE480" s="88" t="n">
        <f aca="false">+[1]Tabulka!CQ481</f>
        <v>0</v>
      </c>
    </row>
    <row r="481" customFormat="false" ht="15.75" hidden="false" customHeight="false" outlineLevel="0" collapsed="false">
      <c r="A481" s="74" t="s">
        <v>486</v>
      </c>
      <c r="B481" s="75" t="str">
        <f aca="false">[1]Tabulka!C482</f>
        <v>STIX</v>
      </c>
      <c r="C481" s="75" t="str">
        <f aca="false">[1]Tabulka!D482</f>
        <v>Pavel</v>
      </c>
      <c r="D481" s="76" t="n">
        <f aca="false">[1]Tabulka!E482</f>
        <v>1994</v>
      </c>
      <c r="E481" s="75" t="str">
        <f aca="false">[1]Tabulka!F482</f>
        <v>Bílovec- Spartak TJ</v>
      </c>
      <c r="F481" s="77" t="str">
        <f aca="false">[1]Tabulka!G482</f>
        <v>NJ</v>
      </c>
      <c r="G481" s="78" t="n">
        <f aca="false">+[1]Tabulka!Z482</f>
        <v>0</v>
      </c>
      <c r="H481" s="79" t="n">
        <f aca="false">+[1]Tabulka!AA482</f>
        <v>0</v>
      </c>
      <c r="I481" s="78" t="n">
        <f aca="false">+[1]Tabulka!AB482</f>
        <v>0</v>
      </c>
      <c r="J481" s="80" t="n">
        <f aca="false">+[1]Tabulka!AC482</f>
        <v>0</v>
      </c>
      <c r="K481" s="78" t="n">
        <f aca="false">+[1]Tabulka!AD482</f>
        <v>0</v>
      </c>
      <c r="L481" s="80" t="n">
        <f aca="false">+[1]Tabulka!AE482</f>
        <v>0</v>
      </c>
      <c r="M481" s="78" t="n">
        <f aca="false">+[1]Tabulka!AF482</f>
        <v>0</v>
      </c>
      <c r="N481" s="80" t="n">
        <f aca="false">+[1]Tabulka!AG482</f>
        <v>0</v>
      </c>
      <c r="O481" s="78" t="n">
        <f aca="false">+[1]Tabulka!AH482</f>
        <v>0</v>
      </c>
      <c r="P481" s="80" t="n">
        <f aca="false">+[1]Tabulka!AI482</f>
        <v>0</v>
      </c>
      <c r="Q481" s="78" t="n">
        <f aca="false">+[1]Tabulka!AJ482</f>
        <v>0</v>
      </c>
      <c r="R481" s="80" t="n">
        <f aca="false">+[1]Tabulka!AK482</f>
        <v>0</v>
      </c>
      <c r="S481" s="78" t="n">
        <f aca="false">+[1]Tabulka!AL482</f>
        <v>0</v>
      </c>
      <c r="T481" s="80" t="n">
        <f aca="false">+[1]Tabulka!AM482</f>
        <v>0</v>
      </c>
      <c r="U481" s="78" t="n">
        <f aca="false">+[1]Tabulka!AN482</f>
        <v>0</v>
      </c>
      <c r="V481" s="80" t="n">
        <f aca="false">+[1]Tabulka!AO482</f>
        <v>0</v>
      </c>
      <c r="W481" s="81" t="n">
        <f aca="false">+[1]Tabulka!AP482</f>
        <v>0</v>
      </c>
      <c r="X481" s="82" t="n">
        <f aca="false">+[1]Tabulka!AQ482</f>
        <v>0</v>
      </c>
      <c r="Y481" s="83" t="n">
        <f aca="false">+[1]Tabulka!AR482</f>
        <v>0</v>
      </c>
      <c r="Z481" s="84" t="n">
        <f aca="false">+[1]Tabulka!AS482</f>
        <v>0</v>
      </c>
      <c r="AA481" s="82" t="n">
        <f aca="false">+[1]Tabulka!AT482</f>
        <v>0</v>
      </c>
      <c r="AB481" s="85" t="n">
        <f aca="false">+[1]Tabulka!CV482</f>
        <v>0</v>
      </c>
      <c r="AC481" s="86" t="n">
        <f aca="false">+[1]Tabulka!CS482</f>
        <v>99</v>
      </c>
      <c r="AD481" s="87" t="n">
        <f aca="false">+[1]Tabulka!CR482</f>
        <v>0</v>
      </c>
      <c r="AE481" s="88" t="n">
        <f aca="false">+[1]Tabulka!CQ482</f>
        <v>0</v>
      </c>
    </row>
    <row r="482" customFormat="false" ht="15.75" hidden="false" customHeight="false" outlineLevel="0" collapsed="false">
      <c r="A482" s="74" t="s">
        <v>487</v>
      </c>
      <c r="B482" s="75" t="str">
        <f aca="false">[1]Tabulka!C483</f>
        <v>STOŠEK</v>
      </c>
      <c r="C482" s="75" t="str">
        <f aca="false">[1]Tabulka!D483</f>
        <v>Daniel</v>
      </c>
      <c r="D482" s="76" t="n">
        <f aca="false">[1]Tabulka!E483</f>
        <v>1997</v>
      </c>
      <c r="E482" s="75" t="str">
        <f aca="false">[1]Tabulka!F483</f>
        <v>Hradec nad Moravicí</v>
      </c>
      <c r="F482" s="77" t="str">
        <f aca="false">[1]Tabulka!G483</f>
        <v>OP</v>
      </c>
      <c r="G482" s="78" t="n">
        <f aca="false">+[1]Tabulka!Z483</f>
        <v>0</v>
      </c>
      <c r="H482" s="79" t="n">
        <f aca="false">+[1]Tabulka!AA483</f>
        <v>0</v>
      </c>
      <c r="I482" s="78" t="n">
        <f aca="false">+[1]Tabulka!AB483</f>
        <v>0</v>
      </c>
      <c r="J482" s="80" t="n">
        <f aca="false">+[1]Tabulka!AC483</f>
        <v>0</v>
      </c>
      <c r="K482" s="78" t="n">
        <f aca="false">+[1]Tabulka!AD483</f>
        <v>0</v>
      </c>
      <c r="L482" s="80" t="n">
        <f aca="false">+[1]Tabulka!AE483</f>
        <v>0</v>
      </c>
      <c r="M482" s="78" t="n">
        <f aca="false">+[1]Tabulka!AF483</f>
        <v>0</v>
      </c>
      <c r="N482" s="80" t="n">
        <f aca="false">+[1]Tabulka!AG483</f>
        <v>0</v>
      </c>
      <c r="O482" s="78" t="n">
        <f aca="false">+[1]Tabulka!AH483</f>
        <v>0</v>
      </c>
      <c r="P482" s="80" t="n">
        <f aca="false">+[1]Tabulka!AI483</f>
        <v>0</v>
      </c>
      <c r="Q482" s="78" t="n">
        <f aca="false">+[1]Tabulka!AJ483</f>
        <v>0</v>
      </c>
      <c r="R482" s="80" t="n">
        <f aca="false">+[1]Tabulka!AK483</f>
        <v>0</v>
      </c>
      <c r="S482" s="78" t="n">
        <f aca="false">+[1]Tabulka!AL483</f>
        <v>0</v>
      </c>
      <c r="T482" s="80" t="n">
        <f aca="false">+[1]Tabulka!AM483</f>
        <v>0</v>
      </c>
      <c r="U482" s="78" t="n">
        <f aca="false">+[1]Tabulka!AN483</f>
        <v>0</v>
      </c>
      <c r="V482" s="80" t="n">
        <f aca="false">+[1]Tabulka!AO483</f>
        <v>0</v>
      </c>
      <c r="W482" s="81" t="n">
        <f aca="false">+[1]Tabulka!AP483</f>
        <v>0</v>
      </c>
      <c r="X482" s="82" t="n">
        <f aca="false">+[1]Tabulka!AQ483</f>
        <v>0</v>
      </c>
      <c r="Y482" s="83" t="n">
        <f aca="false">+[1]Tabulka!AR483</f>
        <v>0</v>
      </c>
      <c r="Z482" s="84" t="n">
        <f aca="false">+[1]Tabulka!AS483</f>
        <v>0</v>
      </c>
      <c r="AA482" s="82" t="n">
        <f aca="false">+[1]Tabulka!AT483</f>
        <v>0</v>
      </c>
      <c r="AB482" s="85" t="n">
        <f aca="false">+[1]Tabulka!CV483</f>
        <v>0</v>
      </c>
      <c r="AC482" s="86" t="n">
        <f aca="false">+[1]Tabulka!CS483</f>
        <v>99</v>
      </c>
      <c r="AD482" s="87" t="n">
        <f aca="false">+[1]Tabulka!CR483</f>
        <v>0</v>
      </c>
      <c r="AE482" s="88" t="n">
        <f aca="false">+[1]Tabulka!CQ483</f>
        <v>0</v>
      </c>
    </row>
    <row r="483" customFormat="false" ht="15.75" hidden="false" customHeight="false" outlineLevel="0" collapsed="false">
      <c r="A483" s="74" t="s">
        <v>488</v>
      </c>
      <c r="B483" s="75" t="str">
        <f aca="false">[1]Tabulka!C484</f>
        <v>STOŠKOVÁ</v>
      </c>
      <c r="C483" s="75" t="str">
        <f aca="false">[1]Tabulka!D484</f>
        <v>Zuzana</v>
      </c>
      <c r="D483" s="76" t="n">
        <f aca="false">[1]Tabulka!E484</f>
        <v>1999</v>
      </c>
      <c r="E483" s="75" t="str">
        <f aca="false">[1]Tabulka!F484</f>
        <v>Hradec nad Moravicí</v>
      </c>
      <c r="F483" s="77" t="str">
        <f aca="false">[1]Tabulka!G484</f>
        <v>OP</v>
      </c>
      <c r="G483" s="78" t="n">
        <f aca="false">+[1]Tabulka!Z484</f>
        <v>0</v>
      </c>
      <c r="H483" s="79" t="n">
        <f aca="false">+[1]Tabulka!AA484</f>
        <v>0</v>
      </c>
      <c r="I483" s="78" t="n">
        <f aca="false">+[1]Tabulka!AB484</f>
        <v>0</v>
      </c>
      <c r="J483" s="80" t="n">
        <f aca="false">+[1]Tabulka!AC484</f>
        <v>0</v>
      </c>
      <c r="K483" s="78" t="n">
        <f aca="false">+[1]Tabulka!AD484</f>
        <v>0</v>
      </c>
      <c r="L483" s="80" t="n">
        <f aca="false">+[1]Tabulka!AE484</f>
        <v>0</v>
      </c>
      <c r="M483" s="78" t="n">
        <f aca="false">+[1]Tabulka!AF484</f>
        <v>0</v>
      </c>
      <c r="N483" s="80" t="n">
        <f aca="false">+[1]Tabulka!AG484</f>
        <v>0</v>
      </c>
      <c r="O483" s="78" t="n">
        <f aca="false">+[1]Tabulka!AH484</f>
        <v>0</v>
      </c>
      <c r="P483" s="80" t="n">
        <f aca="false">+[1]Tabulka!AI484</f>
        <v>0</v>
      </c>
      <c r="Q483" s="78" t="n">
        <f aca="false">+[1]Tabulka!AJ484</f>
        <v>0</v>
      </c>
      <c r="R483" s="80" t="n">
        <f aca="false">+[1]Tabulka!AK484</f>
        <v>0</v>
      </c>
      <c r="S483" s="78" t="n">
        <f aca="false">+[1]Tabulka!AL484</f>
        <v>0</v>
      </c>
      <c r="T483" s="80" t="n">
        <f aca="false">+[1]Tabulka!AM484</f>
        <v>0</v>
      </c>
      <c r="U483" s="78" t="n">
        <f aca="false">+[1]Tabulka!AN484</f>
        <v>0</v>
      </c>
      <c r="V483" s="80" t="n">
        <f aca="false">+[1]Tabulka!AO484</f>
        <v>0</v>
      </c>
      <c r="W483" s="81" t="n">
        <f aca="false">+[1]Tabulka!AP484</f>
        <v>0</v>
      </c>
      <c r="X483" s="82" t="n">
        <f aca="false">+[1]Tabulka!AQ484</f>
        <v>0</v>
      </c>
      <c r="Y483" s="83" t="n">
        <f aca="false">+[1]Tabulka!AR484</f>
        <v>0</v>
      </c>
      <c r="Z483" s="84" t="n">
        <f aca="false">+[1]Tabulka!AS484</f>
        <v>0</v>
      </c>
      <c r="AA483" s="82" t="n">
        <f aca="false">+[1]Tabulka!AT484</f>
        <v>0</v>
      </c>
      <c r="AB483" s="85" t="n">
        <f aca="false">+[1]Tabulka!CV484</f>
        <v>0</v>
      </c>
      <c r="AC483" s="86" t="n">
        <f aca="false">+[1]Tabulka!CS484</f>
        <v>99</v>
      </c>
      <c r="AD483" s="87" t="n">
        <f aca="false">+[1]Tabulka!CR484</f>
        <v>0</v>
      </c>
      <c r="AE483" s="88" t="n">
        <f aca="false">+[1]Tabulka!CQ484</f>
        <v>0</v>
      </c>
    </row>
    <row r="484" customFormat="false" ht="15.75" hidden="false" customHeight="false" outlineLevel="0" collapsed="false">
      <c r="A484" s="74" t="s">
        <v>489</v>
      </c>
      <c r="B484" s="75" t="str">
        <f aca="false">[1]Tabulka!C485</f>
        <v>STRÁŇAVA</v>
      </c>
      <c r="C484" s="75" t="str">
        <f aca="false">[1]Tabulka!D485</f>
        <v>Tomáš</v>
      </c>
      <c r="D484" s="76" t="n">
        <f aca="false">[1]Tabulka!E485</f>
        <v>1997</v>
      </c>
      <c r="E484" s="75" t="str">
        <f aca="false">[1]Tabulka!F485</f>
        <v>Vratimov- MG Odra Gas TTC</v>
      </c>
      <c r="F484" s="77" t="str">
        <f aca="false">[1]Tabulka!G485</f>
        <v>OV</v>
      </c>
      <c r="G484" s="78" t="n">
        <f aca="false">+[1]Tabulka!Z485</f>
        <v>0</v>
      </c>
      <c r="H484" s="79" t="n">
        <f aca="false">+[1]Tabulka!AA485</f>
        <v>0</v>
      </c>
      <c r="I484" s="78" t="n">
        <f aca="false">+[1]Tabulka!AB485</f>
        <v>0</v>
      </c>
      <c r="J484" s="80" t="n">
        <f aca="false">+[1]Tabulka!AC485</f>
        <v>0</v>
      </c>
      <c r="K484" s="78" t="n">
        <f aca="false">+[1]Tabulka!AD485</f>
        <v>0</v>
      </c>
      <c r="L484" s="80" t="n">
        <f aca="false">+[1]Tabulka!AE485</f>
        <v>0</v>
      </c>
      <c r="M484" s="78" t="n">
        <f aca="false">+[1]Tabulka!AF485</f>
        <v>0</v>
      </c>
      <c r="N484" s="80" t="n">
        <f aca="false">+[1]Tabulka!AG485</f>
        <v>0</v>
      </c>
      <c r="O484" s="78" t="n">
        <f aca="false">+[1]Tabulka!AH485</f>
        <v>0</v>
      </c>
      <c r="P484" s="80" t="n">
        <f aca="false">+[1]Tabulka!AI485</f>
        <v>0</v>
      </c>
      <c r="Q484" s="78" t="n">
        <f aca="false">+[1]Tabulka!AJ485</f>
        <v>0</v>
      </c>
      <c r="R484" s="80" t="n">
        <f aca="false">+[1]Tabulka!AK485</f>
        <v>0</v>
      </c>
      <c r="S484" s="78" t="n">
        <f aca="false">+[1]Tabulka!AL485</f>
        <v>0</v>
      </c>
      <c r="T484" s="80" t="n">
        <f aca="false">+[1]Tabulka!AM485</f>
        <v>0</v>
      </c>
      <c r="U484" s="78" t="n">
        <f aca="false">+[1]Tabulka!AN485</f>
        <v>0</v>
      </c>
      <c r="V484" s="80" t="n">
        <f aca="false">+[1]Tabulka!AO485</f>
        <v>0</v>
      </c>
      <c r="W484" s="81" t="n">
        <f aca="false">+[1]Tabulka!AP485</f>
        <v>0</v>
      </c>
      <c r="X484" s="82" t="n">
        <f aca="false">+[1]Tabulka!AQ485</f>
        <v>0</v>
      </c>
      <c r="Y484" s="83" t="n">
        <f aca="false">+[1]Tabulka!AR485</f>
        <v>0</v>
      </c>
      <c r="Z484" s="84" t="n">
        <f aca="false">+[1]Tabulka!AS485</f>
        <v>0</v>
      </c>
      <c r="AA484" s="82" t="n">
        <f aca="false">+[1]Tabulka!AT485</f>
        <v>0</v>
      </c>
      <c r="AB484" s="85" t="n">
        <f aca="false">+[1]Tabulka!CV485</f>
        <v>0</v>
      </c>
      <c r="AC484" s="86" t="n">
        <f aca="false">+[1]Tabulka!CS485</f>
        <v>99</v>
      </c>
      <c r="AD484" s="87" t="n">
        <f aca="false">+[1]Tabulka!CR485</f>
        <v>0</v>
      </c>
      <c r="AE484" s="88" t="n">
        <f aca="false">+[1]Tabulka!CQ485</f>
        <v>0</v>
      </c>
    </row>
    <row r="485" customFormat="false" ht="15.75" hidden="false" customHeight="false" outlineLevel="0" collapsed="false">
      <c r="A485" s="74" t="s">
        <v>490</v>
      </c>
      <c r="B485" s="75" t="str">
        <f aca="false">[1]Tabulka!C486</f>
        <v>STUCHLÍK</v>
      </c>
      <c r="C485" s="75" t="str">
        <f aca="false">[1]Tabulka!D486</f>
        <v>Matěj</v>
      </c>
      <c r="D485" s="76" t="n">
        <f aca="false">[1]Tabulka!E486</f>
        <v>1994</v>
      </c>
      <c r="E485" s="75" t="str">
        <f aca="false">[1]Tabulka!F486</f>
        <v>Frýdlant- SK</v>
      </c>
      <c r="F485" s="77" t="str">
        <f aca="false">[1]Tabulka!G486</f>
        <v>FM</v>
      </c>
      <c r="G485" s="78" t="n">
        <f aca="false">+[1]Tabulka!Z486</f>
        <v>0</v>
      </c>
      <c r="H485" s="79" t="n">
        <f aca="false">+[1]Tabulka!AA486</f>
        <v>0</v>
      </c>
      <c r="I485" s="78" t="n">
        <f aca="false">+[1]Tabulka!AB486</f>
        <v>0</v>
      </c>
      <c r="J485" s="80" t="n">
        <f aca="false">+[1]Tabulka!AC486</f>
        <v>0</v>
      </c>
      <c r="K485" s="78" t="n">
        <f aca="false">+[1]Tabulka!AD486</f>
        <v>0</v>
      </c>
      <c r="L485" s="80" t="n">
        <f aca="false">+[1]Tabulka!AE486</f>
        <v>0</v>
      </c>
      <c r="M485" s="78" t="n">
        <f aca="false">+[1]Tabulka!AF486</f>
        <v>0</v>
      </c>
      <c r="N485" s="80" t="n">
        <f aca="false">+[1]Tabulka!AG486</f>
        <v>0</v>
      </c>
      <c r="O485" s="78" t="n">
        <f aca="false">+[1]Tabulka!AH486</f>
        <v>0</v>
      </c>
      <c r="P485" s="80" t="n">
        <f aca="false">+[1]Tabulka!AI486</f>
        <v>0</v>
      </c>
      <c r="Q485" s="78" t="n">
        <f aca="false">+[1]Tabulka!AJ486</f>
        <v>0</v>
      </c>
      <c r="R485" s="80" t="n">
        <f aca="false">+[1]Tabulka!AK486</f>
        <v>0</v>
      </c>
      <c r="S485" s="78" t="n">
        <f aca="false">+[1]Tabulka!AL486</f>
        <v>0</v>
      </c>
      <c r="T485" s="80" t="n">
        <f aca="false">+[1]Tabulka!AM486</f>
        <v>0</v>
      </c>
      <c r="U485" s="78" t="n">
        <f aca="false">+[1]Tabulka!AN486</f>
        <v>0</v>
      </c>
      <c r="V485" s="80" t="n">
        <f aca="false">+[1]Tabulka!AO486</f>
        <v>0</v>
      </c>
      <c r="W485" s="81" t="n">
        <f aca="false">+[1]Tabulka!AP486</f>
        <v>0</v>
      </c>
      <c r="X485" s="82" t="n">
        <f aca="false">+[1]Tabulka!AQ486</f>
        <v>0</v>
      </c>
      <c r="Y485" s="83" t="n">
        <f aca="false">+[1]Tabulka!AR486</f>
        <v>0</v>
      </c>
      <c r="Z485" s="84" t="n">
        <f aca="false">+[1]Tabulka!AS486</f>
        <v>0</v>
      </c>
      <c r="AA485" s="82" t="n">
        <f aca="false">+[1]Tabulka!AT486</f>
        <v>0</v>
      </c>
      <c r="AB485" s="85" t="n">
        <f aca="false">+[1]Tabulka!CV486</f>
        <v>0</v>
      </c>
      <c r="AC485" s="86" t="n">
        <f aca="false">+[1]Tabulka!CS486</f>
        <v>99</v>
      </c>
      <c r="AD485" s="87" t="n">
        <f aca="false">+[1]Tabulka!CR486</f>
        <v>0</v>
      </c>
      <c r="AE485" s="88" t="n">
        <f aca="false">+[1]Tabulka!CQ486</f>
        <v>0</v>
      </c>
    </row>
    <row r="486" customFormat="false" ht="15.75" hidden="false" customHeight="false" outlineLevel="0" collapsed="false">
      <c r="A486" s="74" t="s">
        <v>491</v>
      </c>
      <c r="B486" s="75" t="str">
        <f aca="false">[1]Tabulka!C487</f>
        <v>SVĚTLÍK</v>
      </c>
      <c r="C486" s="75" t="str">
        <f aca="false">[1]Tabulka!D487</f>
        <v>Tomáš</v>
      </c>
      <c r="D486" s="76" t="n">
        <f aca="false">[1]Tabulka!E487</f>
        <v>1992</v>
      </c>
      <c r="E486" s="75" t="str">
        <f aca="false">[1]Tabulka!F487</f>
        <v>Tošanovice- TJ</v>
      </c>
      <c r="F486" s="77" t="str">
        <f aca="false">[1]Tabulka!G487</f>
        <v>FM</v>
      </c>
      <c r="G486" s="78" t="n">
        <f aca="false">+[1]Tabulka!Z487</f>
        <v>0</v>
      </c>
      <c r="H486" s="79" t="n">
        <f aca="false">+[1]Tabulka!AA487</f>
        <v>0</v>
      </c>
      <c r="I486" s="78" t="n">
        <f aca="false">+[1]Tabulka!AB487</f>
        <v>0</v>
      </c>
      <c r="J486" s="80" t="n">
        <f aca="false">+[1]Tabulka!AC487</f>
        <v>0</v>
      </c>
      <c r="K486" s="78" t="n">
        <f aca="false">+[1]Tabulka!AD487</f>
        <v>0</v>
      </c>
      <c r="L486" s="80" t="n">
        <f aca="false">+[1]Tabulka!AE487</f>
        <v>0</v>
      </c>
      <c r="M486" s="78" t="n">
        <f aca="false">+[1]Tabulka!AF487</f>
        <v>0</v>
      </c>
      <c r="N486" s="80" t="n">
        <f aca="false">+[1]Tabulka!AG487</f>
        <v>0</v>
      </c>
      <c r="O486" s="78" t="n">
        <f aca="false">+[1]Tabulka!AH487</f>
        <v>0</v>
      </c>
      <c r="P486" s="80" t="n">
        <f aca="false">+[1]Tabulka!AI487</f>
        <v>0</v>
      </c>
      <c r="Q486" s="78" t="n">
        <f aca="false">+[1]Tabulka!AJ487</f>
        <v>0</v>
      </c>
      <c r="R486" s="80" t="n">
        <f aca="false">+[1]Tabulka!AK487</f>
        <v>0</v>
      </c>
      <c r="S486" s="78" t="n">
        <f aca="false">+[1]Tabulka!AL487</f>
        <v>0</v>
      </c>
      <c r="T486" s="80" t="n">
        <f aca="false">+[1]Tabulka!AM487</f>
        <v>0</v>
      </c>
      <c r="U486" s="78" t="n">
        <f aca="false">+[1]Tabulka!AN487</f>
        <v>0</v>
      </c>
      <c r="V486" s="80" t="n">
        <f aca="false">+[1]Tabulka!AO487</f>
        <v>0</v>
      </c>
      <c r="W486" s="81" t="n">
        <f aca="false">+[1]Tabulka!AP487</f>
        <v>0</v>
      </c>
      <c r="X486" s="82" t="n">
        <f aca="false">+[1]Tabulka!AQ487</f>
        <v>0</v>
      </c>
      <c r="Y486" s="83" t="n">
        <f aca="false">+[1]Tabulka!AR487</f>
        <v>0</v>
      </c>
      <c r="Z486" s="84" t="n">
        <f aca="false">+[1]Tabulka!AS487</f>
        <v>0</v>
      </c>
      <c r="AA486" s="82" t="n">
        <f aca="false">+[1]Tabulka!AT487</f>
        <v>0</v>
      </c>
      <c r="AB486" s="85" t="n">
        <f aca="false">+[1]Tabulka!CV487</f>
        <v>0</v>
      </c>
      <c r="AC486" s="86" t="n">
        <f aca="false">+[1]Tabulka!CS487</f>
        <v>99</v>
      </c>
      <c r="AD486" s="87" t="n">
        <f aca="false">+[1]Tabulka!CR487</f>
        <v>0</v>
      </c>
      <c r="AE486" s="88" t="n">
        <f aca="false">+[1]Tabulka!CQ487</f>
        <v>0</v>
      </c>
    </row>
    <row r="487" customFormat="false" ht="15.75" hidden="false" customHeight="false" outlineLevel="0" collapsed="false">
      <c r="A487" s="74" t="s">
        <v>492</v>
      </c>
      <c r="B487" s="75" t="str">
        <f aca="false">[1]Tabulka!C488</f>
        <v>SVOBODA</v>
      </c>
      <c r="C487" s="75" t="str">
        <f aca="false">[1]Tabulka!D488</f>
        <v>Matěj</v>
      </c>
      <c r="D487" s="76" t="n">
        <f aca="false">[1]Tabulka!E488</f>
        <v>1992</v>
      </c>
      <c r="E487" s="75" t="str">
        <f aca="false">[1]Tabulka!F488</f>
        <v>Komorní Lhotka- SSK</v>
      </c>
      <c r="F487" s="77" t="str">
        <f aca="false">[1]Tabulka!G488</f>
        <v>FM</v>
      </c>
      <c r="G487" s="78" t="n">
        <f aca="false">+[1]Tabulka!Z488</f>
        <v>0</v>
      </c>
      <c r="H487" s="79" t="n">
        <f aca="false">+[1]Tabulka!AA488</f>
        <v>0</v>
      </c>
      <c r="I487" s="78" t="n">
        <f aca="false">+[1]Tabulka!AB488</f>
        <v>0</v>
      </c>
      <c r="J487" s="80" t="n">
        <f aca="false">+[1]Tabulka!AC488</f>
        <v>0</v>
      </c>
      <c r="K487" s="78" t="n">
        <f aca="false">+[1]Tabulka!AD488</f>
        <v>0</v>
      </c>
      <c r="L487" s="80" t="n">
        <f aca="false">+[1]Tabulka!AE488</f>
        <v>0</v>
      </c>
      <c r="M487" s="78" t="n">
        <f aca="false">+[1]Tabulka!AF488</f>
        <v>0</v>
      </c>
      <c r="N487" s="80" t="n">
        <f aca="false">+[1]Tabulka!AG488</f>
        <v>0</v>
      </c>
      <c r="O487" s="78" t="n">
        <f aca="false">+[1]Tabulka!AH488</f>
        <v>0</v>
      </c>
      <c r="P487" s="80" t="n">
        <f aca="false">+[1]Tabulka!AI488</f>
        <v>0</v>
      </c>
      <c r="Q487" s="78" t="n">
        <f aca="false">+[1]Tabulka!AJ488</f>
        <v>0</v>
      </c>
      <c r="R487" s="80" t="n">
        <f aca="false">+[1]Tabulka!AK488</f>
        <v>0</v>
      </c>
      <c r="S487" s="78" t="n">
        <f aca="false">+[1]Tabulka!AL488</f>
        <v>0</v>
      </c>
      <c r="T487" s="80" t="n">
        <f aca="false">+[1]Tabulka!AM488</f>
        <v>0</v>
      </c>
      <c r="U487" s="78" t="n">
        <f aca="false">+[1]Tabulka!AN488</f>
        <v>0</v>
      </c>
      <c r="V487" s="80" t="n">
        <f aca="false">+[1]Tabulka!AO488</f>
        <v>0</v>
      </c>
      <c r="W487" s="81" t="n">
        <f aca="false">+[1]Tabulka!AP488</f>
        <v>0</v>
      </c>
      <c r="X487" s="82" t="n">
        <f aca="false">+[1]Tabulka!AQ488</f>
        <v>0</v>
      </c>
      <c r="Y487" s="83" t="n">
        <f aca="false">+[1]Tabulka!AR488</f>
        <v>0</v>
      </c>
      <c r="Z487" s="84" t="n">
        <f aca="false">+[1]Tabulka!AS488</f>
        <v>0</v>
      </c>
      <c r="AA487" s="82" t="n">
        <f aca="false">+[1]Tabulka!AT488</f>
        <v>0</v>
      </c>
      <c r="AB487" s="85" t="n">
        <f aca="false">+[1]Tabulka!CV488</f>
        <v>0</v>
      </c>
      <c r="AC487" s="86" t="n">
        <f aca="false">+[1]Tabulka!CS488</f>
        <v>99</v>
      </c>
      <c r="AD487" s="87" t="n">
        <f aca="false">+[1]Tabulka!CR488</f>
        <v>0</v>
      </c>
      <c r="AE487" s="88" t="n">
        <f aca="false">+[1]Tabulka!CQ488</f>
        <v>0</v>
      </c>
    </row>
    <row r="488" customFormat="false" ht="15.75" hidden="false" customHeight="false" outlineLevel="0" collapsed="false">
      <c r="A488" s="74" t="s">
        <v>493</v>
      </c>
      <c r="B488" s="75" t="str">
        <f aca="false">[1]Tabulka!C489</f>
        <v>SWACZYNOVÁ</v>
      </c>
      <c r="C488" s="75" t="str">
        <f aca="false">[1]Tabulka!D489</f>
        <v>Sára</v>
      </c>
      <c r="D488" s="76" t="n">
        <f aca="false">[1]Tabulka!E489</f>
        <v>1997</v>
      </c>
      <c r="E488" s="75" t="str">
        <f aca="false">[1]Tabulka!F489</f>
        <v>Karviná- KLUBsten KST</v>
      </c>
      <c r="F488" s="77" t="str">
        <f aca="false">[1]Tabulka!G489</f>
        <v>KA</v>
      </c>
      <c r="G488" s="78" t="n">
        <f aca="false">+[1]Tabulka!Z489</f>
        <v>0</v>
      </c>
      <c r="H488" s="79" t="n">
        <f aca="false">+[1]Tabulka!AA489</f>
        <v>0</v>
      </c>
      <c r="I488" s="78" t="n">
        <f aca="false">+[1]Tabulka!AB489</f>
        <v>0</v>
      </c>
      <c r="J488" s="80" t="n">
        <f aca="false">+[1]Tabulka!AC489</f>
        <v>0</v>
      </c>
      <c r="K488" s="78" t="n">
        <f aca="false">+[1]Tabulka!AD489</f>
        <v>0</v>
      </c>
      <c r="L488" s="80" t="n">
        <f aca="false">+[1]Tabulka!AE489</f>
        <v>0</v>
      </c>
      <c r="M488" s="78" t="n">
        <f aca="false">+[1]Tabulka!AF489</f>
        <v>0</v>
      </c>
      <c r="N488" s="80" t="n">
        <f aca="false">+[1]Tabulka!AG489</f>
        <v>0</v>
      </c>
      <c r="O488" s="78" t="n">
        <f aca="false">+[1]Tabulka!AH489</f>
        <v>0</v>
      </c>
      <c r="P488" s="80" t="n">
        <f aca="false">+[1]Tabulka!AI489</f>
        <v>0</v>
      </c>
      <c r="Q488" s="78" t="n">
        <f aca="false">+[1]Tabulka!AJ489</f>
        <v>0</v>
      </c>
      <c r="R488" s="80" t="n">
        <f aca="false">+[1]Tabulka!AK489</f>
        <v>0</v>
      </c>
      <c r="S488" s="78" t="n">
        <f aca="false">+[1]Tabulka!AL489</f>
        <v>0</v>
      </c>
      <c r="T488" s="80" t="n">
        <f aca="false">+[1]Tabulka!AM489</f>
        <v>0</v>
      </c>
      <c r="U488" s="78" t="n">
        <f aca="false">+[1]Tabulka!AN489</f>
        <v>0</v>
      </c>
      <c r="V488" s="80" t="n">
        <f aca="false">+[1]Tabulka!AO489</f>
        <v>0</v>
      </c>
      <c r="W488" s="81" t="n">
        <f aca="false">+[1]Tabulka!AP489</f>
        <v>0</v>
      </c>
      <c r="X488" s="82" t="n">
        <f aca="false">+[1]Tabulka!AQ489</f>
        <v>0</v>
      </c>
      <c r="Y488" s="83" t="n">
        <f aca="false">+[1]Tabulka!AR489</f>
        <v>0</v>
      </c>
      <c r="Z488" s="84" t="n">
        <f aca="false">+[1]Tabulka!AS489</f>
        <v>0</v>
      </c>
      <c r="AA488" s="82" t="n">
        <f aca="false">+[1]Tabulka!AT489</f>
        <v>0</v>
      </c>
      <c r="AB488" s="85" t="n">
        <f aca="false">+[1]Tabulka!CV489</f>
        <v>0</v>
      </c>
      <c r="AC488" s="86" t="n">
        <f aca="false">+[1]Tabulka!CS489</f>
        <v>99</v>
      </c>
      <c r="AD488" s="87" t="n">
        <f aca="false">+[1]Tabulka!CR489</f>
        <v>0</v>
      </c>
      <c r="AE488" s="88" t="n">
        <f aca="false">+[1]Tabulka!CQ489</f>
        <v>0</v>
      </c>
    </row>
    <row r="489" customFormat="false" ht="15.75" hidden="false" customHeight="false" outlineLevel="0" collapsed="false">
      <c r="A489" s="74" t="s">
        <v>494</v>
      </c>
      <c r="B489" s="75" t="str">
        <f aca="false">[1]Tabulka!C490</f>
        <v>SÝKORA</v>
      </c>
      <c r="C489" s="75" t="str">
        <f aca="false">[1]Tabulka!D490</f>
        <v>Robert</v>
      </c>
      <c r="D489" s="76" t="n">
        <f aca="false">[1]Tabulka!E490</f>
        <v>1993</v>
      </c>
      <c r="E489" s="75" t="str">
        <f aca="false">[1]Tabulka!F490</f>
        <v>Frýdlant- SK</v>
      </c>
      <c r="F489" s="77" t="str">
        <f aca="false">[1]Tabulka!G490</f>
        <v>FM</v>
      </c>
      <c r="G489" s="78" t="n">
        <f aca="false">+[1]Tabulka!Z490</f>
        <v>0</v>
      </c>
      <c r="H489" s="79" t="n">
        <f aca="false">+[1]Tabulka!AA490</f>
        <v>0</v>
      </c>
      <c r="I489" s="78" t="n">
        <f aca="false">+[1]Tabulka!AB490</f>
        <v>0</v>
      </c>
      <c r="J489" s="80" t="n">
        <f aca="false">+[1]Tabulka!AC490</f>
        <v>0</v>
      </c>
      <c r="K489" s="78" t="n">
        <f aca="false">+[1]Tabulka!AD490</f>
        <v>0</v>
      </c>
      <c r="L489" s="80" t="n">
        <f aca="false">+[1]Tabulka!AE490</f>
        <v>0</v>
      </c>
      <c r="M489" s="78" t="n">
        <f aca="false">+[1]Tabulka!AF490</f>
        <v>0</v>
      </c>
      <c r="N489" s="80" t="n">
        <f aca="false">+[1]Tabulka!AG490</f>
        <v>0</v>
      </c>
      <c r="O489" s="78" t="n">
        <f aca="false">+[1]Tabulka!AH490</f>
        <v>0</v>
      </c>
      <c r="P489" s="80" t="n">
        <f aca="false">+[1]Tabulka!AI490</f>
        <v>0</v>
      </c>
      <c r="Q489" s="78" t="n">
        <f aca="false">+[1]Tabulka!AJ490</f>
        <v>0</v>
      </c>
      <c r="R489" s="80" t="n">
        <f aca="false">+[1]Tabulka!AK490</f>
        <v>0</v>
      </c>
      <c r="S489" s="78" t="n">
        <f aca="false">+[1]Tabulka!AL490</f>
        <v>0</v>
      </c>
      <c r="T489" s="80" t="n">
        <f aca="false">+[1]Tabulka!AM490</f>
        <v>0</v>
      </c>
      <c r="U489" s="78" t="n">
        <f aca="false">+[1]Tabulka!AN490</f>
        <v>0</v>
      </c>
      <c r="V489" s="80" t="n">
        <f aca="false">+[1]Tabulka!AO490</f>
        <v>0</v>
      </c>
      <c r="W489" s="81" t="n">
        <f aca="false">+[1]Tabulka!AP490</f>
        <v>0</v>
      </c>
      <c r="X489" s="82" t="n">
        <f aca="false">+[1]Tabulka!AQ490</f>
        <v>0</v>
      </c>
      <c r="Y489" s="83" t="n">
        <f aca="false">+[1]Tabulka!AR490</f>
        <v>0</v>
      </c>
      <c r="Z489" s="84" t="n">
        <f aca="false">+[1]Tabulka!AS490</f>
        <v>0</v>
      </c>
      <c r="AA489" s="82" t="n">
        <f aca="false">+[1]Tabulka!AT490</f>
        <v>0</v>
      </c>
      <c r="AB489" s="85" t="n">
        <f aca="false">+[1]Tabulka!CV490</f>
        <v>0</v>
      </c>
      <c r="AC489" s="86" t="n">
        <f aca="false">+[1]Tabulka!CS490</f>
        <v>99</v>
      </c>
      <c r="AD489" s="87" t="n">
        <f aca="false">+[1]Tabulka!CR490</f>
        <v>0</v>
      </c>
      <c r="AE489" s="88" t="n">
        <f aca="false">+[1]Tabulka!CQ490</f>
        <v>0</v>
      </c>
    </row>
    <row r="490" customFormat="false" ht="15.75" hidden="false" customHeight="false" outlineLevel="0" collapsed="false">
      <c r="A490" s="74" t="s">
        <v>495</v>
      </c>
      <c r="B490" s="75" t="str">
        <f aca="false">[1]Tabulka!C491</f>
        <v>SZCZEPANSKI</v>
      </c>
      <c r="C490" s="75" t="str">
        <f aca="false">[1]Tabulka!D491</f>
        <v>Vojtěch</v>
      </c>
      <c r="D490" s="76" t="n">
        <f aca="false">[1]Tabulka!E491</f>
        <v>1996</v>
      </c>
      <c r="E490" s="75" t="str">
        <f aca="false">[1]Tabulka!F491</f>
        <v>Bohumín- TJ</v>
      </c>
      <c r="F490" s="77" t="str">
        <f aca="false">[1]Tabulka!G491</f>
        <v>KA</v>
      </c>
      <c r="G490" s="78" t="n">
        <f aca="false">+[1]Tabulka!Z491</f>
        <v>0</v>
      </c>
      <c r="H490" s="79" t="n">
        <f aca="false">+[1]Tabulka!AA491</f>
        <v>0</v>
      </c>
      <c r="I490" s="78" t="n">
        <f aca="false">+[1]Tabulka!AB491</f>
        <v>0</v>
      </c>
      <c r="J490" s="80" t="n">
        <f aca="false">+[1]Tabulka!AC491</f>
        <v>0</v>
      </c>
      <c r="K490" s="78" t="n">
        <f aca="false">+[1]Tabulka!AD491</f>
        <v>0</v>
      </c>
      <c r="L490" s="80" t="n">
        <f aca="false">+[1]Tabulka!AE491</f>
        <v>0</v>
      </c>
      <c r="M490" s="78" t="n">
        <f aca="false">+[1]Tabulka!AF491</f>
        <v>0</v>
      </c>
      <c r="N490" s="80" t="n">
        <f aca="false">+[1]Tabulka!AG491</f>
        <v>0</v>
      </c>
      <c r="O490" s="78" t="n">
        <f aca="false">+[1]Tabulka!AH491</f>
        <v>0</v>
      </c>
      <c r="P490" s="80" t="n">
        <f aca="false">+[1]Tabulka!AI491</f>
        <v>0</v>
      </c>
      <c r="Q490" s="78" t="n">
        <f aca="false">+[1]Tabulka!AJ491</f>
        <v>0</v>
      </c>
      <c r="R490" s="80" t="n">
        <f aca="false">+[1]Tabulka!AK491</f>
        <v>0</v>
      </c>
      <c r="S490" s="78" t="n">
        <f aca="false">+[1]Tabulka!AL491</f>
        <v>0</v>
      </c>
      <c r="T490" s="80" t="n">
        <f aca="false">+[1]Tabulka!AM491</f>
        <v>0</v>
      </c>
      <c r="U490" s="78" t="n">
        <f aca="false">+[1]Tabulka!AN491</f>
        <v>0</v>
      </c>
      <c r="V490" s="80" t="n">
        <f aca="false">+[1]Tabulka!AO491</f>
        <v>0</v>
      </c>
      <c r="W490" s="81" t="n">
        <f aca="false">+[1]Tabulka!AP491</f>
        <v>0</v>
      </c>
      <c r="X490" s="82" t="n">
        <f aca="false">+[1]Tabulka!AQ491</f>
        <v>0</v>
      </c>
      <c r="Y490" s="83" t="n">
        <f aca="false">+[1]Tabulka!AR491</f>
        <v>0</v>
      </c>
      <c r="Z490" s="84" t="n">
        <f aca="false">+[1]Tabulka!AS491</f>
        <v>0</v>
      </c>
      <c r="AA490" s="82" t="n">
        <f aca="false">+[1]Tabulka!AT491</f>
        <v>0</v>
      </c>
      <c r="AB490" s="85" t="n">
        <f aca="false">+[1]Tabulka!CV491</f>
        <v>0</v>
      </c>
      <c r="AC490" s="86" t="n">
        <f aca="false">+[1]Tabulka!CS491</f>
        <v>99</v>
      </c>
      <c r="AD490" s="87" t="n">
        <f aca="false">+[1]Tabulka!CR491</f>
        <v>0</v>
      </c>
      <c r="AE490" s="88" t="n">
        <f aca="false">+[1]Tabulka!CQ491</f>
        <v>0</v>
      </c>
    </row>
    <row r="491" customFormat="false" ht="15.75" hidden="false" customHeight="false" outlineLevel="0" collapsed="false">
      <c r="A491" s="74" t="s">
        <v>496</v>
      </c>
      <c r="B491" s="75" t="str">
        <f aca="false">[1]Tabulka!C492</f>
        <v>SZYMANIK</v>
      </c>
      <c r="C491" s="75" t="str">
        <f aca="false">[1]Tabulka!D492</f>
        <v>Adam</v>
      </c>
      <c r="D491" s="76" t="n">
        <f aca="false">[1]Tabulka!E492</f>
        <v>1996</v>
      </c>
      <c r="E491" s="75" t="str">
        <f aca="false">[1]Tabulka!F492</f>
        <v>Chotěbuz- Sokol TJ</v>
      </c>
      <c r="F491" s="77" t="str">
        <f aca="false">[1]Tabulka!G492</f>
        <v>KA</v>
      </c>
      <c r="G491" s="78" t="n">
        <f aca="false">+[1]Tabulka!Z492</f>
        <v>0</v>
      </c>
      <c r="H491" s="79" t="n">
        <f aca="false">+[1]Tabulka!AA492</f>
        <v>0</v>
      </c>
      <c r="I491" s="78" t="n">
        <f aca="false">+[1]Tabulka!AB492</f>
        <v>0</v>
      </c>
      <c r="J491" s="80" t="n">
        <f aca="false">+[1]Tabulka!AC492</f>
        <v>0</v>
      </c>
      <c r="K491" s="78" t="n">
        <f aca="false">+[1]Tabulka!AD492</f>
        <v>0</v>
      </c>
      <c r="L491" s="80" t="n">
        <f aca="false">+[1]Tabulka!AE492</f>
        <v>0</v>
      </c>
      <c r="M491" s="78" t="n">
        <f aca="false">+[1]Tabulka!AF492</f>
        <v>0</v>
      </c>
      <c r="N491" s="80" t="n">
        <f aca="false">+[1]Tabulka!AG492</f>
        <v>0</v>
      </c>
      <c r="O491" s="78" t="n">
        <f aca="false">+[1]Tabulka!AH492</f>
        <v>0</v>
      </c>
      <c r="P491" s="80" t="n">
        <f aca="false">+[1]Tabulka!AI492</f>
        <v>0</v>
      </c>
      <c r="Q491" s="78" t="n">
        <f aca="false">+[1]Tabulka!AJ492</f>
        <v>0</v>
      </c>
      <c r="R491" s="80" t="n">
        <f aca="false">+[1]Tabulka!AK492</f>
        <v>0</v>
      </c>
      <c r="S491" s="78" t="n">
        <f aca="false">+[1]Tabulka!AL492</f>
        <v>0</v>
      </c>
      <c r="T491" s="80" t="n">
        <f aca="false">+[1]Tabulka!AM492</f>
        <v>0</v>
      </c>
      <c r="U491" s="78" t="n">
        <f aca="false">+[1]Tabulka!AN492</f>
        <v>0</v>
      </c>
      <c r="V491" s="80" t="n">
        <f aca="false">+[1]Tabulka!AO492</f>
        <v>0</v>
      </c>
      <c r="W491" s="81" t="n">
        <f aca="false">+[1]Tabulka!AP492</f>
        <v>0</v>
      </c>
      <c r="X491" s="82" t="n">
        <f aca="false">+[1]Tabulka!AQ492</f>
        <v>0</v>
      </c>
      <c r="Y491" s="83" t="n">
        <f aca="false">+[1]Tabulka!AR492</f>
        <v>0</v>
      </c>
      <c r="Z491" s="84" t="n">
        <f aca="false">+[1]Tabulka!AS492</f>
        <v>0</v>
      </c>
      <c r="AA491" s="82" t="n">
        <f aca="false">+[1]Tabulka!AT492</f>
        <v>0</v>
      </c>
      <c r="AB491" s="85" t="n">
        <f aca="false">+[1]Tabulka!CV492</f>
        <v>0</v>
      </c>
      <c r="AC491" s="86" t="n">
        <f aca="false">+[1]Tabulka!CS492</f>
        <v>99</v>
      </c>
      <c r="AD491" s="87" t="n">
        <f aca="false">+[1]Tabulka!CR492</f>
        <v>0</v>
      </c>
      <c r="AE491" s="88" t="n">
        <f aca="false">+[1]Tabulka!CQ492</f>
        <v>0</v>
      </c>
    </row>
    <row r="492" customFormat="false" ht="15.75" hidden="false" customHeight="false" outlineLevel="0" collapsed="false">
      <c r="A492" s="74" t="s">
        <v>497</v>
      </c>
      <c r="B492" s="75" t="str">
        <f aca="false">[1]Tabulka!C493</f>
        <v>ŠABACKÝ</v>
      </c>
      <c r="C492" s="75" t="str">
        <f aca="false">[1]Tabulka!D493</f>
        <v>Tomáš</v>
      </c>
      <c r="D492" s="76" t="n">
        <f aca="false">[1]Tabulka!E493</f>
        <v>1995</v>
      </c>
      <c r="E492" s="75" t="str">
        <f aca="false">[1]Tabulka!F493</f>
        <v>Bohumín- TJ</v>
      </c>
      <c r="F492" s="77" t="str">
        <f aca="false">[1]Tabulka!G493</f>
        <v>KA</v>
      </c>
      <c r="G492" s="78" t="n">
        <f aca="false">+[1]Tabulka!Z493</f>
        <v>0</v>
      </c>
      <c r="H492" s="79" t="n">
        <f aca="false">+[1]Tabulka!AA493</f>
        <v>0</v>
      </c>
      <c r="I492" s="78" t="n">
        <f aca="false">+[1]Tabulka!AB493</f>
        <v>0</v>
      </c>
      <c r="J492" s="80" t="n">
        <f aca="false">+[1]Tabulka!AC493</f>
        <v>0</v>
      </c>
      <c r="K492" s="78" t="n">
        <f aca="false">+[1]Tabulka!AD493</f>
        <v>0</v>
      </c>
      <c r="L492" s="80" t="n">
        <f aca="false">+[1]Tabulka!AE493</f>
        <v>0</v>
      </c>
      <c r="M492" s="78" t="n">
        <f aca="false">+[1]Tabulka!AF493</f>
        <v>0</v>
      </c>
      <c r="N492" s="80" t="n">
        <f aca="false">+[1]Tabulka!AG493</f>
        <v>0</v>
      </c>
      <c r="O492" s="78" t="n">
        <f aca="false">+[1]Tabulka!AH493</f>
        <v>0</v>
      </c>
      <c r="P492" s="80" t="n">
        <f aca="false">+[1]Tabulka!AI493</f>
        <v>0</v>
      </c>
      <c r="Q492" s="78" t="n">
        <f aca="false">+[1]Tabulka!AJ493</f>
        <v>0</v>
      </c>
      <c r="R492" s="80" t="n">
        <f aca="false">+[1]Tabulka!AK493</f>
        <v>0</v>
      </c>
      <c r="S492" s="78" t="n">
        <f aca="false">+[1]Tabulka!AL493</f>
        <v>0</v>
      </c>
      <c r="T492" s="80" t="n">
        <f aca="false">+[1]Tabulka!AM493</f>
        <v>0</v>
      </c>
      <c r="U492" s="78" t="n">
        <f aca="false">+[1]Tabulka!AN493</f>
        <v>0</v>
      </c>
      <c r="V492" s="80" t="n">
        <f aca="false">+[1]Tabulka!AO493</f>
        <v>0</v>
      </c>
      <c r="W492" s="81" t="n">
        <f aca="false">+[1]Tabulka!AP493</f>
        <v>0</v>
      </c>
      <c r="X492" s="82" t="n">
        <f aca="false">+[1]Tabulka!AQ493</f>
        <v>0</v>
      </c>
      <c r="Y492" s="83" t="n">
        <f aca="false">+[1]Tabulka!AR493</f>
        <v>0</v>
      </c>
      <c r="Z492" s="84" t="n">
        <f aca="false">+[1]Tabulka!AS493</f>
        <v>0</v>
      </c>
      <c r="AA492" s="82" t="n">
        <f aca="false">+[1]Tabulka!AT493</f>
        <v>0</v>
      </c>
      <c r="AB492" s="85" t="n">
        <f aca="false">+[1]Tabulka!CV493</f>
        <v>0</v>
      </c>
      <c r="AC492" s="86" t="n">
        <f aca="false">+[1]Tabulka!CS493</f>
        <v>99</v>
      </c>
      <c r="AD492" s="87" t="n">
        <f aca="false">+[1]Tabulka!CR493</f>
        <v>0</v>
      </c>
      <c r="AE492" s="88" t="n">
        <f aca="false">+[1]Tabulka!CQ493</f>
        <v>0</v>
      </c>
    </row>
    <row r="493" customFormat="false" ht="15.75" hidden="false" customHeight="false" outlineLevel="0" collapsed="false">
      <c r="A493" s="74" t="s">
        <v>498</v>
      </c>
      <c r="B493" s="75" t="str">
        <f aca="false">[1]Tabulka!C494</f>
        <v>ŠAJNOVÁ</v>
      </c>
      <c r="C493" s="75" t="str">
        <f aca="false">[1]Tabulka!D494</f>
        <v>Lucie</v>
      </c>
      <c r="D493" s="76" t="n">
        <f aca="false">[1]Tabulka!E494</f>
        <v>1993</v>
      </c>
      <c r="E493" s="75" t="str">
        <f aca="false">[1]Tabulka!F494</f>
        <v>Havířov- CSVČ sv. Jana Boska</v>
      </c>
      <c r="F493" s="77" t="str">
        <f aca="false">[1]Tabulka!G494</f>
        <v>KA</v>
      </c>
      <c r="G493" s="78" t="n">
        <f aca="false">+[1]Tabulka!Z494</f>
        <v>0</v>
      </c>
      <c r="H493" s="79" t="n">
        <f aca="false">+[1]Tabulka!AA494</f>
        <v>0</v>
      </c>
      <c r="I493" s="78" t="n">
        <f aca="false">+[1]Tabulka!AB494</f>
        <v>0</v>
      </c>
      <c r="J493" s="80" t="n">
        <f aca="false">+[1]Tabulka!AC494</f>
        <v>0</v>
      </c>
      <c r="K493" s="78" t="n">
        <f aca="false">+[1]Tabulka!AD494</f>
        <v>0</v>
      </c>
      <c r="L493" s="80" t="n">
        <f aca="false">+[1]Tabulka!AE494</f>
        <v>0</v>
      </c>
      <c r="M493" s="78" t="n">
        <f aca="false">+[1]Tabulka!AF494</f>
        <v>0</v>
      </c>
      <c r="N493" s="80" t="n">
        <f aca="false">+[1]Tabulka!AG494</f>
        <v>0</v>
      </c>
      <c r="O493" s="78" t="n">
        <f aca="false">+[1]Tabulka!AH494</f>
        <v>0</v>
      </c>
      <c r="P493" s="80" t="n">
        <f aca="false">+[1]Tabulka!AI494</f>
        <v>0</v>
      </c>
      <c r="Q493" s="78" t="n">
        <f aca="false">+[1]Tabulka!AJ494</f>
        <v>0</v>
      </c>
      <c r="R493" s="80" t="n">
        <f aca="false">+[1]Tabulka!AK494</f>
        <v>0</v>
      </c>
      <c r="S493" s="78" t="n">
        <f aca="false">+[1]Tabulka!AL494</f>
        <v>0</v>
      </c>
      <c r="T493" s="80" t="n">
        <f aca="false">+[1]Tabulka!AM494</f>
        <v>0</v>
      </c>
      <c r="U493" s="78" t="n">
        <f aca="false">+[1]Tabulka!AN494</f>
        <v>0</v>
      </c>
      <c r="V493" s="80" t="n">
        <f aca="false">+[1]Tabulka!AO494</f>
        <v>0</v>
      </c>
      <c r="W493" s="81" t="n">
        <f aca="false">+[1]Tabulka!AP494</f>
        <v>0</v>
      </c>
      <c r="X493" s="82" t="n">
        <f aca="false">+[1]Tabulka!AQ494</f>
        <v>0</v>
      </c>
      <c r="Y493" s="83" t="n">
        <f aca="false">+[1]Tabulka!AR494</f>
        <v>0</v>
      </c>
      <c r="Z493" s="84" t="n">
        <f aca="false">+[1]Tabulka!AS494</f>
        <v>0</v>
      </c>
      <c r="AA493" s="82" t="n">
        <f aca="false">+[1]Tabulka!AT494</f>
        <v>0</v>
      </c>
      <c r="AB493" s="85" t="n">
        <f aca="false">+[1]Tabulka!CV494</f>
        <v>0</v>
      </c>
      <c r="AC493" s="86" t="n">
        <f aca="false">+[1]Tabulka!CS494</f>
        <v>99</v>
      </c>
      <c r="AD493" s="87" t="n">
        <f aca="false">+[1]Tabulka!CR494</f>
        <v>0</v>
      </c>
      <c r="AE493" s="88" t="n">
        <f aca="false">+[1]Tabulka!CQ494</f>
        <v>0</v>
      </c>
    </row>
    <row r="494" customFormat="false" ht="15.75" hidden="false" customHeight="false" outlineLevel="0" collapsed="false">
      <c r="A494" s="74" t="s">
        <v>499</v>
      </c>
      <c r="B494" s="75" t="str">
        <f aca="false">[1]Tabulka!C495</f>
        <v>ŠALÁGOVÁ</v>
      </c>
      <c r="C494" s="75" t="str">
        <f aca="false">[1]Tabulka!D495</f>
        <v>Viktorie</v>
      </c>
      <c r="D494" s="76" t="n">
        <f aca="false">[1]Tabulka!E495</f>
        <v>1997</v>
      </c>
      <c r="E494" s="75" t="str">
        <f aca="false">[1]Tabulka!F495</f>
        <v>Karviná- KLUBsten KST</v>
      </c>
      <c r="F494" s="77" t="str">
        <f aca="false">[1]Tabulka!G495</f>
        <v>KA</v>
      </c>
      <c r="G494" s="78" t="n">
        <f aca="false">+[1]Tabulka!Z495</f>
        <v>0</v>
      </c>
      <c r="H494" s="79" t="n">
        <f aca="false">+[1]Tabulka!AA495</f>
        <v>0</v>
      </c>
      <c r="I494" s="78" t="n">
        <f aca="false">+[1]Tabulka!AB495</f>
        <v>0</v>
      </c>
      <c r="J494" s="80" t="n">
        <f aca="false">+[1]Tabulka!AC495</f>
        <v>0</v>
      </c>
      <c r="K494" s="78" t="n">
        <f aca="false">+[1]Tabulka!AD495</f>
        <v>0</v>
      </c>
      <c r="L494" s="80" t="n">
        <f aca="false">+[1]Tabulka!AE495</f>
        <v>0</v>
      </c>
      <c r="M494" s="78" t="n">
        <f aca="false">+[1]Tabulka!AF495</f>
        <v>0</v>
      </c>
      <c r="N494" s="80" t="n">
        <f aca="false">+[1]Tabulka!AG495</f>
        <v>0</v>
      </c>
      <c r="O494" s="78" t="n">
        <f aca="false">+[1]Tabulka!AH495</f>
        <v>0</v>
      </c>
      <c r="P494" s="80" t="n">
        <f aca="false">+[1]Tabulka!AI495</f>
        <v>0</v>
      </c>
      <c r="Q494" s="78" t="n">
        <f aca="false">+[1]Tabulka!AJ495</f>
        <v>0</v>
      </c>
      <c r="R494" s="80" t="n">
        <f aca="false">+[1]Tabulka!AK495</f>
        <v>0</v>
      </c>
      <c r="S494" s="78" t="n">
        <f aca="false">+[1]Tabulka!AL495</f>
        <v>0</v>
      </c>
      <c r="T494" s="80" t="n">
        <f aca="false">+[1]Tabulka!AM495</f>
        <v>0</v>
      </c>
      <c r="U494" s="78" t="n">
        <f aca="false">+[1]Tabulka!AN495</f>
        <v>0</v>
      </c>
      <c r="V494" s="80" t="n">
        <f aca="false">+[1]Tabulka!AO495</f>
        <v>0</v>
      </c>
      <c r="W494" s="81" t="n">
        <f aca="false">+[1]Tabulka!AP495</f>
        <v>0</v>
      </c>
      <c r="X494" s="82" t="n">
        <f aca="false">+[1]Tabulka!AQ495</f>
        <v>0</v>
      </c>
      <c r="Y494" s="83" t="n">
        <f aca="false">+[1]Tabulka!AR495</f>
        <v>0</v>
      </c>
      <c r="Z494" s="84" t="n">
        <f aca="false">+[1]Tabulka!AS495</f>
        <v>0</v>
      </c>
      <c r="AA494" s="82" t="n">
        <f aca="false">+[1]Tabulka!AT495</f>
        <v>0</v>
      </c>
      <c r="AB494" s="85" t="n">
        <f aca="false">+[1]Tabulka!CV495</f>
        <v>0</v>
      </c>
      <c r="AC494" s="86" t="n">
        <f aca="false">+[1]Tabulka!CS495</f>
        <v>99</v>
      </c>
      <c r="AD494" s="87" t="n">
        <f aca="false">+[1]Tabulka!CR495</f>
        <v>0</v>
      </c>
      <c r="AE494" s="88" t="n">
        <f aca="false">+[1]Tabulka!CQ495</f>
        <v>0</v>
      </c>
    </row>
    <row r="495" customFormat="false" ht="15.75" hidden="false" customHeight="false" outlineLevel="0" collapsed="false">
      <c r="A495" s="74" t="s">
        <v>500</v>
      </c>
      <c r="B495" s="75" t="str">
        <f aca="false">[1]Tabulka!C496</f>
        <v>ŠARKOZI</v>
      </c>
      <c r="C495" s="75" t="str">
        <f aca="false">[1]Tabulka!D496</f>
        <v>Roman</v>
      </c>
      <c r="D495" s="76" t="n">
        <f aca="false">[1]Tabulka!E496</f>
        <v>1994</v>
      </c>
      <c r="E495" s="75" t="str">
        <f aca="false">[1]Tabulka!F496</f>
        <v>Ostrava- Don Bosco SSVČ</v>
      </c>
      <c r="F495" s="77" t="str">
        <f aca="false">[1]Tabulka!G496</f>
        <v>OV</v>
      </c>
      <c r="G495" s="78" t="n">
        <f aca="false">+[1]Tabulka!Z496</f>
        <v>0</v>
      </c>
      <c r="H495" s="79" t="n">
        <f aca="false">+[1]Tabulka!AA496</f>
        <v>0</v>
      </c>
      <c r="I495" s="78" t="n">
        <f aca="false">+[1]Tabulka!AB496</f>
        <v>0</v>
      </c>
      <c r="J495" s="80" t="n">
        <f aca="false">+[1]Tabulka!AC496</f>
        <v>0</v>
      </c>
      <c r="K495" s="78" t="n">
        <f aca="false">+[1]Tabulka!AD496</f>
        <v>0</v>
      </c>
      <c r="L495" s="80" t="n">
        <f aca="false">+[1]Tabulka!AE496</f>
        <v>0</v>
      </c>
      <c r="M495" s="78" t="n">
        <f aca="false">+[1]Tabulka!AF496</f>
        <v>0</v>
      </c>
      <c r="N495" s="80" t="n">
        <f aca="false">+[1]Tabulka!AG496</f>
        <v>0</v>
      </c>
      <c r="O495" s="78" t="n">
        <f aca="false">+[1]Tabulka!AH496</f>
        <v>0</v>
      </c>
      <c r="P495" s="80" t="n">
        <f aca="false">+[1]Tabulka!AI496</f>
        <v>0</v>
      </c>
      <c r="Q495" s="78" t="n">
        <f aca="false">+[1]Tabulka!AJ496</f>
        <v>0</v>
      </c>
      <c r="R495" s="80" t="n">
        <f aca="false">+[1]Tabulka!AK496</f>
        <v>0</v>
      </c>
      <c r="S495" s="78" t="n">
        <f aca="false">+[1]Tabulka!AL496</f>
        <v>0</v>
      </c>
      <c r="T495" s="80" t="n">
        <f aca="false">+[1]Tabulka!AM496</f>
        <v>0</v>
      </c>
      <c r="U495" s="78" t="n">
        <f aca="false">+[1]Tabulka!AN496</f>
        <v>0</v>
      </c>
      <c r="V495" s="80" t="n">
        <f aca="false">+[1]Tabulka!AO496</f>
        <v>0</v>
      </c>
      <c r="W495" s="81" t="n">
        <f aca="false">+[1]Tabulka!AP496</f>
        <v>0</v>
      </c>
      <c r="X495" s="82" t="n">
        <f aca="false">+[1]Tabulka!AQ496</f>
        <v>0</v>
      </c>
      <c r="Y495" s="83" t="n">
        <f aca="false">+[1]Tabulka!AR496</f>
        <v>0</v>
      </c>
      <c r="Z495" s="84" t="n">
        <f aca="false">+[1]Tabulka!AS496</f>
        <v>0</v>
      </c>
      <c r="AA495" s="82" t="n">
        <f aca="false">+[1]Tabulka!AT496</f>
        <v>0</v>
      </c>
      <c r="AB495" s="85" t="n">
        <f aca="false">+[1]Tabulka!CV496</f>
        <v>0</v>
      </c>
      <c r="AC495" s="86" t="n">
        <f aca="false">+[1]Tabulka!CS496</f>
        <v>99</v>
      </c>
      <c r="AD495" s="87" t="n">
        <f aca="false">+[1]Tabulka!CR496</f>
        <v>0</v>
      </c>
      <c r="AE495" s="88" t="n">
        <f aca="false">+[1]Tabulka!CQ496</f>
        <v>0</v>
      </c>
    </row>
    <row r="496" customFormat="false" ht="15.75" hidden="false" customHeight="false" outlineLevel="0" collapsed="false">
      <c r="A496" s="74" t="s">
        <v>501</v>
      </c>
      <c r="B496" s="75" t="str">
        <f aca="false">[1]Tabulka!C497</f>
        <v>ŠEDĚNKA</v>
      </c>
      <c r="C496" s="75" t="str">
        <f aca="false">[1]Tabulka!D497</f>
        <v>Vladimír</v>
      </c>
      <c r="D496" s="76" t="n">
        <f aca="false">[1]Tabulka!E497</f>
        <v>1998</v>
      </c>
      <c r="E496" s="75" t="str">
        <f aca="false">[1]Tabulka!F497</f>
        <v>Děhylov- Sokol TJ</v>
      </c>
      <c r="F496" s="77" t="str">
        <f aca="false">[1]Tabulka!G497</f>
        <v>OP</v>
      </c>
      <c r="G496" s="78" t="n">
        <f aca="false">+[1]Tabulka!Z497</f>
        <v>0</v>
      </c>
      <c r="H496" s="79" t="n">
        <f aca="false">+[1]Tabulka!AA497</f>
        <v>0</v>
      </c>
      <c r="I496" s="78" t="n">
        <f aca="false">+[1]Tabulka!AB497</f>
        <v>0</v>
      </c>
      <c r="J496" s="80" t="n">
        <f aca="false">+[1]Tabulka!AC497</f>
        <v>0</v>
      </c>
      <c r="K496" s="78" t="n">
        <f aca="false">+[1]Tabulka!AD497</f>
        <v>0</v>
      </c>
      <c r="L496" s="80" t="n">
        <f aca="false">+[1]Tabulka!AE497</f>
        <v>0</v>
      </c>
      <c r="M496" s="78" t="n">
        <f aca="false">+[1]Tabulka!AF497</f>
        <v>0</v>
      </c>
      <c r="N496" s="80" t="n">
        <f aca="false">+[1]Tabulka!AG497</f>
        <v>0</v>
      </c>
      <c r="O496" s="78" t="n">
        <f aca="false">+[1]Tabulka!AH497</f>
        <v>0</v>
      </c>
      <c r="P496" s="80" t="n">
        <f aca="false">+[1]Tabulka!AI497</f>
        <v>0</v>
      </c>
      <c r="Q496" s="78" t="n">
        <f aca="false">+[1]Tabulka!AJ497</f>
        <v>0</v>
      </c>
      <c r="R496" s="80" t="n">
        <f aca="false">+[1]Tabulka!AK497</f>
        <v>0</v>
      </c>
      <c r="S496" s="78" t="n">
        <f aca="false">+[1]Tabulka!AL497</f>
        <v>0</v>
      </c>
      <c r="T496" s="80" t="n">
        <f aca="false">+[1]Tabulka!AM497</f>
        <v>0</v>
      </c>
      <c r="U496" s="78" t="n">
        <f aca="false">+[1]Tabulka!AN497</f>
        <v>0</v>
      </c>
      <c r="V496" s="80" t="n">
        <f aca="false">+[1]Tabulka!AO497</f>
        <v>0</v>
      </c>
      <c r="W496" s="81" t="n">
        <f aca="false">+[1]Tabulka!AP497</f>
        <v>0</v>
      </c>
      <c r="X496" s="82" t="n">
        <f aca="false">+[1]Tabulka!AQ497</f>
        <v>0</v>
      </c>
      <c r="Y496" s="83" t="n">
        <f aca="false">+[1]Tabulka!AR497</f>
        <v>0</v>
      </c>
      <c r="Z496" s="84" t="n">
        <f aca="false">+[1]Tabulka!AS497</f>
        <v>0</v>
      </c>
      <c r="AA496" s="82" t="n">
        <f aca="false">+[1]Tabulka!AT497</f>
        <v>0</v>
      </c>
      <c r="AB496" s="85" t="n">
        <f aca="false">+[1]Tabulka!CV497</f>
        <v>0</v>
      </c>
      <c r="AC496" s="86" t="n">
        <f aca="false">+[1]Tabulka!CS497</f>
        <v>99</v>
      </c>
      <c r="AD496" s="87" t="n">
        <f aca="false">+[1]Tabulka!CR497</f>
        <v>0</v>
      </c>
      <c r="AE496" s="88" t="n">
        <f aca="false">+[1]Tabulka!CQ497</f>
        <v>0</v>
      </c>
    </row>
    <row r="497" customFormat="false" ht="15.75" hidden="false" customHeight="false" outlineLevel="0" collapsed="false">
      <c r="A497" s="74" t="s">
        <v>502</v>
      </c>
      <c r="B497" s="75" t="str">
        <f aca="false">[1]Tabulka!C498</f>
        <v>ŠENKYŘÍK</v>
      </c>
      <c r="C497" s="75" t="str">
        <f aca="false">[1]Tabulka!D498</f>
        <v>Josef</v>
      </c>
      <c r="D497" s="76" t="n">
        <f aca="false">[1]Tabulka!E498</f>
        <v>1994</v>
      </c>
      <c r="E497" s="75" t="str">
        <f aca="false">[1]Tabulka!F498</f>
        <v>Opava- Slezan KST</v>
      </c>
      <c r="F497" s="77" t="str">
        <f aca="false">[1]Tabulka!G498</f>
        <v>OP</v>
      </c>
      <c r="G497" s="78" t="n">
        <f aca="false">+[1]Tabulka!Z498</f>
        <v>0</v>
      </c>
      <c r="H497" s="79" t="n">
        <f aca="false">+[1]Tabulka!AA498</f>
        <v>0</v>
      </c>
      <c r="I497" s="78" t="n">
        <f aca="false">+[1]Tabulka!AB498</f>
        <v>0</v>
      </c>
      <c r="J497" s="80" t="n">
        <f aca="false">+[1]Tabulka!AC498</f>
        <v>0</v>
      </c>
      <c r="K497" s="78" t="n">
        <f aca="false">+[1]Tabulka!AD498</f>
        <v>0</v>
      </c>
      <c r="L497" s="80" t="n">
        <f aca="false">+[1]Tabulka!AE498</f>
        <v>0</v>
      </c>
      <c r="M497" s="78" t="n">
        <f aca="false">+[1]Tabulka!AF498</f>
        <v>0</v>
      </c>
      <c r="N497" s="80" t="n">
        <f aca="false">+[1]Tabulka!AG498</f>
        <v>0</v>
      </c>
      <c r="O497" s="78" t="n">
        <f aca="false">+[1]Tabulka!AH498</f>
        <v>0</v>
      </c>
      <c r="P497" s="80" t="n">
        <f aca="false">+[1]Tabulka!AI498</f>
        <v>0</v>
      </c>
      <c r="Q497" s="78" t="n">
        <f aca="false">+[1]Tabulka!AJ498</f>
        <v>0</v>
      </c>
      <c r="R497" s="80" t="n">
        <f aca="false">+[1]Tabulka!AK498</f>
        <v>0</v>
      </c>
      <c r="S497" s="78" t="n">
        <f aca="false">+[1]Tabulka!AL498</f>
        <v>0</v>
      </c>
      <c r="T497" s="80" t="n">
        <f aca="false">+[1]Tabulka!AM498</f>
        <v>0</v>
      </c>
      <c r="U497" s="78" t="n">
        <f aca="false">+[1]Tabulka!AN498</f>
        <v>0</v>
      </c>
      <c r="V497" s="80" t="n">
        <f aca="false">+[1]Tabulka!AO498</f>
        <v>0</v>
      </c>
      <c r="W497" s="81" t="n">
        <f aca="false">+[1]Tabulka!AP498</f>
        <v>0</v>
      </c>
      <c r="X497" s="82" t="n">
        <f aca="false">+[1]Tabulka!AQ498</f>
        <v>0</v>
      </c>
      <c r="Y497" s="83" t="n">
        <f aca="false">+[1]Tabulka!AR498</f>
        <v>0</v>
      </c>
      <c r="Z497" s="84" t="n">
        <f aca="false">+[1]Tabulka!AS498</f>
        <v>0</v>
      </c>
      <c r="AA497" s="82" t="n">
        <f aca="false">+[1]Tabulka!AT498</f>
        <v>0</v>
      </c>
      <c r="AB497" s="85" t="n">
        <f aca="false">+[1]Tabulka!CV498</f>
        <v>0</v>
      </c>
      <c r="AC497" s="86" t="n">
        <f aca="false">+[1]Tabulka!CS498</f>
        <v>99</v>
      </c>
      <c r="AD497" s="87" t="n">
        <f aca="false">+[1]Tabulka!CR498</f>
        <v>0</v>
      </c>
      <c r="AE497" s="88" t="n">
        <f aca="false">+[1]Tabulka!CQ498</f>
        <v>0</v>
      </c>
    </row>
    <row r="498" customFormat="false" ht="15.75" hidden="false" customHeight="false" outlineLevel="0" collapsed="false">
      <c r="A498" s="74" t="s">
        <v>503</v>
      </c>
      <c r="B498" s="75" t="str">
        <f aca="false">[1]Tabulka!C499</f>
        <v>ŠEVČÍK</v>
      </c>
      <c r="C498" s="75" t="str">
        <f aca="false">[1]Tabulka!D499</f>
        <v>Miroslav</v>
      </c>
      <c r="D498" s="76" t="n">
        <f aca="false">[1]Tabulka!E499</f>
        <v>1994</v>
      </c>
      <c r="E498" s="75" t="str">
        <f aca="false">[1]Tabulka!F499</f>
        <v>Opava- Slezan KST</v>
      </c>
      <c r="F498" s="77" t="str">
        <f aca="false">[1]Tabulka!G499</f>
        <v>OP</v>
      </c>
      <c r="G498" s="78" t="n">
        <f aca="false">+[1]Tabulka!Z499</f>
        <v>0</v>
      </c>
      <c r="H498" s="79" t="n">
        <f aca="false">+[1]Tabulka!AA499</f>
        <v>0</v>
      </c>
      <c r="I498" s="78" t="n">
        <f aca="false">+[1]Tabulka!AB499</f>
        <v>0</v>
      </c>
      <c r="J498" s="80" t="n">
        <f aca="false">+[1]Tabulka!AC499</f>
        <v>0</v>
      </c>
      <c r="K498" s="78" t="n">
        <f aca="false">+[1]Tabulka!AD499</f>
        <v>0</v>
      </c>
      <c r="L498" s="80" t="n">
        <f aca="false">+[1]Tabulka!AE499</f>
        <v>0</v>
      </c>
      <c r="M498" s="78" t="n">
        <f aca="false">+[1]Tabulka!AF499</f>
        <v>0</v>
      </c>
      <c r="N498" s="80" t="n">
        <f aca="false">+[1]Tabulka!AG499</f>
        <v>0</v>
      </c>
      <c r="O498" s="78" t="n">
        <f aca="false">+[1]Tabulka!AH499</f>
        <v>0</v>
      </c>
      <c r="P498" s="80" t="n">
        <f aca="false">+[1]Tabulka!AI499</f>
        <v>0</v>
      </c>
      <c r="Q498" s="78" t="n">
        <f aca="false">+[1]Tabulka!AJ499</f>
        <v>0</v>
      </c>
      <c r="R498" s="80" t="n">
        <f aca="false">+[1]Tabulka!AK499</f>
        <v>0</v>
      </c>
      <c r="S498" s="78" t="n">
        <f aca="false">+[1]Tabulka!AL499</f>
        <v>0</v>
      </c>
      <c r="T498" s="80" t="n">
        <f aca="false">+[1]Tabulka!AM499</f>
        <v>0</v>
      </c>
      <c r="U498" s="78" t="n">
        <f aca="false">+[1]Tabulka!AN499</f>
        <v>0</v>
      </c>
      <c r="V498" s="80" t="n">
        <f aca="false">+[1]Tabulka!AO499</f>
        <v>0</v>
      </c>
      <c r="W498" s="81" t="n">
        <f aca="false">+[1]Tabulka!AP499</f>
        <v>0</v>
      </c>
      <c r="X498" s="82" t="n">
        <f aca="false">+[1]Tabulka!AQ499</f>
        <v>0</v>
      </c>
      <c r="Y498" s="83" t="n">
        <f aca="false">+[1]Tabulka!AR499</f>
        <v>0</v>
      </c>
      <c r="Z498" s="84" t="n">
        <f aca="false">+[1]Tabulka!AS499</f>
        <v>0</v>
      </c>
      <c r="AA498" s="82" t="n">
        <f aca="false">+[1]Tabulka!AT499</f>
        <v>0</v>
      </c>
      <c r="AB498" s="85" t="n">
        <f aca="false">+[1]Tabulka!CV499</f>
        <v>0</v>
      </c>
      <c r="AC498" s="86" t="n">
        <f aca="false">+[1]Tabulka!CS499</f>
        <v>99</v>
      </c>
      <c r="AD498" s="87" t="n">
        <f aca="false">+[1]Tabulka!CR499</f>
        <v>0</v>
      </c>
      <c r="AE498" s="88" t="n">
        <f aca="false">+[1]Tabulka!CQ499</f>
        <v>0</v>
      </c>
    </row>
    <row r="499" customFormat="false" ht="15.75" hidden="false" customHeight="false" outlineLevel="0" collapsed="false">
      <c r="A499" s="74" t="s">
        <v>504</v>
      </c>
      <c r="B499" s="75" t="str">
        <f aca="false">[1]Tabulka!C500</f>
        <v>ŠICHNÁREK</v>
      </c>
      <c r="C499" s="75" t="str">
        <f aca="false">[1]Tabulka!D500</f>
        <v>Vojtěch</v>
      </c>
      <c r="D499" s="76" t="n">
        <f aca="false">[1]Tabulka!E500</f>
        <v>1998</v>
      </c>
      <c r="E499" s="75" t="str">
        <f aca="false">[1]Tabulka!F500</f>
        <v>Polanka n/Odrou- Sokol</v>
      </c>
      <c r="F499" s="77" t="str">
        <f aca="false">[1]Tabulka!G500</f>
        <v>OV</v>
      </c>
      <c r="G499" s="78" t="n">
        <f aca="false">+[1]Tabulka!Z500</f>
        <v>0</v>
      </c>
      <c r="H499" s="79" t="n">
        <f aca="false">+[1]Tabulka!AA500</f>
        <v>0</v>
      </c>
      <c r="I499" s="78" t="n">
        <f aca="false">+[1]Tabulka!AB500</f>
        <v>0</v>
      </c>
      <c r="J499" s="80" t="n">
        <f aca="false">+[1]Tabulka!AC500</f>
        <v>0</v>
      </c>
      <c r="K499" s="78" t="n">
        <f aca="false">+[1]Tabulka!AD500</f>
        <v>0</v>
      </c>
      <c r="L499" s="80" t="n">
        <f aca="false">+[1]Tabulka!AE500</f>
        <v>0</v>
      </c>
      <c r="M499" s="78" t="n">
        <f aca="false">+[1]Tabulka!AF500</f>
        <v>0</v>
      </c>
      <c r="N499" s="80" t="n">
        <f aca="false">+[1]Tabulka!AG500</f>
        <v>0</v>
      </c>
      <c r="O499" s="78" t="n">
        <f aca="false">+[1]Tabulka!AH500</f>
        <v>0</v>
      </c>
      <c r="P499" s="80" t="n">
        <f aca="false">+[1]Tabulka!AI500</f>
        <v>0</v>
      </c>
      <c r="Q499" s="78" t="n">
        <f aca="false">+[1]Tabulka!AJ500</f>
        <v>0</v>
      </c>
      <c r="R499" s="80" t="n">
        <f aca="false">+[1]Tabulka!AK500</f>
        <v>0</v>
      </c>
      <c r="S499" s="78" t="n">
        <f aca="false">+[1]Tabulka!AL500</f>
        <v>0</v>
      </c>
      <c r="T499" s="80" t="n">
        <f aca="false">+[1]Tabulka!AM500</f>
        <v>0</v>
      </c>
      <c r="U499" s="78" t="n">
        <f aca="false">+[1]Tabulka!AN500</f>
        <v>0</v>
      </c>
      <c r="V499" s="80" t="n">
        <f aca="false">+[1]Tabulka!AO500</f>
        <v>0</v>
      </c>
      <c r="W499" s="81" t="n">
        <f aca="false">+[1]Tabulka!AP500</f>
        <v>0</v>
      </c>
      <c r="X499" s="82" t="n">
        <f aca="false">+[1]Tabulka!AQ500</f>
        <v>0</v>
      </c>
      <c r="Y499" s="83" t="n">
        <f aca="false">+[1]Tabulka!AR500</f>
        <v>0</v>
      </c>
      <c r="Z499" s="84" t="n">
        <f aca="false">+[1]Tabulka!AS500</f>
        <v>0</v>
      </c>
      <c r="AA499" s="82" t="n">
        <f aca="false">+[1]Tabulka!AT500</f>
        <v>0</v>
      </c>
      <c r="AB499" s="85" t="n">
        <f aca="false">+[1]Tabulka!CV500</f>
        <v>0</v>
      </c>
      <c r="AC499" s="86" t="n">
        <f aca="false">+[1]Tabulka!CS500</f>
        <v>99</v>
      </c>
      <c r="AD499" s="87" t="n">
        <f aca="false">+[1]Tabulka!CR500</f>
        <v>0</v>
      </c>
      <c r="AE499" s="88" t="n">
        <f aca="false">+[1]Tabulka!CQ500</f>
        <v>0</v>
      </c>
    </row>
    <row r="500" customFormat="false" ht="15.75" hidden="false" customHeight="false" outlineLevel="0" collapsed="false">
      <c r="A500" s="74" t="s">
        <v>505</v>
      </c>
      <c r="B500" s="75" t="str">
        <f aca="false">[1]Tabulka!C501</f>
        <v>ŠIMERA</v>
      </c>
      <c r="C500" s="75" t="str">
        <f aca="false">[1]Tabulka!D501</f>
        <v>Jiří</v>
      </c>
      <c r="D500" s="76" t="n">
        <f aca="false">[1]Tabulka!E501</f>
        <v>1999</v>
      </c>
      <c r="E500" s="75" t="str">
        <f aca="false">[1]Tabulka!F501</f>
        <v>Hradec nad Moravicí</v>
      </c>
      <c r="F500" s="77" t="str">
        <f aca="false">[1]Tabulka!G501</f>
        <v>OP</v>
      </c>
      <c r="G500" s="78" t="n">
        <f aca="false">+[1]Tabulka!Z501</f>
        <v>0</v>
      </c>
      <c r="H500" s="79" t="n">
        <f aca="false">+[1]Tabulka!AA501</f>
        <v>0</v>
      </c>
      <c r="I500" s="78" t="n">
        <f aca="false">+[1]Tabulka!AB501</f>
        <v>0</v>
      </c>
      <c r="J500" s="80" t="n">
        <f aca="false">+[1]Tabulka!AC501</f>
        <v>0</v>
      </c>
      <c r="K500" s="78" t="n">
        <f aca="false">+[1]Tabulka!AD501</f>
        <v>0</v>
      </c>
      <c r="L500" s="80" t="n">
        <f aca="false">+[1]Tabulka!AE501</f>
        <v>0</v>
      </c>
      <c r="M500" s="78" t="n">
        <f aca="false">+[1]Tabulka!AF501</f>
        <v>0</v>
      </c>
      <c r="N500" s="80" t="n">
        <f aca="false">+[1]Tabulka!AG501</f>
        <v>0</v>
      </c>
      <c r="O500" s="78" t="n">
        <f aca="false">+[1]Tabulka!AH501</f>
        <v>0</v>
      </c>
      <c r="P500" s="80" t="n">
        <f aca="false">+[1]Tabulka!AI501</f>
        <v>0</v>
      </c>
      <c r="Q500" s="78" t="n">
        <f aca="false">+[1]Tabulka!AJ501</f>
        <v>0</v>
      </c>
      <c r="R500" s="80" t="n">
        <f aca="false">+[1]Tabulka!AK501</f>
        <v>0</v>
      </c>
      <c r="S500" s="78" t="n">
        <f aca="false">+[1]Tabulka!AL501</f>
        <v>0</v>
      </c>
      <c r="T500" s="80" t="n">
        <f aca="false">+[1]Tabulka!AM501</f>
        <v>0</v>
      </c>
      <c r="U500" s="78" t="n">
        <f aca="false">+[1]Tabulka!AN501</f>
        <v>0</v>
      </c>
      <c r="V500" s="80" t="n">
        <f aca="false">+[1]Tabulka!AO501</f>
        <v>0</v>
      </c>
      <c r="W500" s="81" t="n">
        <f aca="false">+[1]Tabulka!AP501</f>
        <v>0</v>
      </c>
      <c r="X500" s="82" t="n">
        <f aca="false">+[1]Tabulka!AQ501</f>
        <v>0</v>
      </c>
      <c r="Y500" s="83" t="n">
        <f aca="false">+[1]Tabulka!AR501</f>
        <v>0</v>
      </c>
      <c r="Z500" s="84" t="n">
        <f aca="false">+[1]Tabulka!AS501</f>
        <v>0</v>
      </c>
      <c r="AA500" s="82" t="n">
        <f aca="false">+[1]Tabulka!AT501</f>
        <v>0</v>
      </c>
      <c r="AB500" s="85" t="n">
        <f aca="false">+[1]Tabulka!CV501</f>
        <v>0</v>
      </c>
      <c r="AC500" s="86" t="n">
        <f aca="false">+[1]Tabulka!CS501</f>
        <v>99</v>
      </c>
      <c r="AD500" s="87" t="n">
        <f aca="false">+[1]Tabulka!CR501</f>
        <v>0</v>
      </c>
      <c r="AE500" s="88" t="n">
        <f aca="false">+[1]Tabulka!CQ501</f>
        <v>0</v>
      </c>
    </row>
    <row r="501" customFormat="false" ht="15.75" hidden="false" customHeight="false" outlineLevel="0" collapsed="false">
      <c r="A501" s="74" t="s">
        <v>506</v>
      </c>
      <c r="B501" s="75" t="str">
        <f aca="false">[1]Tabulka!C502</f>
        <v>ŠIPULA</v>
      </c>
      <c r="C501" s="75" t="str">
        <f aca="false">[1]Tabulka!D502</f>
        <v>Marcel</v>
      </c>
      <c r="D501" s="76" t="n">
        <f aca="false">[1]Tabulka!E502</f>
        <v>1998</v>
      </c>
      <c r="E501" s="75" t="str">
        <f aca="false">[1]Tabulka!F502</f>
        <v>Vratimov- MG Odra Gas TTC</v>
      </c>
      <c r="F501" s="77" t="str">
        <f aca="false">[1]Tabulka!G502</f>
        <v>OV</v>
      </c>
      <c r="G501" s="78" t="n">
        <f aca="false">+[1]Tabulka!Z502</f>
        <v>0</v>
      </c>
      <c r="H501" s="79" t="n">
        <f aca="false">+[1]Tabulka!AA502</f>
        <v>0</v>
      </c>
      <c r="I501" s="78" t="n">
        <f aca="false">+[1]Tabulka!AB502</f>
        <v>0</v>
      </c>
      <c r="J501" s="80" t="n">
        <f aca="false">+[1]Tabulka!AC502</f>
        <v>0</v>
      </c>
      <c r="K501" s="78" t="n">
        <f aca="false">+[1]Tabulka!AD502</f>
        <v>0</v>
      </c>
      <c r="L501" s="80" t="n">
        <f aca="false">+[1]Tabulka!AE502</f>
        <v>0</v>
      </c>
      <c r="M501" s="78" t="n">
        <f aca="false">+[1]Tabulka!AF502</f>
        <v>0</v>
      </c>
      <c r="N501" s="80" t="n">
        <f aca="false">+[1]Tabulka!AG502</f>
        <v>0</v>
      </c>
      <c r="O501" s="78" t="n">
        <f aca="false">+[1]Tabulka!AH502</f>
        <v>0</v>
      </c>
      <c r="P501" s="80" t="n">
        <f aca="false">+[1]Tabulka!AI502</f>
        <v>0</v>
      </c>
      <c r="Q501" s="78" t="n">
        <f aca="false">+[1]Tabulka!AJ502</f>
        <v>0</v>
      </c>
      <c r="R501" s="80" t="n">
        <f aca="false">+[1]Tabulka!AK502</f>
        <v>0</v>
      </c>
      <c r="S501" s="78" t="n">
        <f aca="false">+[1]Tabulka!AL502</f>
        <v>0</v>
      </c>
      <c r="T501" s="80" t="n">
        <f aca="false">+[1]Tabulka!AM502</f>
        <v>0</v>
      </c>
      <c r="U501" s="78" t="n">
        <f aca="false">+[1]Tabulka!AN502</f>
        <v>0</v>
      </c>
      <c r="V501" s="80" t="n">
        <f aca="false">+[1]Tabulka!AO502</f>
        <v>0</v>
      </c>
      <c r="W501" s="81" t="n">
        <f aca="false">+[1]Tabulka!AP502</f>
        <v>0</v>
      </c>
      <c r="X501" s="82" t="n">
        <f aca="false">+[1]Tabulka!AQ502</f>
        <v>0</v>
      </c>
      <c r="Y501" s="83" t="n">
        <f aca="false">+[1]Tabulka!AR502</f>
        <v>0</v>
      </c>
      <c r="Z501" s="84" t="n">
        <f aca="false">+[1]Tabulka!AS502</f>
        <v>0</v>
      </c>
      <c r="AA501" s="82" t="n">
        <f aca="false">+[1]Tabulka!AT502</f>
        <v>0</v>
      </c>
      <c r="AB501" s="85" t="n">
        <f aca="false">+[1]Tabulka!CV502</f>
        <v>0</v>
      </c>
      <c r="AC501" s="86" t="n">
        <f aca="false">+[1]Tabulka!CS502</f>
        <v>99</v>
      </c>
      <c r="AD501" s="87" t="n">
        <f aca="false">+[1]Tabulka!CR502</f>
        <v>0</v>
      </c>
      <c r="AE501" s="88" t="n">
        <f aca="false">+[1]Tabulka!CQ502</f>
        <v>0</v>
      </c>
    </row>
    <row r="502" customFormat="false" ht="15.75" hidden="false" customHeight="false" outlineLevel="0" collapsed="false">
      <c r="A502" s="74" t="s">
        <v>507</v>
      </c>
      <c r="B502" s="75" t="str">
        <f aca="false">[1]Tabulka!C503</f>
        <v>ŠIRŮČEK</v>
      </c>
      <c r="C502" s="75" t="str">
        <f aca="false">[1]Tabulka!D503</f>
        <v>Pavel</v>
      </c>
      <c r="D502" s="76" t="n">
        <f aca="false">[1]Tabulka!E503</f>
        <v>1992</v>
      </c>
      <c r="E502" s="75" t="str">
        <f aca="false">[1]Tabulka!F503</f>
        <v>Havířov- Baník SKST</v>
      </c>
      <c r="F502" s="77" t="str">
        <f aca="false">[1]Tabulka!G503</f>
        <v>KA</v>
      </c>
      <c r="G502" s="78" t="n">
        <f aca="false">+[1]Tabulka!Z503</f>
        <v>0</v>
      </c>
      <c r="H502" s="79" t="n">
        <f aca="false">+[1]Tabulka!AA503</f>
        <v>0</v>
      </c>
      <c r="I502" s="78" t="n">
        <f aca="false">+[1]Tabulka!AB503</f>
        <v>0</v>
      </c>
      <c r="J502" s="80" t="n">
        <f aca="false">+[1]Tabulka!AC503</f>
        <v>0</v>
      </c>
      <c r="K502" s="78" t="n">
        <f aca="false">+[1]Tabulka!AD503</f>
        <v>0</v>
      </c>
      <c r="L502" s="80" t="n">
        <f aca="false">+[1]Tabulka!AE503</f>
        <v>0</v>
      </c>
      <c r="M502" s="78" t="n">
        <f aca="false">+[1]Tabulka!AF503</f>
        <v>0</v>
      </c>
      <c r="N502" s="80" t="n">
        <f aca="false">+[1]Tabulka!AG503</f>
        <v>0</v>
      </c>
      <c r="O502" s="78" t="n">
        <f aca="false">+[1]Tabulka!AH503</f>
        <v>0</v>
      </c>
      <c r="P502" s="80" t="n">
        <f aca="false">+[1]Tabulka!AI503</f>
        <v>0</v>
      </c>
      <c r="Q502" s="78" t="n">
        <f aca="false">+[1]Tabulka!AJ503</f>
        <v>0</v>
      </c>
      <c r="R502" s="80" t="n">
        <f aca="false">+[1]Tabulka!AK503</f>
        <v>0</v>
      </c>
      <c r="S502" s="78" t="n">
        <f aca="false">+[1]Tabulka!AL503</f>
        <v>0</v>
      </c>
      <c r="T502" s="80" t="n">
        <f aca="false">+[1]Tabulka!AM503</f>
        <v>0</v>
      </c>
      <c r="U502" s="78" t="n">
        <f aca="false">+[1]Tabulka!AN503</f>
        <v>0</v>
      </c>
      <c r="V502" s="80" t="n">
        <f aca="false">+[1]Tabulka!AO503</f>
        <v>0</v>
      </c>
      <c r="W502" s="81" t="n">
        <f aca="false">+[1]Tabulka!AP503</f>
        <v>0</v>
      </c>
      <c r="X502" s="82" t="n">
        <f aca="false">+[1]Tabulka!AQ503</f>
        <v>0</v>
      </c>
      <c r="Y502" s="83" t="n">
        <f aca="false">+[1]Tabulka!AR503</f>
        <v>0</v>
      </c>
      <c r="Z502" s="84" t="n">
        <f aca="false">+[1]Tabulka!AS503</f>
        <v>0</v>
      </c>
      <c r="AA502" s="82" t="n">
        <f aca="false">+[1]Tabulka!AT503</f>
        <v>0</v>
      </c>
      <c r="AB502" s="85" t="n">
        <f aca="false">+[1]Tabulka!CV503</f>
        <v>0</v>
      </c>
      <c r="AC502" s="86" t="n">
        <f aca="false">+[1]Tabulka!CS503</f>
        <v>99</v>
      </c>
      <c r="AD502" s="87" t="n">
        <f aca="false">+[1]Tabulka!CR503</f>
        <v>0</v>
      </c>
      <c r="AE502" s="88" t="n">
        <f aca="false">+[1]Tabulka!CQ503</f>
        <v>0</v>
      </c>
    </row>
    <row r="503" customFormat="false" ht="15.75" hidden="false" customHeight="false" outlineLevel="0" collapsed="false">
      <c r="A503" s="74" t="s">
        <v>508</v>
      </c>
      <c r="B503" s="75" t="str">
        <f aca="false">[1]Tabulka!C504</f>
        <v>ŠKROBÁNEK</v>
      </c>
      <c r="C503" s="75" t="str">
        <f aca="false">[1]Tabulka!D504</f>
        <v>David</v>
      </c>
      <c r="D503" s="76" t="n">
        <f aca="false">[1]Tabulka!E504</f>
        <v>1997</v>
      </c>
      <c r="E503" s="75" t="str">
        <f aca="false">[1]Tabulka!F504</f>
        <v>Hradec nad Moravicí</v>
      </c>
      <c r="F503" s="77" t="str">
        <f aca="false">[1]Tabulka!G504</f>
        <v>OP</v>
      </c>
      <c r="G503" s="78" t="n">
        <f aca="false">+[1]Tabulka!Z504</f>
        <v>0</v>
      </c>
      <c r="H503" s="79" t="n">
        <f aca="false">+[1]Tabulka!AA504</f>
        <v>0</v>
      </c>
      <c r="I503" s="78" t="n">
        <f aca="false">+[1]Tabulka!AB504</f>
        <v>0</v>
      </c>
      <c r="J503" s="80" t="n">
        <f aca="false">+[1]Tabulka!AC504</f>
        <v>0</v>
      </c>
      <c r="K503" s="78" t="n">
        <f aca="false">+[1]Tabulka!AD504</f>
        <v>0</v>
      </c>
      <c r="L503" s="80" t="n">
        <f aca="false">+[1]Tabulka!AE504</f>
        <v>0</v>
      </c>
      <c r="M503" s="78" t="n">
        <f aca="false">+[1]Tabulka!AF504</f>
        <v>0</v>
      </c>
      <c r="N503" s="80" t="n">
        <f aca="false">+[1]Tabulka!AG504</f>
        <v>0</v>
      </c>
      <c r="O503" s="78" t="n">
        <f aca="false">+[1]Tabulka!AH504</f>
        <v>0</v>
      </c>
      <c r="P503" s="80" t="n">
        <f aca="false">+[1]Tabulka!AI504</f>
        <v>0</v>
      </c>
      <c r="Q503" s="78" t="n">
        <f aca="false">+[1]Tabulka!AJ504</f>
        <v>0</v>
      </c>
      <c r="R503" s="80" t="n">
        <f aca="false">+[1]Tabulka!AK504</f>
        <v>0</v>
      </c>
      <c r="S503" s="78" t="n">
        <f aca="false">+[1]Tabulka!AL504</f>
        <v>0</v>
      </c>
      <c r="T503" s="80" t="n">
        <f aca="false">+[1]Tabulka!AM504</f>
        <v>0</v>
      </c>
      <c r="U503" s="78" t="n">
        <f aca="false">+[1]Tabulka!AN504</f>
        <v>0</v>
      </c>
      <c r="V503" s="80" t="n">
        <f aca="false">+[1]Tabulka!AO504</f>
        <v>0</v>
      </c>
      <c r="W503" s="81" t="n">
        <f aca="false">+[1]Tabulka!AP504</f>
        <v>0</v>
      </c>
      <c r="X503" s="82" t="n">
        <f aca="false">+[1]Tabulka!AQ504</f>
        <v>0</v>
      </c>
      <c r="Y503" s="83" t="n">
        <f aca="false">+[1]Tabulka!AR504</f>
        <v>0</v>
      </c>
      <c r="Z503" s="84" t="n">
        <f aca="false">+[1]Tabulka!AS504</f>
        <v>0</v>
      </c>
      <c r="AA503" s="82" t="n">
        <f aca="false">+[1]Tabulka!AT504</f>
        <v>0</v>
      </c>
      <c r="AB503" s="85" t="n">
        <f aca="false">+[1]Tabulka!CV504</f>
        <v>0</v>
      </c>
      <c r="AC503" s="86" t="n">
        <f aca="false">+[1]Tabulka!CS504</f>
        <v>99</v>
      </c>
      <c r="AD503" s="87" t="n">
        <f aca="false">+[1]Tabulka!CR504</f>
        <v>0</v>
      </c>
      <c r="AE503" s="88" t="n">
        <f aca="false">+[1]Tabulka!CQ504</f>
        <v>0</v>
      </c>
    </row>
    <row r="504" customFormat="false" ht="15.75" hidden="false" customHeight="false" outlineLevel="0" collapsed="false">
      <c r="A504" s="74" t="s">
        <v>509</v>
      </c>
      <c r="B504" s="75" t="str">
        <f aca="false">[1]Tabulka!C505</f>
        <v>ŠKROBÁNKOVÁ</v>
      </c>
      <c r="C504" s="75" t="str">
        <f aca="false">[1]Tabulka!D505</f>
        <v>Šárka</v>
      </c>
      <c r="D504" s="76" t="n">
        <f aca="false">[1]Tabulka!E505</f>
        <v>1999</v>
      </c>
      <c r="E504" s="75" t="str">
        <f aca="false">[1]Tabulka!F505</f>
        <v>Hradec nad Moravicí</v>
      </c>
      <c r="F504" s="77" t="str">
        <f aca="false">[1]Tabulka!G505</f>
        <v>OP</v>
      </c>
      <c r="G504" s="78" t="n">
        <f aca="false">+[1]Tabulka!Z505</f>
        <v>0</v>
      </c>
      <c r="H504" s="79" t="n">
        <f aca="false">+[1]Tabulka!AA505</f>
        <v>0</v>
      </c>
      <c r="I504" s="78" t="n">
        <f aca="false">+[1]Tabulka!AB505</f>
        <v>0</v>
      </c>
      <c r="J504" s="80" t="n">
        <f aca="false">+[1]Tabulka!AC505</f>
        <v>0</v>
      </c>
      <c r="K504" s="78" t="n">
        <f aca="false">+[1]Tabulka!AD505</f>
        <v>0</v>
      </c>
      <c r="L504" s="80" t="n">
        <f aca="false">+[1]Tabulka!AE505</f>
        <v>0</v>
      </c>
      <c r="M504" s="78" t="n">
        <f aca="false">+[1]Tabulka!AF505</f>
        <v>0</v>
      </c>
      <c r="N504" s="80" t="n">
        <f aca="false">+[1]Tabulka!AG505</f>
        <v>0</v>
      </c>
      <c r="O504" s="78" t="n">
        <f aca="false">+[1]Tabulka!AH505</f>
        <v>0</v>
      </c>
      <c r="P504" s="80" t="n">
        <f aca="false">+[1]Tabulka!AI505</f>
        <v>0</v>
      </c>
      <c r="Q504" s="78" t="n">
        <f aca="false">+[1]Tabulka!AJ505</f>
        <v>0</v>
      </c>
      <c r="R504" s="80" t="n">
        <f aca="false">+[1]Tabulka!AK505</f>
        <v>0</v>
      </c>
      <c r="S504" s="78" t="n">
        <f aca="false">+[1]Tabulka!AL505</f>
        <v>0</v>
      </c>
      <c r="T504" s="80" t="n">
        <f aca="false">+[1]Tabulka!AM505</f>
        <v>0</v>
      </c>
      <c r="U504" s="78" t="n">
        <f aca="false">+[1]Tabulka!AN505</f>
        <v>0</v>
      </c>
      <c r="V504" s="80" t="n">
        <f aca="false">+[1]Tabulka!AO505</f>
        <v>0</v>
      </c>
      <c r="W504" s="81" t="n">
        <f aca="false">+[1]Tabulka!AP505</f>
        <v>0</v>
      </c>
      <c r="X504" s="82" t="n">
        <f aca="false">+[1]Tabulka!AQ505</f>
        <v>0</v>
      </c>
      <c r="Y504" s="83" t="n">
        <f aca="false">+[1]Tabulka!AR505</f>
        <v>0</v>
      </c>
      <c r="Z504" s="84" t="n">
        <f aca="false">+[1]Tabulka!AS505</f>
        <v>0</v>
      </c>
      <c r="AA504" s="82" t="n">
        <f aca="false">+[1]Tabulka!AT505</f>
        <v>0</v>
      </c>
      <c r="AB504" s="85" t="n">
        <f aca="false">+[1]Tabulka!CV505</f>
        <v>0</v>
      </c>
      <c r="AC504" s="86" t="n">
        <f aca="false">+[1]Tabulka!CS505</f>
        <v>99</v>
      </c>
      <c r="AD504" s="87" t="n">
        <f aca="false">+[1]Tabulka!CR505</f>
        <v>0</v>
      </c>
      <c r="AE504" s="88" t="n">
        <f aca="false">+[1]Tabulka!CQ505</f>
        <v>0</v>
      </c>
    </row>
    <row r="505" customFormat="false" ht="15.75" hidden="false" customHeight="false" outlineLevel="0" collapsed="false">
      <c r="A505" s="74" t="s">
        <v>510</v>
      </c>
      <c r="B505" s="75" t="str">
        <f aca="false">[1]Tabulka!C506</f>
        <v>ŠKUBNÍK</v>
      </c>
      <c r="C505" s="75" t="str">
        <f aca="false">[1]Tabulka!D506</f>
        <v>Jan</v>
      </c>
      <c r="D505" s="76" t="n">
        <f aca="false">[1]Tabulka!E506</f>
        <v>1996</v>
      </c>
      <c r="E505" s="75" t="str">
        <f aca="false">[1]Tabulka!F506</f>
        <v>Kateřinky- Sokol TJ</v>
      </c>
      <c r="F505" s="77" t="str">
        <f aca="false">[1]Tabulka!G506</f>
        <v>OP</v>
      </c>
      <c r="G505" s="78" t="n">
        <f aca="false">+[1]Tabulka!Z506</f>
        <v>0</v>
      </c>
      <c r="H505" s="79" t="n">
        <f aca="false">+[1]Tabulka!AA506</f>
        <v>0</v>
      </c>
      <c r="I505" s="78" t="n">
        <f aca="false">+[1]Tabulka!AB506</f>
        <v>0</v>
      </c>
      <c r="J505" s="80" t="n">
        <f aca="false">+[1]Tabulka!AC506</f>
        <v>0</v>
      </c>
      <c r="K505" s="78" t="n">
        <f aca="false">+[1]Tabulka!AD506</f>
        <v>0</v>
      </c>
      <c r="L505" s="80" t="n">
        <f aca="false">+[1]Tabulka!AE506</f>
        <v>0</v>
      </c>
      <c r="M505" s="78" t="n">
        <f aca="false">+[1]Tabulka!AF506</f>
        <v>0</v>
      </c>
      <c r="N505" s="80" t="n">
        <f aca="false">+[1]Tabulka!AG506</f>
        <v>0</v>
      </c>
      <c r="O505" s="78" t="n">
        <f aca="false">+[1]Tabulka!AH506</f>
        <v>0</v>
      </c>
      <c r="P505" s="80" t="n">
        <f aca="false">+[1]Tabulka!AI506</f>
        <v>0</v>
      </c>
      <c r="Q505" s="78" t="n">
        <f aca="false">+[1]Tabulka!AJ506</f>
        <v>0</v>
      </c>
      <c r="R505" s="80" t="n">
        <f aca="false">+[1]Tabulka!AK506</f>
        <v>0</v>
      </c>
      <c r="S505" s="78" t="n">
        <f aca="false">+[1]Tabulka!AL506</f>
        <v>0</v>
      </c>
      <c r="T505" s="80" t="n">
        <f aca="false">+[1]Tabulka!AM506</f>
        <v>0</v>
      </c>
      <c r="U505" s="78" t="n">
        <f aca="false">+[1]Tabulka!AN506</f>
        <v>0</v>
      </c>
      <c r="V505" s="80" t="n">
        <f aca="false">+[1]Tabulka!AO506</f>
        <v>0</v>
      </c>
      <c r="W505" s="81" t="n">
        <f aca="false">+[1]Tabulka!AP506</f>
        <v>0</v>
      </c>
      <c r="X505" s="82" t="n">
        <f aca="false">+[1]Tabulka!AQ506</f>
        <v>0</v>
      </c>
      <c r="Y505" s="83" t="n">
        <f aca="false">+[1]Tabulka!AR506</f>
        <v>0</v>
      </c>
      <c r="Z505" s="84" t="n">
        <f aca="false">+[1]Tabulka!AS506</f>
        <v>0</v>
      </c>
      <c r="AA505" s="82" t="n">
        <f aca="false">+[1]Tabulka!AT506</f>
        <v>0</v>
      </c>
      <c r="AB505" s="85" t="n">
        <f aca="false">+[1]Tabulka!CV506</f>
        <v>0</v>
      </c>
      <c r="AC505" s="86" t="n">
        <f aca="false">+[1]Tabulka!CS506</f>
        <v>99</v>
      </c>
      <c r="AD505" s="87" t="n">
        <f aca="false">+[1]Tabulka!CR506</f>
        <v>0</v>
      </c>
      <c r="AE505" s="88" t="n">
        <f aca="false">+[1]Tabulka!CQ506</f>
        <v>0</v>
      </c>
    </row>
    <row r="506" customFormat="false" ht="15.75" hidden="false" customHeight="false" outlineLevel="0" collapsed="false">
      <c r="A506" s="74" t="s">
        <v>511</v>
      </c>
      <c r="B506" s="75" t="str">
        <f aca="false">[1]Tabulka!C507</f>
        <v>ŠLACHTOVÁ</v>
      </c>
      <c r="C506" s="75" t="str">
        <f aca="false">[1]Tabulka!D507</f>
        <v>Viktorie</v>
      </c>
      <c r="D506" s="76" t="n">
        <f aca="false">[1]Tabulka!E507</f>
        <v>1996</v>
      </c>
      <c r="E506" s="75" t="str">
        <f aca="false">[1]Tabulka!F507</f>
        <v>Polanka n/Odrou- Sokol</v>
      </c>
      <c r="F506" s="77" t="str">
        <f aca="false">[1]Tabulka!G507</f>
        <v>OV</v>
      </c>
      <c r="G506" s="78" t="n">
        <f aca="false">+[1]Tabulka!Z507</f>
        <v>0</v>
      </c>
      <c r="H506" s="79" t="n">
        <f aca="false">+[1]Tabulka!AA507</f>
        <v>0</v>
      </c>
      <c r="I506" s="78" t="n">
        <f aca="false">+[1]Tabulka!AB507</f>
        <v>0</v>
      </c>
      <c r="J506" s="80" t="n">
        <f aca="false">+[1]Tabulka!AC507</f>
        <v>0</v>
      </c>
      <c r="K506" s="78" t="n">
        <f aca="false">+[1]Tabulka!AD507</f>
        <v>0</v>
      </c>
      <c r="L506" s="80" t="n">
        <f aca="false">+[1]Tabulka!AE507</f>
        <v>0</v>
      </c>
      <c r="M506" s="78" t="n">
        <f aca="false">+[1]Tabulka!AF507</f>
        <v>0</v>
      </c>
      <c r="N506" s="80" t="n">
        <f aca="false">+[1]Tabulka!AG507</f>
        <v>0</v>
      </c>
      <c r="O506" s="78" t="n">
        <f aca="false">+[1]Tabulka!AH507</f>
        <v>0</v>
      </c>
      <c r="P506" s="80" t="n">
        <f aca="false">+[1]Tabulka!AI507</f>
        <v>0</v>
      </c>
      <c r="Q506" s="78" t="n">
        <f aca="false">+[1]Tabulka!AJ507</f>
        <v>0</v>
      </c>
      <c r="R506" s="80" t="n">
        <f aca="false">+[1]Tabulka!AK507</f>
        <v>0</v>
      </c>
      <c r="S506" s="78" t="n">
        <f aca="false">+[1]Tabulka!AL507</f>
        <v>0</v>
      </c>
      <c r="T506" s="80" t="n">
        <f aca="false">+[1]Tabulka!AM507</f>
        <v>0</v>
      </c>
      <c r="U506" s="78" t="n">
        <f aca="false">+[1]Tabulka!AN507</f>
        <v>0</v>
      </c>
      <c r="V506" s="80" t="n">
        <f aca="false">+[1]Tabulka!AO507</f>
        <v>0</v>
      </c>
      <c r="W506" s="81" t="n">
        <f aca="false">+[1]Tabulka!AP507</f>
        <v>0</v>
      </c>
      <c r="X506" s="82" t="n">
        <f aca="false">+[1]Tabulka!AQ507</f>
        <v>0</v>
      </c>
      <c r="Y506" s="83" t="n">
        <f aca="false">+[1]Tabulka!AR507</f>
        <v>0</v>
      </c>
      <c r="Z506" s="84" t="n">
        <f aca="false">+[1]Tabulka!AS507</f>
        <v>0</v>
      </c>
      <c r="AA506" s="82" t="n">
        <f aca="false">+[1]Tabulka!AT507</f>
        <v>0</v>
      </c>
      <c r="AB506" s="85" t="n">
        <f aca="false">+[1]Tabulka!CV507</f>
        <v>0</v>
      </c>
      <c r="AC506" s="86" t="n">
        <f aca="false">+[1]Tabulka!CS507</f>
        <v>99</v>
      </c>
      <c r="AD506" s="87" t="n">
        <f aca="false">+[1]Tabulka!CR507</f>
        <v>0</v>
      </c>
      <c r="AE506" s="88" t="n">
        <f aca="false">+[1]Tabulka!CQ507</f>
        <v>0</v>
      </c>
    </row>
    <row r="507" customFormat="false" ht="15.75" hidden="false" customHeight="false" outlineLevel="0" collapsed="false">
      <c r="A507" s="74" t="s">
        <v>512</v>
      </c>
      <c r="B507" s="75" t="str">
        <f aca="false">[1]Tabulka!C508</f>
        <v>ŠLOSAR</v>
      </c>
      <c r="C507" s="75" t="str">
        <f aca="false">[1]Tabulka!D508</f>
        <v>Marek</v>
      </c>
      <c r="D507" s="76" t="n">
        <f aca="false">[1]Tabulka!E508</f>
        <v>0</v>
      </c>
      <c r="E507" s="75" t="str">
        <f aca="false">[1]Tabulka!F508</f>
        <v>Frenštát- TJ</v>
      </c>
      <c r="F507" s="77" t="str">
        <f aca="false">[1]Tabulka!G508</f>
        <v>NJ</v>
      </c>
      <c r="G507" s="78" t="n">
        <f aca="false">+[1]Tabulka!Z508</f>
        <v>0</v>
      </c>
      <c r="H507" s="79" t="n">
        <f aca="false">+[1]Tabulka!AA508</f>
        <v>0</v>
      </c>
      <c r="I507" s="78" t="n">
        <f aca="false">+[1]Tabulka!AB508</f>
        <v>0</v>
      </c>
      <c r="J507" s="80" t="n">
        <f aca="false">+[1]Tabulka!AC508</f>
        <v>0</v>
      </c>
      <c r="K507" s="78" t="n">
        <f aca="false">+[1]Tabulka!AD508</f>
        <v>0</v>
      </c>
      <c r="L507" s="80" t="n">
        <f aca="false">+[1]Tabulka!AE508</f>
        <v>0</v>
      </c>
      <c r="M507" s="78" t="n">
        <f aca="false">+[1]Tabulka!AF508</f>
        <v>0</v>
      </c>
      <c r="N507" s="80" t="n">
        <f aca="false">+[1]Tabulka!AG508</f>
        <v>0</v>
      </c>
      <c r="O507" s="78" t="n">
        <f aca="false">+[1]Tabulka!AH508</f>
        <v>0</v>
      </c>
      <c r="P507" s="80" t="n">
        <f aca="false">+[1]Tabulka!AI508</f>
        <v>0</v>
      </c>
      <c r="Q507" s="78" t="n">
        <f aca="false">+[1]Tabulka!AJ508</f>
        <v>0</v>
      </c>
      <c r="R507" s="80" t="n">
        <f aca="false">+[1]Tabulka!AK508</f>
        <v>0</v>
      </c>
      <c r="S507" s="78" t="n">
        <f aca="false">+[1]Tabulka!AL508</f>
        <v>0</v>
      </c>
      <c r="T507" s="80" t="n">
        <f aca="false">+[1]Tabulka!AM508</f>
        <v>0</v>
      </c>
      <c r="U507" s="78" t="n">
        <f aca="false">+[1]Tabulka!AN508</f>
        <v>0</v>
      </c>
      <c r="V507" s="80" t="n">
        <f aca="false">+[1]Tabulka!AO508</f>
        <v>0</v>
      </c>
      <c r="W507" s="81" t="n">
        <f aca="false">+[1]Tabulka!AP508</f>
        <v>0</v>
      </c>
      <c r="X507" s="82" t="n">
        <f aca="false">+[1]Tabulka!AQ508</f>
        <v>0</v>
      </c>
      <c r="Y507" s="83" t="n">
        <f aca="false">+[1]Tabulka!AR508</f>
        <v>0</v>
      </c>
      <c r="Z507" s="84" t="n">
        <f aca="false">+[1]Tabulka!AS508</f>
        <v>0</v>
      </c>
      <c r="AA507" s="82" t="n">
        <f aca="false">+[1]Tabulka!AT508</f>
        <v>0</v>
      </c>
      <c r="AB507" s="85" t="n">
        <f aca="false">+[1]Tabulka!CV508</f>
        <v>0</v>
      </c>
      <c r="AC507" s="86" t="n">
        <f aca="false">+[1]Tabulka!CS508</f>
        <v>99</v>
      </c>
      <c r="AD507" s="87" t="n">
        <f aca="false">+[1]Tabulka!CR508</f>
        <v>0</v>
      </c>
      <c r="AE507" s="88" t="n">
        <f aca="false">+[1]Tabulka!CQ508</f>
        <v>0</v>
      </c>
    </row>
    <row r="508" customFormat="false" ht="15.75" hidden="false" customHeight="false" outlineLevel="0" collapsed="false">
      <c r="A508" s="74" t="s">
        <v>513</v>
      </c>
      <c r="B508" s="75" t="str">
        <f aca="false">[1]Tabulka!C509</f>
        <v>ŠLOSARČÍK</v>
      </c>
      <c r="C508" s="75" t="str">
        <f aca="false">[1]Tabulka!D509</f>
        <v>Jakub</v>
      </c>
      <c r="D508" s="76" t="n">
        <f aca="false">[1]Tabulka!E509</f>
        <v>0</v>
      </c>
      <c r="E508" s="75" t="str">
        <f aca="false">[1]Tabulka!F509</f>
        <v>Frenštát- TJ</v>
      </c>
      <c r="F508" s="77" t="str">
        <f aca="false">[1]Tabulka!G509</f>
        <v>NJ</v>
      </c>
      <c r="G508" s="78" t="n">
        <f aca="false">+[1]Tabulka!Z509</f>
        <v>0</v>
      </c>
      <c r="H508" s="79" t="n">
        <f aca="false">+[1]Tabulka!AA509</f>
        <v>0</v>
      </c>
      <c r="I508" s="78" t="n">
        <f aca="false">+[1]Tabulka!AB509</f>
        <v>0</v>
      </c>
      <c r="J508" s="80" t="n">
        <f aca="false">+[1]Tabulka!AC509</f>
        <v>0</v>
      </c>
      <c r="K508" s="78" t="n">
        <f aca="false">+[1]Tabulka!AD509</f>
        <v>0</v>
      </c>
      <c r="L508" s="80" t="n">
        <f aca="false">+[1]Tabulka!AE509</f>
        <v>0</v>
      </c>
      <c r="M508" s="78" t="n">
        <f aca="false">+[1]Tabulka!AF509</f>
        <v>0</v>
      </c>
      <c r="N508" s="80" t="n">
        <f aca="false">+[1]Tabulka!AG509</f>
        <v>0</v>
      </c>
      <c r="O508" s="78" t="n">
        <f aca="false">+[1]Tabulka!AH509</f>
        <v>0</v>
      </c>
      <c r="P508" s="80" t="n">
        <f aca="false">+[1]Tabulka!AI509</f>
        <v>0</v>
      </c>
      <c r="Q508" s="78" t="n">
        <f aca="false">+[1]Tabulka!AJ509</f>
        <v>0</v>
      </c>
      <c r="R508" s="80" t="n">
        <f aca="false">+[1]Tabulka!AK509</f>
        <v>0</v>
      </c>
      <c r="S508" s="78" t="n">
        <f aca="false">+[1]Tabulka!AL509</f>
        <v>0</v>
      </c>
      <c r="T508" s="80" t="n">
        <f aca="false">+[1]Tabulka!AM509</f>
        <v>0</v>
      </c>
      <c r="U508" s="78" t="n">
        <f aca="false">+[1]Tabulka!AN509</f>
        <v>0</v>
      </c>
      <c r="V508" s="80" t="n">
        <f aca="false">+[1]Tabulka!AO509</f>
        <v>0</v>
      </c>
      <c r="W508" s="81" t="n">
        <f aca="false">+[1]Tabulka!AP509</f>
        <v>0</v>
      </c>
      <c r="X508" s="82" t="n">
        <f aca="false">+[1]Tabulka!AQ509</f>
        <v>0</v>
      </c>
      <c r="Y508" s="83" t="n">
        <f aca="false">+[1]Tabulka!AR509</f>
        <v>0</v>
      </c>
      <c r="Z508" s="84" t="n">
        <f aca="false">+[1]Tabulka!AS509</f>
        <v>0</v>
      </c>
      <c r="AA508" s="82" t="n">
        <f aca="false">+[1]Tabulka!AT509</f>
        <v>0</v>
      </c>
      <c r="AB508" s="85" t="n">
        <f aca="false">+[1]Tabulka!CV509</f>
        <v>0</v>
      </c>
      <c r="AC508" s="86" t="n">
        <f aca="false">+[1]Tabulka!CS509</f>
        <v>99</v>
      </c>
      <c r="AD508" s="87" t="n">
        <f aca="false">+[1]Tabulka!CR509</f>
        <v>0</v>
      </c>
      <c r="AE508" s="88" t="n">
        <f aca="false">+[1]Tabulka!CQ509</f>
        <v>0</v>
      </c>
    </row>
    <row r="509" customFormat="false" ht="15.75" hidden="false" customHeight="false" outlineLevel="0" collapsed="false">
      <c r="A509" s="74" t="s">
        <v>514</v>
      </c>
      <c r="B509" s="75" t="str">
        <f aca="false">[1]Tabulka!C510</f>
        <v>ŠMAHAJ</v>
      </c>
      <c r="C509" s="75" t="str">
        <f aca="false">[1]Tabulka!D510</f>
        <v>Martin</v>
      </c>
      <c r="D509" s="76" t="n">
        <f aca="false">[1]Tabulka!E510</f>
        <v>2001</v>
      </c>
      <c r="E509" s="75" t="str">
        <f aca="false">[1]Tabulka!F510</f>
        <v>Karviná- KLUBsten KST</v>
      </c>
      <c r="F509" s="77" t="str">
        <f aca="false">[1]Tabulka!G510</f>
        <v>KA</v>
      </c>
      <c r="G509" s="78" t="n">
        <f aca="false">+[1]Tabulka!Z510</f>
        <v>0</v>
      </c>
      <c r="H509" s="79" t="n">
        <f aca="false">+[1]Tabulka!AA510</f>
        <v>0</v>
      </c>
      <c r="I509" s="78" t="n">
        <f aca="false">+[1]Tabulka!AB510</f>
        <v>0</v>
      </c>
      <c r="J509" s="80" t="n">
        <f aca="false">+[1]Tabulka!AC510</f>
        <v>0</v>
      </c>
      <c r="K509" s="78" t="n">
        <f aca="false">+[1]Tabulka!AD510</f>
        <v>0</v>
      </c>
      <c r="L509" s="80" t="n">
        <f aca="false">+[1]Tabulka!AE510</f>
        <v>0</v>
      </c>
      <c r="M509" s="78" t="n">
        <f aca="false">+[1]Tabulka!AF510</f>
        <v>0</v>
      </c>
      <c r="N509" s="80" t="n">
        <f aca="false">+[1]Tabulka!AG510</f>
        <v>0</v>
      </c>
      <c r="O509" s="78" t="n">
        <f aca="false">+[1]Tabulka!AH510</f>
        <v>0</v>
      </c>
      <c r="P509" s="80" t="n">
        <f aca="false">+[1]Tabulka!AI510</f>
        <v>0</v>
      </c>
      <c r="Q509" s="78" t="n">
        <f aca="false">+[1]Tabulka!AJ510</f>
        <v>0</v>
      </c>
      <c r="R509" s="80" t="n">
        <f aca="false">+[1]Tabulka!AK510</f>
        <v>0</v>
      </c>
      <c r="S509" s="78" t="n">
        <f aca="false">+[1]Tabulka!AL510</f>
        <v>0</v>
      </c>
      <c r="T509" s="80" t="n">
        <f aca="false">+[1]Tabulka!AM510</f>
        <v>0</v>
      </c>
      <c r="U509" s="78" t="n">
        <f aca="false">+[1]Tabulka!AN510</f>
        <v>0</v>
      </c>
      <c r="V509" s="80" t="n">
        <f aca="false">+[1]Tabulka!AO510</f>
        <v>0</v>
      </c>
      <c r="W509" s="81" t="n">
        <f aca="false">+[1]Tabulka!AP510</f>
        <v>0</v>
      </c>
      <c r="X509" s="82" t="n">
        <f aca="false">+[1]Tabulka!AQ510</f>
        <v>0</v>
      </c>
      <c r="Y509" s="83" t="n">
        <f aca="false">+[1]Tabulka!AR510</f>
        <v>0</v>
      </c>
      <c r="Z509" s="84" t="n">
        <f aca="false">+[1]Tabulka!AS510</f>
        <v>0</v>
      </c>
      <c r="AA509" s="82" t="n">
        <f aca="false">+[1]Tabulka!AT510</f>
        <v>0</v>
      </c>
      <c r="AB509" s="85" t="n">
        <f aca="false">+[1]Tabulka!CV510</f>
        <v>0</v>
      </c>
      <c r="AC509" s="86" t="n">
        <f aca="false">+[1]Tabulka!CS510</f>
        <v>99</v>
      </c>
      <c r="AD509" s="87" t="n">
        <f aca="false">+[1]Tabulka!CR510</f>
        <v>0</v>
      </c>
      <c r="AE509" s="88" t="n">
        <f aca="false">+[1]Tabulka!CQ510</f>
        <v>0</v>
      </c>
    </row>
    <row r="510" customFormat="false" ht="15.75" hidden="false" customHeight="false" outlineLevel="0" collapsed="false">
      <c r="A510" s="74" t="s">
        <v>515</v>
      </c>
      <c r="B510" s="75" t="str">
        <f aca="false">[1]Tabulka!C511</f>
        <v>ŠPIRKO</v>
      </c>
      <c r="C510" s="75" t="str">
        <f aca="false">[1]Tabulka!D511</f>
        <v>Daniel</v>
      </c>
      <c r="D510" s="76" t="n">
        <f aca="false">[1]Tabulka!E511</f>
        <v>1998</v>
      </c>
      <c r="E510" s="75" t="str">
        <f aca="false">[1]Tabulka!F511</f>
        <v>Karviná- KLUBsten KST</v>
      </c>
      <c r="F510" s="77" t="str">
        <f aca="false">[1]Tabulka!G511</f>
        <v>KA</v>
      </c>
      <c r="G510" s="78" t="n">
        <f aca="false">+[1]Tabulka!Z511</f>
        <v>0</v>
      </c>
      <c r="H510" s="79" t="n">
        <f aca="false">+[1]Tabulka!AA511</f>
        <v>0</v>
      </c>
      <c r="I510" s="78" t="n">
        <f aca="false">+[1]Tabulka!AB511</f>
        <v>0</v>
      </c>
      <c r="J510" s="80" t="n">
        <f aca="false">+[1]Tabulka!AC511</f>
        <v>0</v>
      </c>
      <c r="K510" s="78" t="n">
        <f aca="false">+[1]Tabulka!AD511</f>
        <v>0</v>
      </c>
      <c r="L510" s="80" t="n">
        <f aca="false">+[1]Tabulka!AE511</f>
        <v>0</v>
      </c>
      <c r="M510" s="78" t="n">
        <f aca="false">+[1]Tabulka!AF511</f>
        <v>0</v>
      </c>
      <c r="N510" s="80" t="n">
        <f aca="false">+[1]Tabulka!AG511</f>
        <v>0</v>
      </c>
      <c r="O510" s="78" t="n">
        <f aca="false">+[1]Tabulka!AH511</f>
        <v>0</v>
      </c>
      <c r="P510" s="80" t="n">
        <f aca="false">+[1]Tabulka!AI511</f>
        <v>0</v>
      </c>
      <c r="Q510" s="78" t="n">
        <f aca="false">+[1]Tabulka!AJ511</f>
        <v>0</v>
      </c>
      <c r="R510" s="80" t="n">
        <f aca="false">+[1]Tabulka!AK511</f>
        <v>0</v>
      </c>
      <c r="S510" s="78" t="n">
        <f aca="false">+[1]Tabulka!AL511</f>
        <v>0</v>
      </c>
      <c r="T510" s="80" t="n">
        <f aca="false">+[1]Tabulka!AM511</f>
        <v>0</v>
      </c>
      <c r="U510" s="78" t="n">
        <f aca="false">+[1]Tabulka!AN511</f>
        <v>0</v>
      </c>
      <c r="V510" s="80" t="n">
        <f aca="false">+[1]Tabulka!AO511</f>
        <v>0</v>
      </c>
      <c r="W510" s="81" t="n">
        <f aca="false">+[1]Tabulka!AP511</f>
        <v>0</v>
      </c>
      <c r="X510" s="82" t="n">
        <f aca="false">+[1]Tabulka!AQ511</f>
        <v>0</v>
      </c>
      <c r="Y510" s="83" t="n">
        <f aca="false">+[1]Tabulka!AR511</f>
        <v>0</v>
      </c>
      <c r="Z510" s="84" t="n">
        <f aca="false">+[1]Tabulka!AS511</f>
        <v>0</v>
      </c>
      <c r="AA510" s="82" t="n">
        <f aca="false">+[1]Tabulka!AT511</f>
        <v>0</v>
      </c>
      <c r="AB510" s="85" t="n">
        <f aca="false">+[1]Tabulka!CV511</f>
        <v>0</v>
      </c>
      <c r="AC510" s="86" t="n">
        <f aca="false">+[1]Tabulka!CS511</f>
        <v>99</v>
      </c>
      <c r="AD510" s="87" t="n">
        <f aca="false">+[1]Tabulka!CR511</f>
        <v>0</v>
      </c>
      <c r="AE510" s="88" t="n">
        <f aca="false">+[1]Tabulka!CQ511</f>
        <v>0</v>
      </c>
    </row>
    <row r="511" customFormat="false" ht="15.75" hidden="false" customHeight="false" outlineLevel="0" collapsed="false">
      <c r="A511" s="74" t="s">
        <v>516</v>
      </c>
      <c r="B511" s="75" t="str">
        <f aca="false">[1]Tabulka!C512</f>
        <v>ŠRÁMEK</v>
      </c>
      <c r="C511" s="75" t="str">
        <f aca="false">[1]Tabulka!D512</f>
        <v>Martin</v>
      </c>
      <c r="D511" s="76" t="n">
        <f aca="false">[1]Tabulka!E512</f>
        <v>1994</v>
      </c>
      <c r="E511" s="75" t="str">
        <f aca="false">[1]Tabulka!F512</f>
        <v>Ostrava - Zábřeh- Domik</v>
      </c>
      <c r="F511" s="77" t="str">
        <f aca="false">[1]Tabulka!G512</f>
        <v>OV</v>
      </c>
      <c r="G511" s="78" t="n">
        <f aca="false">+[1]Tabulka!Z512</f>
        <v>0</v>
      </c>
      <c r="H511" s="79" t="n">
        <f aca="false">+[1]Tabulka!AA512</f>
        <v>0</v>
      </c>
      <c r="I511" s="78" t="n">
        <f aca="false">+[1]Tabulka!AB512</f>
        <v>0</v>
      </c>
      <c r="J511" s="80" t="n">
        <f aca="false">+[1]Tabulka!AC512</f>
        <v>0</v>
      </c>
      <c r="K511" s="78" t="n">
        <f aca="false">+[1]Tabulka!AD512</f>
        <v>0</v>
      </c>
      <c r="L511" s="80" t="n">
        <f aca="false">+[1]Tabulka!AE512</f>
        <v>0</v>
      </c>
      <c r="M511" s="78" t="n">
        <f aca="false">+[1]Tabulka!AF512</f>
        <v>0</v>
      </c>
      <c r="N511" s="80" t="n">
        <f aca="false">+[1]Tabulka!AG512</f>
        <v>0</v>
      </c>
      <c r="O511" s="78" t="n">
        <f aca="false">+[1]Tabulka!AH512</f>
        <v>0</v>
      </c>
      <c r="P511" s="80" t="n">
        <f aca="false">+[1]Tabulka!AI512</f>
        <v>0</v>
      </c>
      <c r="Q511" s="78" t="n">
        <f aca="false">+[1]Tabulka!AJ512</f>
        <v>0</v>
      </c>
      <c r="R511" s="80" t="n">
        <f aca="false">+[1]Tabulka!AK512</f>
        <v>0</v>
      </c>
      <c r="S511" s="78" t="n">
        <f aca="false">+[1]Tabulka!AL512</f>
        <v>0</v>
      </c>
      <c r="T511" s="80" t="n">
        <f aca="false">+[1]Tabulka!AM512</f>
        <v>0</v>
      </c>
      <c r="U511" s="78" t="n">
        <f aca="false">+[1]Tabulka!AN512</f>
        <v>0</v>
      </c>
      <c r="V511" s="80" t="n">
        <f aca="false">+[1]Tabulka!AO512</f>
        <v>0</v>
      </c>
      <c r="W511" s="81" t="n">
        <f aca="false">+[1]Tabulka!AP512</f>
        <v>0</v>
      </c>
      <c r="X511" s="82" t="n">
        <f aca="false">+[1]Tabulka!AQ512</f>
        <v>0</v>
      </c>
      <c r="Y511" s="83" t="n">
        <f aca="false">+[1]Tabulka!AR512</f>
        <v>0</v>
      </c>
      <c r="Z511" s="84" t="n">
        <f aca="false">+[1]Tabulka!AS512</f>
        <v>0</v>
      </c>
      <c r="AA511" s="82" t="n">
        <f aca="false">+[1]Tabulka!AT512</f>
        <v>0</v>
      </c>
      <c r="AB511" s="85" t="n">
        <f aca="false">+[1]Tabulka!CV512</f>
        <v>0</v>
      </c>
      <c r="AC511" s="86" t="n">
        <f aca="false">+[1]Tabulka!CS512</f>
        <v>99</v>
      </c>
      <c r="AD511" s="87" t="n">
        <f aca="false">+[1]Tabulka!CR512</f>
        <v>0</v>
      </c>
      <c r="AE511" s="88" t="n">
        <f aca="false">+[1]Tabulka!CQ512</f>
        <v>0</v>
      </c>
    </row>
    <row r="512" customFormat="false" ht="15.75" hidden="false" customHeight="false" outlineLevel="0" collapsed="false">
      <c r="A512" s="74" t="s">
        <v>517</v>
      </c>
      <c r="B512" s="75" t="str">
        <f aca="false">[1]Tabulka!C513</f>
        <v>ŠTEFEK</v>
      </c>
      <c r="C512" s="75" t="str">
        <f aca="false">[1]Tabulka!D513</f>
        <v>Adam</v>
      </c>
      <c r="D512" s="76" t="n">
        <f aca="false">[1]Tabulka!E513</f>
        <v>1995</v>
      </c>
      <c r="E512" s="75" t="str">
        <f aca="false">[1]Tabulka!F513</f>
        <v>Frenštát- TJ</v>
      </c>
      <c r="F512" s="77" t="str">
        <f aca="false">[1]Tabulka!G513</f>
        <v>NJ</v>
      </c>
      <c r="G512" s="78" t="n">
        <f aca="false">+[1]Tabulka!Z513</f>
        <v>0</v>
      </c>
      <c r="H512" s="79" t="n">
        <f aca="false">+[1]Tabulka!AA513</f>
        <v>0</v>
      </c>
      <c r="I512" s="78" t="n">
        <f aca="false">+[1]Tabulka!AB513</f>
        <v>0</v>
      </c>
      <c r="J512" s="80" t="n">
        <f aca="false">+[1]Tabulka!AC513</f>
        <v>0</v>
      </c>
      <c r="K512" s="78" t="n">
        <f aca="false">+[1]Tabulka!AD513</f>
        <v>0</v>
      </c>
      <c r="L512" s="80" t="n">
        <f aca="false">+[1]Tabulka!AE513</f>
        <v>0</v>
      </c>
      <c r="M512" s="78" t="n">
        <f aca="false">+[1]Tabulka!AF513</f>
        <v>0</v>
      </c>
      <c r="N512" s="80" t="n">
        <f aca="false">+[1]Tabulka!AG513</f>
        <v>0</v>
      </c>
      <c r="O512" s="78" t="n">
        <f aca="false">+[1]Tabulka!AH513</f>
        <v>0</v>
      </c>
      <c r="P512" s="80" t="n">
        <f aca="false">+[1]Tabulka!AI513</f>
        <v>0</v>
      </c>
      <c r="Q512" s="78" t="n">
        <f aca="false">+[1]Tabulka!AJ513</f>
        <v>0</v>
      </c>
      <c r="R512" s="80" t="n">
        <f aca="false">+[1]Tabulka!AK513</f>
        <v>0</v>
      </c>
      <c r="S512" s="78" t="n">
        <f aca="false">+[1]Tabulka!AL513</f>
        <v>0</v>
      </c>
      <c r="T512" s="80" t="n">
        <f aca="false">+[1]Tabulka!AM513</f>
        <v>0</v>
      </c>
      <c r="U512" s="78" t="n">
        <f aca="false">+[1]Tabulka!AN513</f>
        <v>0</v>
      </c>
      <c r="V512" s="80" t="n">
        <f aca="false">+[1]Tabulka!AO513</f>
        <v>0</v>
      </c>
      <c r="W512" s="81" t="n">
        <f aca="false">+[1]Tabulka!AP513</f>
        <v>0</v>
      </c>
      <c r="X512" s="82" t="n">
        <f aca="false">+[1]Tabulka!AQ513</f>
        <v>0</v>
      </c>
      <c r="Y512" s="83" t="n">
        <f aca="false">+[1]Tabulka!AR513</f>
        <v>0</v>
      </c>
      <c r="Z512" s="84" t="n">
        <f aca="false">+[1]Tabulka!AS513</f>
        <v>0</v>
      </c>
      <c r="AA512" s="82" t="n">
        <f aca="false">+[1]Tabulka!AT513</f>
        <v>0</v>
      </c>
      <c r="AB512" s="85" t="n">
        <f aca="false">+[1]Tabulka!CV513</f>
        <v>0</v>
      </c>
      <c r="AC512" s="86" t="n">
        <f aca="false">+[1]Tabulka!CS513</f>
        <v>99</v>
      </c>
      <c r="AD512" s="87" t="n">
        <f aca="false">+[1]Tabulka!CR513</f>
        <v>0</v>
      </c>
      <c r="AE512" s="88" t="n">
        <f aca="false">+[1]Tabulka!CQ513</f>
        <v>0</v>
      </c>
    </row>
    <row r="513" customFormat="false" ht="15.75" hidden="false" customHeight="false" outlineLevel="0" collapsed="false">
      <c r="A513" s="74" t="s">
        <v>518</v>
      </c>
      <c r="B513" s="75" t="str">
        <f aca="false">[1]Tabulka!C514</f>
        <v>ŠTEJNAR</v>
      </c>
      <c r="C513" s="75" t="str">
        <f aca="false">[1]Tabulka!D514</f>
        <v>Jakub</v>
      </c>
      <c r="D513" s="76" t="n">
        <f aca="false">[1]Tabulka!E514</f>
        <v>1992</v>
      </c>
      <c r="E513" s="75" t="str">
        <f aca="false">[1]Tabulka!F514</f>
        <v>Kateřinky- Sokol TJ</v>
      </c>
      <c r="F513" s="77" t="str">
        <f aca="false">[1]Tabulka!G514</f>
        <v>OP</v>
      </c>
      <c r="G513" s="78" t="n">
        <f aca="false">+[1]Tabulka!Z514</f>
        <v>0</v>
      </c>
      <c r="H513" s="79" t="n">
        <f aca="false">+[1]Tabulka!AA514</f>
        <v>0</v>
      </c>
      <c r="I513" s="78" t="n">
        <f aca="false">+[1]Tabulka!AB514</f>
        <v>0</v>
      </c>
      <c r="J513" s="80" t="n">
        <f aca="false">+[1]Tabulka!AC514</f>
        <v>0</v>
      </c>
      <c r="K513" s="78" t="n">
        <f aca="false">+[1]Tabulka!AD514</f>
        <v>0</v>
      </c>
      <c r="L513" s="80" t="n">
        <f aca="false">+[1]Tabulka!AE514</f>
        <v>0</v>
      </c>
      <c r="M513" s="78" t="n">
        <f aca="false">+[1]Tabulka!AF514</f>
        <v>0</v>
      </c>
      <c r="N513" s="80" t="n">
        <f aca="false">+[1]Tabulka!AG514</f>
        <v>0</v>
      </c>
      <c r="O513" s="78" t="n">
        <f aca="false">+[1]Tabulka!AH514</f>
        <v>0</v>
      </c>
      <c r="P513" s="80" t="n">
        <f aca="false">+[1]Tabulka!AI514</f>
        <v>0</v>
      </c>
      <c r="Q513" s="78" t="n">
        <f aca="false">+[1]Tabulka!AJ514</f>
        <v>0</v>
      </c>
      <c r="R513" s="80" t="n">
        <f aca="false">+[1]Tabulka!AK514</f>
        <v>0</v>
      </c>
      <c r="S513" s="78" t="n">
        <f aca="false">+[1]Tabulka!AL514</f>
        <v>0</v>
      </c>
      <c r="T513" s="80" t="n">
        <f aca="false">+[1]Tabulka!AM514</f>
        <v>0</v>
      </c>
      <c r="U513" s="78" t="n">
        <f aca="false">+[1]Tabulka!AN514</f>
        <v>0</v>
      </c>
      <c r="V513" s="80" t="n">
        <f aca="false">+[1]Tabulka!AO514</f>
        <v>0</v>
      </c>
      <c r="W513" s="81" t="n">
        <f aca="false">+[1]Tabulka!AP514</f>
        <v>0</v>
      </c>
      <c r="X513" s="82" t="n">
        <f aca="false">+[1]Tabulka!AQ514</f>
        <v>0</v>
      </c>
      <c r="Y513" s="83" t="n">
        <f aca="false">+[1]Tabulka!AR514</f>
        <v>0</v>
      </c>
      <c r="Z513" s="84" t="n">
        <f aca="false">+[1]Tabulka!AS514</f>
        <v>0</v>
      </c>
      <c r="AA513" s="82" t="n">
        <f aca="false">+[1]Tabulka!AT514</f>
        <v>0</v>
      </c>
      <c r="AB513" s="85" t="n">
        <f aca="false">+[1]Tabulka!CV514</f>
        <v>0</v>
      </c>
      <c r="AC513" s="86" t="n">
        <f aca="false">+[1]Tabulka!CS514</f>
        <v>99</v>
      </c>
      <c r="AD513" s="87" t="n">
        <f aca="false">+[1]Tabulka!CR514</f>
        <v>0</v>
      </c>
      <c r="AE513" s="88" t="n">
        <f aca="false">+[1]Tabulka!CQ514</f>
        <v>0</v>
      </c>
    </row>
    <row r="514" customFormat="false" ht="15.75" hidden="false" customHeight="false" outlineLevel="0" collapsed="false">
      <c r="A514" s="74" t="s">
        <v>519</v>
      </c>
      <c r="B514" s="75" t="str">
        <f aca="false">[1]Tabulka!C515</f>
        <v>ŠTVERKA</v>
      </c>
      <c r="C514" s="75" t="str">
        <f aca="false">[1]Tabulka!D515</f>
        <v>Dalibor</v>
      </c>
      <c r="D514" s="76" t="n">
        <f aca="false">[1]Tabulka!E515</f>
        <v>1994</v>
      </c>
      <c r="E514" s="75" t="str">
        <f aca="false">[1]Tabulka!F515</f>
        <v>Hať- TTC</v>
      </c>
      <c r="F514" s="77" t="str">
        <f aca="false">[1]Tabulka!G515</f>
        <v>OP</v>
      </c>
      <c r="G514" s="78" t="n">
        <f aca="false">+[1]Tabulka!Z515</f>
        <v>0</v>
      </c>
      <c r="H514" s="79" t="n">
        <f aca="false">+[1]Tabulka!AA515</f>
        <v>0</v>
      </c>
      <c r="I514" s="78" t="n">
        <f aca="false">+[1]Tabulka!AB515</f>
        <v>0</v>
      </c>
      <c r="J514" s="80" t="n">
        <f aca="false">+[1]Tabulka!AC515</f>
        <v>0</v>
      </c>
      <c r="K514" s="78" t="n">
        <f aca="false">+[1]Tabulka!AD515</f>
        <v>0</v>
      </c>
      <c r="L514" s="80" t="n">
        <f aca="false">+[1]Tabulka!AE515</f>
        <v>0</v>
      </c>
      <c r="M514" s="78" t="n">
        <f aca="false">+[1]Tabulka!AF515</f>
        <v>0</v>
      </c>
      <c r="N514" s="80" t="n">
        <f aca="false">+[1]Tabulka!AG515</f>
        <v>0</v>
      </c>
      <c r="O514" s="78" t="n">
        <f aca="false">+[1]Tabulka!AH515</f>
        <v>0</v>
      </c>
      <c r="P514" s="80" t="n">
        <f aca="false">+[1]Tabulka!AI515</f>
        <v>0</v>
      </c>
      <c r="Q514" s="78" t="n">
        <f aca="false">+[1]Tabulka!AJ515</f>
        <v>0</v>
      </c>
      <c r="R514" s="80" t="n">
        <f aca="false">+[1]Tabulka!AK515</f>
        <v>0</v>
      </c>
      <c r="S514" s="78" t="n">
        <f aca="false">+[1]Tabulka!AL515</f>
        <v>0</v>
      </c>
      <c r="T514" s="80" t="n">
        <f aca="false">+[1]Tabulka!AM515</f>
        <v>0</v>
      </c>
      <c r="U514" s="78" t="n">
        <f aca="false">+[1]Tabulka!AN515</f>
        <v>0</v>
      </c>
      <c r="V514" s="80" t="n">
        <f aca="false">+[1]Tabulka!AO515</f>
        <v>0</v>
      </c>
      <c r="W514" s="81" t="n">
        <f aca="false">+[1]Tabulka!AP515</f>
        <v>0</v>
      </c>
      <c r="X514" s="82" t="n">
        <f aca="false">+[1]Tabulka!AQ515</f>
        <v>0</v>
      </c>
      <c r="Y514" s="83" t="n">
        <f aca="false">+[1]Tabulka!AR515</f>
        <v>0</v>
      </c>
      <c r="Z514" s="84" t="n">
        <f aca="false">+[1]Tabulka!AS515</f>
        <v>0</v>
      </c>
      <c r="AA514" s="82" t="n">
        <f aca="false">+[1]Tabulka!AT515</f>
        <v>0</v>
      </c>
      <c r="AB514" s="85" t="n">
        <f aca="false">+[1]Tabulka!CV515</f>
        <v>0</v>
      </c>
      <c r="AC514" s="86" t="n">
        <f aca="false">+[1]Tabulka!CS515</f>
        <v>99</v>
      </c>
      <c r="AD514" s="87" t="n">
        <f aca="false">+[1]Tabulka!CR515</f>
        <v>0</v>
      </c>
      <c r="AE514" s="88" t="n">
        <f aca="false">+[1]Tabulka!CQ515</f>
        <v>0</v>
      </c>
    </row>
    <row r="515" customFormat="false" ht="15.75" hidden="false" customHeight="false" outlineLevel="0" collapsed="false">
      <c r="A515" s="74" t="s">
        <v>520</v>
      </c>
      <c r="B515" s="75" t="str">
        <f aca="false">[1]Tabulka!C516</f>
        <v>ŠULÉŘ</v>
      </c>
      <c r="C515" s="75" t="str">
        <f aca="false">[1]Tabulka!D516</f>
        <v>Martin</v>
      </c>
      <c r="D515" s="76" t="n">
        <f aca="false">[1]Tabulka!E516</f>
        <v>1994</v>
      </c>
      <c r="E515" s="75" t="str">
        <f aca="false">[1]Tabulka!F516</f>
        <v>Karviná-Lázně Darkov- Slovan VOKD TJ</v>
      </c>
      <c r="F515" s="77" t="str">
        <f aca="false">[1]Tabulka!G516</f>
        <v>KA</v>
      </c>
      <c r="G515" s="78" t="n">
        <f aca="false">+[1]Tabulka!Z516</f>
        <v>0</v>
      </c>
      <c r="H515" s="79" t="n">
        <f aca="false">+[1]Tabulka!AA516</f>
        <v>0</v>
      </c>
      <c r="I515" s="78" t="n">
        <f aca="false">+[1]Tabulka!AB516</f>
        <v>0</v>
      </c>
      <c r="J515" s="80" t="n">
        <f aca="false">+[1]Tabulka!AC516</f>
        <v>0</v>
      </c>
      <c r="K515" s="78" t="n">
        <f aca="false">+[1]Tabulka!AD516</f>
        <v>0</v>
      </c>
      <c r="L515" s="80" t="n">
        <f aca="false">+[1]Tabulka!AE516</f>
        <v>0</v>
      </c>
      <c r="M515" s="78" t="n">
        <f aca="false">+[1]Tabulka!AF516</f>
        <v>0</v>
      </c>
      <c r="N515" s="80" t="n">
        <f aca="false">+[1]Tabulka!AG516</f>
        <v>0</v>
      </c>
      <c r="O515" s="78" t="n">
        <f aca="false">+[1]Tabulka!AH516</f>
        <v>0</v>
      </c>
      <c r="P515" s="80" t="n">
        <f aca="false">+[1]Tabulka!AI516</f>
        <v>0</v>
      </c>
      <c r="Q515" s="78" t="n">
        <f aca="false">+[1]Tabulka!AJ516</f>
        <v>0</v>
      </c>
      <c r="R515" s="80" t="n">
        <f aca="false">+[1]Tabulka!AK516</f>
        <v>0</v>
      </c>
      <c r="S515" s="78" t="n">
        <f aca="false">+[1]Tabulka!AL516</f>
        <v>0</v>
      </c>
      <c r="T515" s="80" t="n">
        <f aca="false">+[1]Tabulka!AM516</f>
        <v>0</v>
      </c>
      <c r="U515" s="78" t="n">
        <f aca="false">+[1]Tabulka!AN516</f>
        <v>0</v>
      </c>
      <c r="V515" s="80" t="n">
        <f aca="false">+[1]Tabulka!AO516</f>
        <v>0</v>
      </c>
      <c r="W515" s="81" t="n">
        <f aca="false">+[1]Tabulka!AP516</f>
        <v>0</v>
      </c>
      <c r="X515" s="82" t="n">
        <f aca="false">+[1]Tabulka!AQ516</f>
        <v>0</v>
      </c>
      <c r="Y515" s="83" t="n">
        <f aca="false">+[1]Tabulka!AR516</f>
        <v>0</v>
      </c>
      <c r="Z515" s="84" t="n">
        <f aca="false">+[1]Tabulka!AS516</f>
        <v>0</v>
      </c>
      <c r="AA515" s="82" t="n">
        <f aca="false">+[1]Tabulka!AT516</f>
        <v>0</v>
      </c>
      <c r="AB515" s="85" t="n">
        <f aca="false">+[1]Tabulka!CV516</f>
        <v>0</v>
      </c>
      <c r="AC515" s="86" t="n">
        <f aca="false">+[1]Tabulka!CS516</f>
        <v>99</v>
      </c>
      <c r="AD515" s="87" t="n">
        <f aca="false">+[1]Tabulka!CR516</f>
        <v>0</v>
      </c>
      <c r="AE515" s="88" t="n">
        <f aca="false">+[1]Tabulka!CQ516</f>
        <v>0</v>
      </c>
    </row>
    <row r="516" customFormat="false" ht="15.75" hidden="false" customHeight="false" outlineLevel="0" collapsed="false">
      <c r="A516" s="74" t="s">
        <v>521</v>
      </c>
      <c r="B516" s="75" t="str">
        <f aca="false">[1]Tabulka!C517</f>
        <v>ŠVIDRNOCH</v>
      </c>
      <c r="C516" s="75" t="str">
        <f aca="false">[1]Tabulka!D517</f>
        <v>Libor</v>
      </c>
      <c r="D516" s="76" t="n">
        <f aca="false">[1]Tabulka!E517</f>
        <v>1995</v>
      </c>
      <c r="E516" s="75" t="str">
        <f aca="false">[1]Tabulka!F517</f>
        <v>Brušperk- Sokol TJ</v>
      </c>
      <c r="F516" s="77" t="str">
        <f aca="false">[1]Tabulka!G517</f>
        <v>FM</v>
      </c>
      <c r="G516" s="78" t="n">
        <f aca="false">+[1]Tabulka!Z517</f>
        <v>0</v>
      </c>
      <c r="H516" s="79" t="n">
        <f aca="false">+[1]Tabulka!AA517</f>
        <v>0</v>
      </c>
      <c r="I516" s="78" t="n">
        <f aca="false">+[1]Tabulka!AB517</f>
        <v>0</v>
      </c>
      <c r="J516" s="80" t="n">
        <f aca="false">+[1]Tabulka!AC517</f>
        <v>0</v>
      </c>
      <c r="K516" s="78" t="n">
        <f aca="false">+[1]Tabulka!AD517</f>
        <v>0</v>
      </c>
      <c r="L516" s="80" t="n">
        <f aca="false">+[1]Tabulka!AE517</f>
        <v>0</v>
      </c>
      <c r="M516" s="78" t="n">
        <f aca="false">+[1]Tabulka!AF517</f>
        <v>0</v>
      </c>
      <c r="N516" s="80" t="n">
        <f aca="false">+[1]Tabulka!AG517</f>
        <v>0</v>
      </c>
      <c r="O516" s="78" t="n">
        <f aca="false">+[1]Tabulka!AH517</f>
        <v>0</v>
      </c>
      <c r="P516" s="80" t="n">
        <f aca="false">+[1]Tabulka!AI517</f>
        <v>0</v>
      </c>
      <c r="Q516" s="78" t="n">
        <f aca="false">+[1]Tabulka!AJ517</f>
        <v>0</v>
      </c>
      <c r="R516" s="80" t="n">
        <f aca="false">+[1]Tabulka!AK517</f>
        <v>0</v>
      </c>
      <c r="S516" s="78" t="n">
        <f aca="false">+[1]Tabulka!AL517</f>
        <v>0</v>
      </c>
      <c r="T516" s="80" t="n">
        <f aca="false">+[1]Tabulka!AM517</f>
        <v>0</v>
      </c>
      <c r="U516" s="78" t="n">
        <f aca="false">+[1]Tabulka!AN517</f>
        <v>0</v>
      </c>
      <c r="V516" s="80" t="n">
        <f aca="false">+[1]Tabulka!AO517</f>
        <v>0</v>
      </c>
      <c r="W516" s="81" t="n">
        <f aca="false">+[1]Tabulka!AP517</f>
        <v>0</v>
      </c>
      <c r="X516" s="82" t="n">
        <f aca="false">+[1]Tabulka!AQ517</f>
        <v>0</v>
      </c>
      <c r="Y516" s="83" t="n">
        <f aca="false">+[1]Tabulka!AR517</f>
        <v>0</v>
      </c>
      <c r="Z516" s="84" t="n">
        <f aca="false">+[1]Tabulka!AS517</f>
        <v>0</v>
      </c>
      <c r="AA516" s="82" t="n">
        <f aca="false">+[1]Tabulka!AT517</f>
        <v>0</v>
      </c>
      <c r="AB516" s="85" t="n">
        <f aca="false">+[1]Tabulka!CV517</f>
        <v>0</v>
      </c>
      <c r="AC516" s="86" t="n">
        <f aca="false">+[1]Tabulka!CS517</f>
        <v>99</v>
      </c>
      <c r="AD516" s="87" t="n">
        <f aca="false">+[1]Tabulka!CR517</f>
        <v>0</v>
      </c>
      <c r="AE516" s="88" t="n">
        <f aca="false">+[1]Tabulka!CQ517</f>
        <v>0</v>
      </c>
    </row>
    <row r="517" customFormat="false" ht="15.75" hidden="false" customHeight="false" outlineLevel="0" collapsed="false">
      <c r="A517" s="74" t="s">
        <v>522</v>
      </c>
      <c r="B517" s="75" t="str">
        <f aca="false">[1]Tabulka!C518</f>
        <v>ŠYLER</v>
      </c>
      <c r="C517" s="75" t="str">
        <f aca="false">[1]Tabulka!D518</f>
        <v>Jakub</v>
      </c>
      <c r="D517" s="76" t="n">
        <f aca="false">[1]Tabulka!E518</f>
        <v>1997</v>
      </c>
      <c r="E517" s="75" t="str">
        <f aca="false">[1]Tabulka!F518</f>
        <v>Hradec nad Moravicí</v>
      </c>
      <c r="F517" s="77" t="str">
        <f aca="false">[1]Tabulka!G518</f>
        <v>OP</v>
      </c>
      <c r="G517" s="78" t="n">
        <f aca="false">+[1]Tabulka!Z518</f>
        <v>0</v>
      </c>
      <c r="H517" s="79" t="n">
        <f aca="false">+[1]Tabulka!AA518</f>
        <v>0</v>
      </c>
      <c r="I517" s="78" t="n">
        <f aca="false">+[1]Tabulka!AB518</f>
        <v>0</v>
      </c>
      <c r="J517" s="80" t="n">
        <f aca="false">+[1]Tabulka!AC518</f>
        <v>0</v>
      </c>
      <c r="K517" s="78" t="n">
        <f aca="false">+[1]Tabulka!AD518</f>
        <v>0</v>
      </c>
      <c r="L517" s="80" t="n">
        <f aca="false">+[1]Tabulka!AE518</f>
        <v>0</v>
      </c>
      <c r="M517" s="78" t="n">
        <f aca="false">+[1]Tabulka!AF518</f>
        <v>0</v>
      </c>
      <c r="N517" s="80" t="n">
        <f aca="false">+[1]Tabulka!AG518</f>
        <v>0</v>
      </c>
      <c r="O517" s="78" t="n">
        <f aca="false">+[1]Tabulka!AH518</f>
        <v>0</v>
      </c>
      <c r="P517" s="80" t="n">
        <f aca="false">+[1]Tabulka!AI518</f>
        <v>0</v>
      </c>
      <c r="Q517" s="78" t="n">
        <f aca="false">+[1]Tabulka!AJ518</f>
        <v>0</v>
      </c>
      <c r="R517" s="80" t="n">
        <f aca="false">+[1]Tabulka!AK518</f>
        <v>0</v>
      </c>
      <c r="S517" s="78" t="n">
        <f aca="false">+[1]Tabulka!AL518</f>
        <v>0</v>
      </c>
      <c r="T517" s="80" t="n">
        <f aca="false">+[1]Tabulka!AM518</f>
        <v>0</v>
      </c>
      <c r="U517" s="78" t="n">
        <f aca="false">+[1]Tabulka!AN518</f>
        <v>0</v>
      </c>
      <c r="V517" s="80" t="n">
        <f aca="false">+[1]Tabulka!AO518</f>
        <v>0</v>
      </c>
      <c r="W517" s="81" t="n">
        <f aca="false">+[1]Tabulka!AP518</f>
        <v>0</v>
      </c>
      <c r="X517" s="82" t="n">
        <f aca="false">+[1]Tabulka!AQ518</f>
        <v>0</v>
      </c>
      <c r="Y517" s="83" t="n">
        <f aca="false">+[1]Tabulka!AR518</f>
        <v>0</v>
      </c>
      <c r="Z517" s="84" t="n">
        <f aca="false">+[1]Tabulka!AS518</f>
        <v>0</v>
      </c>
      <c r="AA517" s="82" t="n">
        <f aca="false">+[1]Tabulka!AT518</f>
        <v>0</v>
      </c>
      <c r="AB517" s="85" t="n">
        <f aca="false">+[1]Tabulka!CV518</f>
        <v>0</v>
      </c>
      <c r="AC517" s="86" t="n">
        <f aca="false">+[1]Tabulka!CS518</f>
        <v>99</v>
      </c>
      <c r="AD517" s="87" t="n">
        <f aca="false">+[1]Tabulka!CR518</f>
        <v>0</v>
      </c>
      <c r="AE517" s="88" t="n">
        <f aca="false">+[1]Tabulka!CQ518</f>
        <v>0</v>
      </c>
    </row>
    <row r="518" customFormat="false" ht="15.75" hidden="false" customHeight="false" outlineLevel="0" collapsed="false">
      <c r="A518" s="74" t="s">
        <v>523</v>
      </c>
      <c r="B518" s="75" t="str">
        <f aca="false">[1]Tabulka!C519</f>
        <v>TABACH</v>
      </c>
      <c r="C518" s="75" t="str">
        <f aca="false">[1]Tabulka!D519</f>
        <v>Lukáš</v>
      </c>
      <c r="D518" s="76" t="n">
        <f aca="false">[1]Tabulka!E519</f>
        <v>1997</v>
      </c>
      <c r="E518" s="75" t="str">
        <f aca="false">[1]Tabulka!F519</f>
        <v>Kozlovice- Sokol TJ</v>
      </c>
      <c r="F518" s="77" t="str">
        <f aca="false">[1]Tabulka!G519</f>
        <v>FM</v>
      </c>
      <c r="G518" s="78" t="n">
        <f aca="false">+[1]Tabulka!Z519</f>
        <v>0</v>
      </c>
      <c r="H518" s="79" t="n">
        <f aca="false">+[1]Tabulka!AA519</f>
        <v>0</v>
      </c>
      <c r="I518" s="78" t="n">
        <f aca="false">+[1]Tabulka!AB519</f>
        <v>0</v>
      </c>
      <c r="J518" s="80" t="n">
        <f aca="false">+[1]Tabulka!AC519</f>
        <v>0</v>
      </c>
      <c r="K518" s="78" t="n">
        <f aca="false">+[1]Tabulka!AD519</f>
        <v>0</v>
      </c>
      <c r="L518" s="80" t="n">
        <f aca="false">+[1]Tabulka!AE519</f>
        <v>0</v>
      </c>
      <c r="M518" s="78" t="n">
        <f aca="false">+[1]Tabulka!AF519</f>
        <v>0</v>
      </c>
      <c r="N518" s="80" t="n">
        <f aca="false">+[1]Tabulka!AG519</f>
        <v>0</v>
      </c>
      <c r="O518" s="78" t="n">
        <f aca="false">+[1]Tabulka!AH519</f>
        <v>0</v>
      </c>
      <c r="P518" s="80" t="n">
        <f aca="false">+[1]Tabulka!AI519</f>
        <v>0</v>
      </c>
      <c r="Q518" s="78" t="n">
        <f aca="false">+[1]Tabulka!AJ519</f>
        <v>0</v>
      </c>
      <c r="R518" s="80" t="n">
        <f aca="false">+[1]Tabulka!AK519</f>
        <v>0</v>
      </c>
      <c r="S518" s="78" t="n">
        <f aca="false">+[1]Tabulka!AL519</f>
        <v>0</v>
      </c>
      <c r="T518" s="80" t="n">
        <f aca="false">+[1]Tabulka!AM519</f>
        <v>0</v>
      </c>
      <c r="U518" s="78" t="n">
        <f aca="false">+[1]Tabulka!AN519</f>
        <v>0</v>
      </c>
      <c r="V518" s="80" t="n">
        <f aca="false">+[1]Tabulka!AO519</f>
        <v>0</v>
      </c>
      <c r="W518" s="81" t="n">
        <f aca="false">+[1]Tabulka!AP519</f>
        <v>0</v>
      </c>
      <c r="X518" s="82" t="n">
        <f aca="false">+[1]Tabulka!AQ519</f>
        <v>0</v>
      </c>
      <c r="Y518" s="83" t="n">
        <f aca="false">+[1]Tabulka!AR519</f>
        <v>0</v>
      </c>
      <c r="Z518" s="84" t="n">
        <f aca="false">+[1]Tabulka!AS519</f>
        <v>0</v>
      </c>
      <c r="AA518" s="82" t="n">
        <f aca="false">+[1]Tabulka!AT519</f>
        <v>0</v>
      </c>
      <c r="AB518" s="85" t="n">
        <f aca="false">+[1]Tabulka!CV519</f>
        <v>0</v>
      </c>
      <c r="AC518" s="86" t="n">
        <f aca="false">+[1]Tabulka!CS519</f>
        <v>99</v>
      </c>
      <c r="AD518" s="87" t="n">
        <f aca="false">+[1]Tabulka!CR519</f>
        <v>0</v>
      </c>
      <c r="AE518" s="88" t="n">
        <f aca="false">+[1]Tabulka!CQ519</f>
        <v>0</v>
      </c>
    </row>
    <row r="519" customFormat="false" ht="15.75" hidden="false" customHeight="false" outlineLevel="0" collapsed="false">
      <c r="A519" s="74" t="s">
        <v>524</v>
      </c>
      <c r="B519" s="75" t="str">
        <f aca="false">[1]Tabulka!C520</f>
        <v>THEUER</v>
      </c>
      <c r="C519" s="75" t="str">
        <f aca="false">[1]Tabulka!D520</f>
        <v>Tomáš</v>
      </c>
      <c r="D519" s="76" t="n">
        <f aca="false">[1]Tabulka!E520</f>
        <v>0</v>
      </c>
      <c r="E519" s="75" t="str">
        <f aca="false">[1]Tabulka!F520</f>
        <v>Dolní Benešov- MSA TJ</v>
      </c>
      <c r="F519" s="77" t="str">
        <f aca="false">[1]Tabulka!G520</f>
        <v>OP</v>
      </c>
      <c r="G519" s="78" t="n">
        <f aca="false">+[1]Tabulka!Z520</f>
        <v>0</v>
      </c>
      <c r="H519" s="79" t="n">
        <f aca="false">+[1]Tabulka!AA520</f>
        <v>0</v>
      </c>
      <c r="I519" s="78" t="n">
        <f aca="false">+[1]Tabulka!AB520</f>
        <v>0</v>
      </c>
      <c r="J519" s="80" t="n">
        <f aca="false">+[1]Tabulka!AC520</f>
        <v>0</v>
      </c>
      <c r="K519" s="78" t="n">
        <f aca="false">+[1]Tabulka!AD520</f>
        <v>0</v>
      </c>
      <c r="L519" s="80" t="n">
        <f aca="false">+[1]Tabulka!AE520</f>
        <v>0</v>
      </c>
      <c r="M519" s="78" t="n">
        <f aca="false">+[1]Tabulka!AF520</f>
        <v>0</v>
      </c>
      <c r="N519" s="80" t="n">
        <f aca="false">+[1]Tabulka!AG520</f>
        <v>0</v>
      </c>
      <c r="O519" s="78" t="n">
        <f aca="false">+[1]Tabulka!AH520</f>
        <v>0</v>
      </c>
      <c r="P519" s="80" t="n">
        <f aca="false">+[1]Tabulka!AI520</f>
        <v>0</v>
      </c>
      <c r="Q519" s="78" t="n">
        <f aca="false">+[1]Tabulka!AJ520</f>
        <v>0</v>
      </c>
      <c r="R519" s="80" t="n">
        <f aca="false">+[1]Tabulka!AK520</f>
        <v>0</v>
      </c>
      <c r="S519" s="78" t="n">
        <f aca="false">+[1]Tabulka!AL520</f>
        <v>0</v>
      </c>
      <c r="T519" s="80" t="n">
        <f aca="false">+[1]Tabulka!AM520</f>
        <v>0</v>
      </c>
      <c r="U519" s="78" t="n">
        <f aca="false">+[1]Tabulka!AN520</f>
        <v>0</v>
      </c>
      <c r="V519" s="80" t="n">
        <f aca="false">+[1]Tabulka!AO520</f>
        <v>0</v>
      </c>
      <c r="W519" s="81" t="n">
        <f aca="false">+[1]Tabulka!AP520</f>
        <v>0</v>
      </c>
      <c r="X519" s="82" t="n">
        <f aca="false">+[1]Tabulka!AQ520</f>
        <v>0</v>
      </c>
      <c r="Y519" s="83" t="n">
        <f aca="false">+[1]Tabulka!AR520</f>
        <v>0</v>
      </c>
      <c r="Z519" s="84" t="n">
        <f aca="false">+[1]Tabulka!AS520</f>
        <v>0</v>
      </c>
      <c r="AA519" s="82" t="n">
        <f aca="false">+[1]Tabulka!AT520</f>
        <v>0</v>
      </c>
      <c r="AB519" s="85" t="n">
        <f aca="false">+[1]Tabulka!CV520</f>
        <v>0</v>
      </c>
      <c r="AC519" s="86" t="n">
        <f aca="false">+[1]Tabulka!CS520</f>
        <v>99</v>
      </c>
      <c r="AD519" s="87" t="n">
        <f aca="false">+[1]Tabulka!CR520</f>
        <v>0</v>
      </c>
      <c r="AE519" s="88" t="n">
        <f aca="false">+[1]Tabulka!CQ520</f>
        <v>0</v>
      </c>
    </row>
    <row r="520" customFormat="false" ht="15.75" hidden="false" customHeight="false" outlineLevel="0" collapsed="false">
      <c r="A520" s="74" t="s">
        <v>525</v>
      </c>
      <c r="B520" s="75" t="str">
        <f aca="false">[1]Tabulka!C521</f>
        <v>TOFEL</v>
      </c>
      <c r="C520" s="75" t="str">
        <f aca="false">[1]Tabulka!D521</f>
        <v>Vojtěch</v>
      </c>
      <c r="D520" s="76" t="n">
        <f aca="false">[1]Tabulka!E521</f>
        <v>1995</v>
      </c>
      <c r="E520" s="75" t="str">
        <f aca="false">[1]Tabulka!F521</f>
        <v>Kozlovice- Sokol TJ</v>
      </c>
      <c r="F520" s="77" t="str">
        <f aca="false">[1]Tabulka!G521</f>
        <v>FM</v>
      </c>
      <c r="G520" s="78" t="n">
        <f aca="false">+[1]Tabulka!Z521</f>
        <v>0</v>
      </c>
      <c r="H520" s="79" t="n">
        <f aca="false">+[1]Tabulka!AA521</f>
        <v>0</v>
      </c>
      <c r="I520" s="78" t="n">
        <f aca="false">+[1]Tabulka!AB521</f>
        <v>0</v>
      </c>
      <c r="J520" s="80" t="n">
        <f aca="false">+[1]Tabulka!AC521</f>
        <v>0</v>
      </c>
      <c r="K520" s="78" t="n">
        <f aca="false">+[1]Tabulka!AD521</f>
        <v>0</v>
      </c>
      <c r="L520" s="80" t="n">
        <f aca="false">+[1]Tabulka!AE521</f>
        <v>0</v>
      </c>
      <c r="M520" s="78" t="n">
        <f aca="false">+[1]Tabulka!AF521</f>
        <v>0</v>
      </c>
      <c r="N520" s="80" t="n">
        <f aca="false">+[1]Tabulka!AG521</f>
        <v>0</v>
      </c>
      <c r="O520" s="78" t="n">
        <f aca="false">+[1]Tabulka!AH521</f>
        <v>0</v>
      </c>
      <c r="P520" s="80" t="n">
        <f aca="false">+[1]Tabulka!AI521</f>
        <v>0</v>
      </c>
      <c r="Q520" s="78" t="n">
        <f aca="false">+[1]Tabulka!AJ521</f>
        <v>0</v>
      </c>
      <c r="R520" s="80" t="n">
        <f aca="false">+[1]Tabulka!AK521</f>
        <v>0</v>
      </c>
      <c r="S520" s="78" t="n">
        <f aca="false">+[1]Tabulka!AL521</f>
        <v>0</v>
      </c>
      <c r="T520" s="80" t="n">
        <f aca="false">+[1]Tabulka!AM521</f>
        <v>0</v>
      </c>
      <c r="U520" s="78" t="n">
        <f aca="false">+[1]Tabulka!AN521</f>
        <v>0</v>
      </c>
      <c r="V520" s="80" t="n">
        <f aca="false">+[1]Tabulka!AO521</f>
        <v>0</v>
      </c>
      <c r="W520" s="81" t="n">
        <f aca="false">+[1]Tabulka!AP521</f>
        <v>0</v>
      </c>
      <c r="X520" s="82" t="n">
        <f aca="false">+[1]Tabulka!AQ521</f>
        <v>0</v>
      </c>
      <c r="Y520" s="83" t="n">
        <f aca="false">+[1]Tabulka!AR521</f>
        <v>0</v>
      </c>
      <c r="Z520" s="84" t="n">
        <f aca="false">+[1]Tabulka!AS521</f>
        <v>0</v>
      </c>
      <c r="AA520" s="82" t="n">
        <f aca="false">+[1]Tabulka!AT521</f>
        <v>0</v>
      </c>
      <c r="AB520" s="85" t="n">
        <f aca="false">+[1]Tabulka!CV521</f>
        <v>0</v>
      </c>
      <c r="AC520" s="86" t="n">
        <f aca="false">+[1]Tabulka!CS521</f>
        <v>99</v>
      </c>
      <c r="AD520" s="87" t="n">
        <f aca="false">+[1]Tabulka!CR521</f>
        <v>0</v>
      </c>
      <c r="AE520" s="88" t="n">
        <f aca="false">+[1]Tabulka!CQ521</f>
        <v>0</v>
      </c>
    </row>
    <row r="521" customFormat="false" ht="15.75" hidden="false" customHeight="false" outlineLevel="0" collapsed="false">
      <c r="A521" s="74" t="s">
        <v>526</v>
      </c>
      <c r="B521" s="75" t="str">
        <f aca="false">[1]Tabulka!C522</f>
        <v>TOMAŠKOVIČ</v>
      </c>
      <c r="C521" s="75" t="str">
        <f aca="false">[1]Tabulka!D522</f>
        <v>Robin</v>
      </c>
      <c r="D521" s="76" t="n">
        <f aca="false">[1]Tabulka!E522</f>
        <v>1997</v>
      </c>
      <c r="E521" s="75" t="str">
        <f aca="false">[1]Tabulka!F522</f>
        <v>Svinov- SK</v>
      </c>
      <c r="F521" s="77" t="str">
        <f aca="false">[1]Tabulka!G522</f>
        <v>OV</v>
      </c>
      <c r="G521" s="78" t="n">
        <f aca="false">+[1]Tabulka!Z522</f>
        <v>0</v>
      </c>
      <c r="H521" s="79" t="n">
        <f aca="false">+[1]Tabulka!AA522</f>
        <v>0</v>
      </c>
      <c r="I521" s="78" t="n">
        <f aca="false">+[1]Tabulka!AB522</f>
        <v>0</v>
      </c>
      <c r="J521" s="80" t="n">
        <f aca="false">+[1]Tabulka!AC522</f>
        <v>0</v>
      </c>
      <c r="K521" s="78" t="n">
        <f aca="false">+[1]Tabulka!AD522</f>
        <v>0</v>
      </c>
      <c r="L521" s="80" t="n">
        <f aca="false">+[1]Tabulka!AE522</f>
        <v>0</v>
      </c>
      <c r="M521" s="78" t="n">
        <f aca="false">+[1]Tabulka!AF522</f>
        <v>0</v>
      </c>
      <c r="N521" s="80" t="n">
        <f aca="false">+[1]Tabulka!AG522</f>
        <v>0</v>
      </c>
      <c r="O521" s="78" t="n">
        <f aca="false">+[1]Tabulka!AH522</f>
        <v>0</v>
      </c>
      <c r="P521" s="80" t="n">
        <f aca="false">+[1]Tabulka!AI522</f>
        <v>0</v>
      </c>
      <c r="Q521" s="78" t="n">
        <f aca="false">+[1]Tabulka!AJ522</f>
        <v>0</v>
      </c>
      <c r="R521" s="80" t="n">
        <f aca="false">+[1]Tabulka!AK522</f>
        <v>0</v>
      </c>
      <c r="S521" s="78" t="n">
        <f aca="false">+[1]Tabulka!AL522</f>
        <v>0</v>
      </c>
      <c r="T521" s="80" t="n">
        <f aca="false">+[1]Tabulka!AM522</f>
        <v>0</v>
      </c>
      <c r="U521" s="78" t="n">
        <f aca="false">+[1]Tabulka!AN522</f>
        <v>0</v>
      </c>
      <c r="V521" s="80" t="n">
        <f aca="false">+[1]Tabulka!AO522</f>
        <v>0</v>
      </c>
      <c r="W521" s="81" t="n">
        <f aca="false">+[1]Tabulka!AP522</f>
        <v>0</v>
      </c>
      <c r="X521" s="82" t="n">
        <f aca="false">+[1]Tabulka!AQ522</f>
        <v>0</v>
      </c>
      <c r="Y521" s="83" t="n">
        <f aca="false">+[1]Tabulka!AR522</f>
        <v>0</v>
      </c>
      <c r="Z521" s="84" t="n">
        <f aca="false">+[1]Tabulka!AS522</f>
        <v>0</v>
      </c>
      <c r="AA521" s="82" t="n">
        <f aca="false">+[1]Tabulka!AT522</f>
        <v>0</v>
      </c>
      <c r="AB521" s="85" t="n">
        <f aca="false">+[1]Tabulka!CV522</f>
        <v>0</v>
      </c>
      <c r="AC521" s="86" t="n">
        <f aca="false">+[1]Tabulka!CS522</f>
        <v>99</v>
      </c>
      <c r="AD521" s="87" t="n">
        <f aca="false">+[1]Tabulka!CR522</f>
        <v>0</v>
      </c>
      <c r="AE521" s="88" t="n">
        <f aca="false">+[1]Tabulka!CQ522</f>
        <v>0</v>
      </c>
    </row>
    <row r="522" customFormat="false" ht="15.75" hidden="false" customHeight="false" outlineLevel="0" collapsed="false">
      <c r="A522" s="74" t="s">
        <v>527</v>
      </c>
      <c r="B522" s="75" t="str">
        <f aca="false">[1]Tabulka!C523</f>
        <v>TOMŠŮ</v>
      </c>
      <c r="C522" s="75" t="str">
        <f aca="false">[1]Tabulka!D523</f>
        <v>Matěj</v>
      </c>
      <c r="D522" s="76" t="n">
        <f aca="false">[1]Tabulka!E523</f>
        <v>0</v>
      </c>
      <c r="E522" s="75" t="str">
        <f aca="false">[1]Tabulka!F523</f>
        <v>Bolatice- TTC</v>
      </c>
      <c r="F522" s="77" t="str">
        <f aca="false">[1]Tabulka!G523</f>
        <v>OP</v>
      </c>
      <c r="G522" s="78" t="n">
        <f aca="false">+[1]Tabulka!Z523</f>
        <v>0</v>
      </c>
      <c r="H522" s="79" t="n">
        <f aca="false">+[1]Tabulka!AA523</f>
        <v>0</v>
      </c>
      <c r="I522" s="78" t="n">
        <f aca="false">+[1]Tabulka!AB523</f>
        <v>0</v>
      </c>
      <c r="J522" s="80" t="n">
        <f aca="false">+[1]Tabulka!AC523</f>
        <v>0</v>
      </c>
      <c r="K522" s="78" t="n">
        <f aca="false">+[1]Tabulka!AD523</f>
        <v>0</v>
      </c>
      <c r="L522" s="80" t="n">
        <f aca="false">+[1]Tabulka!AE523</f>
        <v>0</v>
      </c>
      <c r="M522" s="78" t="n">
        <f aca="false">+[1]Tabulka!AF523</f>
        <v>0</v>
      </c>
      <c r="N522" s="80" t="n">
        <f aca="false">+[1]Tabulka!AG523</f>
        <v>0</v>
      </c>
      <c r="O522" s="78" t="n">
        <f aca="false">+[1]Tabulka!AH523</f>
        <v>0</v>
      </c>
      <c r="P522" s="80" t="n">
        <f aca="false">+[1]Tabulka!AI523</f>
        <v>0</v>
      </c>
      <c r="Q522" s="78" t="n">
        <f aca="false">+[1]Tabulka!AJ523</f>
        <v>0</v>
      </c>
      <c r="R522" s="80" t="n">
        <f aca="false">+[1]Tabulka!AK523</f>
        <v>0</v>
      </c>
      <c r="S522" s="78" t="n">
        <f aca="false">+[1]Tabulka!AL523</f>
        <v>0</v>
      </c>
      <c r="T522" s="80" t="n">
        <f aca="false">+[1]Tabulka!AM523</f>
        <v>0</v>
      </c>
      <c r="U522" s="78" t="n">
        <f aca="false">+[1]Tabulka!AN523</f>
        <v>0</v>
      </c>
      <c r="V522" s="80" t="n">
        <f aca="false">+[1]Tabulka!AO523</f>
        <v>0</v>
      </c>
      <c r="W522" s="81" t="n">
        <f aca="false">+[1]Tabulka!AP523</f>
        <v>0</v>
      </c>
      <c r="X522" s="82" t="n">
        <f aca="false">+[1]Tabulka!AQ523</f>
        <v>0</v>
      </c>
      <c r="Y522" s="83" t="n">
        <f aca="false">+[1]Tabulka!AR523</f>
        <v>0</v>
      </c>
      <c r="Z522" s="84" t="n">
        <f aca="false">+[1]Tabulka!AS523</f>
        <v>0</v>
      </c>
      <c r="AA522" s="82" t="n">
        <f aca="false">+[1]Tabulka!AT523</f>
        <v>0</v>
      </c>
      <c r="AB522" s="85" t="n">
        <f aca="false">+[1]Tabulka!CV523</f>
        <v>0</v>
      </c>
      <c r="AC522" s="86" t="n">
        <f aca="false">+[1]Tabulka!CS523</f>
        <v>99</v>
      </c>
      <c r="AD522" s="87" t="n">
        <f aca="false">+[1]Tabulka!CR523</f>
        <v>0</v>
      </c>
      <c r="AE522" s="88" t="n">
        <f aca="false">+[1]Tabulka!CQ523</f>
        <v>0</v>
      </c>
    </row>
    <row r="523" customFormat="false" ht="15.75" hidden="false" customHeight="false" outlineLevel="0" collapsed="false">
      <c r="A523" s="74" t="s">
        <v>528</v>
      </c>
      <c r="B523" s="75" t="str">
        <f aca="false">[1]Tabulka!C524</f>
        <v>TOTEK</v>
      </c>
      <c r="C523" s="75" t="str">
        <f aca="false">[1]Tabulka!D524</f>
        <v>Adam</v>
      </c>
      <c r="D523" s="76" t="n">
        <f aca="false">[1]Tabulka!E524</f>
        <v>1995</v>
      </c>
      <c r="E523" s="75" t="str">
        <f aca="false">[1]Tabulka!F524</f>
        <v>Opava- Slezan KST</v>
      </c>
      <c r="F523" s="77" t="str">
        <f aca="false">[1]Tabulka!G524</f>
        <v>OP</v>
      </c>
      <c r="G523" s="78" t="n">
        <f aca="false">+[1]Tabulka!Z524</f>
        <v>0</v>
      </c>
      <c r="H523" s="79" t="n">
        <f aca="false">+[1]Tabulka!AA524</f>
        <v>0</v>
      </c>
      <c r="I523" s="78" t="n">
        <f aca="false">+[1]Tabulka!AB524</f>
        <v>0</v>
      </c>
      <c r="J523" s="80" t="n">
        <f aca="false">+[1]Tabulka!AC524</f>
        <v>0</v>
      </c>
      <c r="K523" s="78" t="n">
        <f aca="false">+[1]Tabulka!AD524</f>
        <v>0</v>
      </c>
      <c r="L523" s="80" t="n">
        <f aca="false">+[1]Tabulka!AE524</f>
        <v>0</v>
      </c>
      <c r="M523" s="78" t="n">
        <f aca="false">+[1]Tabulka!AF524</f>
        <v>0</v>
      </c>
      <c r="N523" s="80" t="n">
        <f aca="false">+[1]Tabulka!AG524</f>
        <v>0</v>
      </c>
      <c r="O523" s="78" t="n">
        <f aca="false">+[1]Tabulka!AH524</f>
        <v>0</v>
      </c>
      <c r="P523" s="80" t="n">
        <f aca="false">+[1]Tabulka!AI524</f>
        <v>0</v>
      </c>
      <c r="Q523" s="78" t="n">
        <f aca="false">+[1]Tabulka!AJ524</f>
        <v>0</v>
      </c>
      <c r="R523" s="80" t="n">
        <f aca="false">+[1]Tabulka!AK524</f>
        <v>0</v>
      </c>
      <c r="S523" s="78" t="n">
        <f aca="false">+[1]Tabulka!AL524</f>
        <v>0</v>
      </c>
      <c r="T523" s="80" t="n">
        <f aca="false">+[1]Tabulka!AM524</f>
        <v>0</v>
      </c>
      <c r="U523" s="78" t="n">
        <f aca="false">+[1]Tabulka!AN524</f>
        <v>0</v>
      </c>
      <c r="V523" s="80" t="n">
        <f aca="false">+[1]Tabulka!AO524</f>
        <v>0</v>
      </c>
      <c r="W523" s="81" t="n">
        <f aca="false">+[1]Tabulka!AP524</f>
        <v>0</v>
      </c>
      <c r="X523" s="82" t="n">
        <f aca="false">+[1]Tabulka!AQ524</f>
        <v>0</v>
      </c>
      <c r="Y523" s="83" t="n">
        <f aca="false">+[1]Tabulka!AR524</f>
        <v>0</v>
      </c>
      <c r="Z523" s="84" t="n">
        <f aca="false">+[1]Tabulka!AS524</f>
        <v>0</v>
      </c>
      <c r="AA523" s="82" t="n">
        <f aca="false">+[1]Tabulka!AT524</f>
        <v>0</v>
      </c>
      <c r="AB523" s="85" t="n">
        <f aca="false">+[1]Tabulka!CV524</f>
        <v>0</v>
      </c>
      <c r="AC523" s="86" t="n">
        <f aca="false">+[1]Tabulka!CS524</f>
        <v>99</v>
      </c>
      <c r="AD523" s="87" t="n">
        <f aca="false">+[1]Tabulka!CR524</f>
        <v>0</v>
      </c>
      <c r="AE523" s="88" t="n">
        <f aca="false">+[1]Tabulka!CQ524</f>
        <v>0</v>
      </c>
    </row>
    <row r="524" customFormat="false" ht="15.75" hidden="false" customHeight="false" outlineLevel="0" collapsed="false">
      <c r="A524" s="74" t="s">
        <v>529</v>
      </c>
      <c r="B524" s="75" t="str">
        <f aca="false">[1]Tabulka!C525</f>
        <v>TRAGAN</v>
      </c>
      <c r="C524" s="75" t="str">
        <f aca="false">[1]Tabulka!D525</f>
        <v>Nikolas</v>
      </c>
      <c r="D524" s="76" t="n">
        <f aca="false">[1]Tabulka!E525</f>
        <v>1995</v>
      </c>
      <c r="E524" s="75" t="str">
        <f aca="false">[1]Tabulka!F525</f>
        <v>Chotěbuz- Sokol TJ</v>
      </c>
      <c r="F524" s="77" t="str">
        <f aca="false">[1]Tabulka!G525</f>
        <v>KA</v>
      </c>
      <c r="G524" s="78" t="n">
        <f aca="false">+[1]Tabulka!Z525</f>
        <v>0</v>
      </c>
      <c r="H524" s="79" t="n">
        <f aca="false">+[1]Tabulka!AA525</f>
        <v>0</v>
      </c>
      <c r="I524" s="78" t="n">
        <f aca="false">+[1]Tabulka!AB525</f>
        <v>0</v>
      </c>
      <c r="J524" s="80" t="n">
        <f aca="false">+[1]Tabulka!AC525</f>
        <v>0</v>
      </c>
      <c r="K524" s="78" t="n">
        <f aca="false">+[1]Tabulka!AD525</f>
        <v>0</v>
      </c>
      <c r="L524" s="80" t="n">
        <f aca="false">+[1]Tabulka!AE525</f>
        <v>0</v>
      </c>
      <c r="M524" s="78" t="n">
        <f aca="false">+[1]Tabulka!AF525</f>
        <v>0</v>
      </c>
      <c r="N524" s="80" t="n">
        <f aca="false">+[1]Tabulka!AG525</f>
        <v>0</v>
      </c>
      <c r="O524" s="78" t="n">
        <f aca="false">+[1]Tabulka!AH525</f>
        <v>0</v>
      </c>
      <c r="P524" s="80" t="n">
        <f aca="false">+[1]Tabulka!AI525</f>
        <v>0</v>
      </c>
      <c r="Q524" s="78" t="n">
        <f aca="false">+[1]Tabulka!AJ525</f>
        <v>0</v>
      </c>
      <c r="R524" s="80" t="n">
        <f aca="false">+[1]Tabulka!AK525</f>
        <v>0</v>
      </c>
      <c r="S524" s="78" t="n">
        <f aca="false">+[1]Tabulka!AL525</f>
        <v>0</v>
      </c>
      <c r="T524" s="80" t="n">
        <f aca="false">+[1]Tabulka!AM525</f>
        <v>0</v>
      </c>
      <c r="U524" s="78" t="n">
        <f aca="false">+[1]Tabulka!AN525</f>
        <v>0</v>
      </c>
      <c r="V524" s="80" t="n">
        <f aca="false">+[1]Tabulka!AO525</f>
        <v>0</v>
      </c>
      <c r="W524" s="81" t="n">
        <f aca="false">+[1]Tabulka!AP525</f>
        <v>0</v>
      </c>
      <c r="X524" s="82" t="n">
        <f aca="false">+[1]Tabulka!AQ525</f>
        <v>0</v>
      </c>
      <c r="Y524" s="83" t="n">
        <f aca="false">+[1]Tabulka!AR525</f>
        <v>0</v>
      </c>
      <c r="Z524" s="84" t="n">
        <f aca="false">+[1]Tabulka!AS525</f>
        <v>0</v>
      </c>
      <c r="AA524" s="82" t="n">
        <f aca="false">+[1]Tabulka!AT525</f>
        <v>0</v>
      </c>
      <c r="AB524" s="85" t="n">
        <f aca="false">+[1]Tabulka!CV525</f>
        <v>0</v>
      </c>
      <c r="AC524" s="86" t="n">
        <f aca="false">+[1]Tabulka!CS525</f>
        <v>99</v>
      </c>
      <c r="AD524" s="87" t="n">
        <f aca="false">+[1]Tabulka!CR525</f>
        <v>0</v>
      </c>
      <c r="AE524" s="88" t="n">
        <f aca="false">+[1]Tabulka!CQ525</f>
        <v>0</v>
      </c>
    </row>
    <row r="525" customFormat="false" ht="15.75" hidden="false" customHeight="false" outlineLevel="0" collapsed="false">
      <c r="A525" s="74" t="s">
        <v>530</v>
      </c>
      <c r="B525" s="75" t="str">
        <f aca="false">[1]Tabulka!C526</f>
        <v>TRAJKOV</v>
      </c>
      <c r="C525" s="75" t="str">
        <f aca="false">[1]Tabulka!D526</f>
        <v>David</v>
      </c>
      <c r="D525" s="76" t="n">
        <f aca="false">[1]Tabulka!E526</f>
        <v>1993</v>
      </c>
      <c r="E525" s="75" t="str">
        <f aca="false">[1]Tabulka!F526</f>
        <v>Paskov- Orel</v>
      </c>
      <c r="F525" s="77" t="str">
        <f aca="false">[1]Tabulka!G526</f>
        <v>FM</v>
      </c>
      <c r="G525" s="78" t="n">
        <f aca="false">+[1]Tabulka!Z526</f>
        <v>0</v>
      </c>
      <c r="H525" s="79" t="n">
        <f aca="false">+[1]Tabulka!AA526</f>
        <v>0</v>
      </c>
      <c r="I525" s="78" t="n">
        <f aca="false">+[1]Tabulka!AB526</f>
        <v>0</v>
      </c>
      <c r="J525" s="80" t="n">
        <f aca="false">+[1]Tabulka!AC526</f>
        <v>0</v>
      </c>
      <c r="K525" s="78" t="n">
        <f aca="false">+[1]Tabulka!AD526</f>
        <v>0</v>
      </c>
      <c r="L525" s="80" t="n">
        <f aca="false">+[1]Tabulka!AE526</f>
        <v>0</v>
      </c>
      <c r="M525" s="78" t="n">
        <f aca="false">+[1]Tabulka!AF526</f>
        <v>0</v>
      </c>
      <c r="N525" s="80" t="n">
        <f aca="false">+[1]Tabulka!AG526</f>
        <v>0</v>
      </c>
      <c r="O525" s="78" t="n">
        <f aca="false">+[1]Tabulka!AH526</f>
        <v>0</v>
      </c>
      <c r="P525" s="80" t="n">
        <f aca="false">+[1]Tabulka!AI526</f>
        <v>0</v>
      </c>
      <c r="Q525" s="78" t="n">
        <f aca="false">+[1]Tabulka!AJ526</f>
        <v>0</v>
      </c>
      <c r="R525" s="80" t="n">
        <f aca="false">+[1]Tabulka!AK526</f>
        <v>0</v>
      </c>
      <c r="S525" s="78" t="n">
        <f aca="false">+[1]Tabulka!AL526</f>
        <v>0</v>
      </c>
      <c r="T525" s="80" t="n">
        <f aca="false">+[1]Tabulka!AM526</f>
        <v>0</v>
      </c>
      <c r="U525" s="78" t="n">
        <f aca="false">+[1]Tabulka!AN526</f>
        <v>0</v>
      </c>
      <c r="V525" s="80" t="n">
        <f aca="false">+[1]Tabulka!AO526</f>
        <v>0</v>
      </c>
      <c r="W525" s="81" t="n">
        <f aca="false">+[1]Tabulka!AP526</f>
        <v>0</v>
      </c>
      <c r="X525" s="82" t="n">
        <f aca="false">+[1]Tabulka!AQ526</f>
        <v>0</v>
      </c>
      <c r="Y525" s="83" t="n">
        <f aca="false">+[1]Tabulka!AR526</f>
        <v>0</v>
      </c>
      <c r="Z525" s="84" t="n">
        <f aca="false">+[1]Tabulka!AS526</f>
        <v>0</v>
      </c>
      <c r="AA525" s="82" t="n">
        <f aca="false">+[1]Tabulka!AT526</f>
        <v>0</v>
      </c>
      <c r="AB525" s="85" t="n">
        <f aca="false">+[1]Tabulka!CV526</f>
        <v>0</v>
      </c>
      <c r="AC525" s="86" t="n">
        <f aca="false">+[1]Tabulka!CS526</f>
        <v>99</v>
      </c>
      <c r="AD525" s="87" t="n">
        <f aca="false">+[1]Tabulka!CR526</f>
        <v>0</v>
      </c>
      <c r="AE525" s="88" t="n">
        <f aca="false">+[1]Tabulka!CQ526</f>
        <v>0</v>
      </c>
    </row>
    <row r="526" customFormat="false" ht="15.75" hidden="false" customHeight="false" outlineLevel="0" collapsed="false">
      <c r="A526" s="74" t="s">
        <v>531</v>
      </c>
      <c r="B526" s="75" t="str">
        <f aca="false">[1]Tabulka!C527</f>
        <v>TREBUNOVÁ</v>
      </c>
      <c r="C526" s="75" t="str">
        <f aca="false">[1]Tabulka!D527</f>
        <v>Kateřina</v>
      </c>
      <c r="D526" s="76" t="n">
        <f aca="false">[1]Tabulka!E527</f>
        <v>1999</v>
      </c>
      <c r="E526" s="75" t="str">
        <f aca="false">[1]Tabulka!F527</f>
        <v>Frýdlant- Ferrum TJ</v>
      </c>
      <c r="F526" s="77" t="str">
        <f aca="false">[1]Tabulka!G527</f>
        <v>FM</v>
      </c>
      <c r="G526" s="78" t="n">
        <f aca="false">+[1]Tabulka!Z527</f>
        <v>0</v>
      </c>
      <c r="H526" s="79" t="n">
        <f aca="false">+[1]Tabulka!AA527</f>
        <v>0</v>
      </c>
      <c r="I526" s="78" t="n">
        <f aca="false">+[1]Tabulka!AB527</f>
        <v>0</v>
      </c>
      <c r="J526" s="80" t="n">
        <f aca="false">+[1]Tabulka!AC527</f>
        <v>0</v>
      </c>
      <c r="K526" s="78" t="n">
        <f aca="false">+[1]Tabulka!AD527</f>
        <v>0</v>
      </c>
      <c r="L526" s="80" t="n">
        <f aca="false">+[1]Tabulka!AE527</f>
        <v>0</v>
      </c>
      <c r="M526" s="78" t="n">
        <f aca="false">+[1]Tabulka!AF527</f>
        <v>0</v>
      </c>
      <c r="N526" s="80" t="n">
        <f aca="false">+[1]Tabulka!AG527</f>
        <v>0</v>
      </c>
      <c r="O526" s="78" t="n">
        <f aca="false">+[1]Tabulka!AH527</f>
        <v>0</v>
      </c>
      <c r="P526" s="80" t="n">
        <f aca="false">+[1]Tabulka!AI527</f>
        <v>0</v>
      </c>
      <c r="Q526" s="78" t="n">
        <f aca="false">+[1]Tabulka!AJ527</f>
        <v>0</v>
      </c>
      <c r="R526" s="80" t="n">
        <f aca="false">+[1]Tabulka!AK527</f>
        <v>0</v>
      </c>
      <c r="S526" s="78" t="n">
        <f aca="false">+[1]Tabulka!AL527</f>
        <v>0</v>
      </c>
      <c r="T526" s="80" t="n">
        <f aca="false">+[1]Tabulka!AM527</f>
        <v>0</v>
      </c>
      <c r="U526" s="78" t="n">
        <f aca="false">+[1]Tabulka!AN527</f>
        <v>0</v>
      </c>
      <c r="V526" s="80" t="n">
        <f aca="false">+[1]Tabulka!AO527</f>
        <v>0</v>
      </c>
      <c r="W526" s="81" t="n">
        <f aca="false">+[1]Tabulka!AP527</f>
        <v>0</v>
      </c>
      <c r="X526" s="82" t="n">
        <f aca="false">+[1]Tabulka!AQ527</f>
        <v>0</v>
      </c>
      <c r="Y526" s="83" t="n">
        <f aca="false">+[1]Tabulka!AR527</f>
        <v>0</v>
      </c>
      <c r="Z526" s="84" t="n">
        <f aca="false">+[1]Tabulka!AS527</f>
        <v>0</v>
      </c>
      <c r="AA526" s="82" t="n">
        <f aca="false">+[1]Tabulka!AT527</f>
        <v>0</v>
      </c>
      <c r="AB526" s="85" t="n">
        <f aca="false">+[1]Tabulka!CV527</f>
        <v>0</v>
      </c>
      <c r="AC526" s="86" t="n">
        <f aca="false">+[1]Tabulka!CS527</f>
        <v>99</v>
      </c>
      <c r="AD526" s="87" t="n">
        <f aca="false">+[1]Tabulka!CR527</f>
        <v>0</v>
      </c>
      <c r="AE526" s="88" t="n">
        <f aca="false">+[1]Tabulka!CQ527</f>
        <v>0</v>
      </c>
    </row>
    <row r="527" customFormat="false" ht="15.75" hidden="false" customHeight="false" outlineLevel="0" collapsed="false">
      <c r="A527" s="74" t="s">
        <v>532</v>
      </c>
      <c r="B527" s="75" t="str">
        <f aca="false">[1]Tabulka!C528</f>
        <v>TRINH</v>
      </c>
      <c r="C527" s="75" t="str">
        <f aca="false">[1]Tabulka!D528</f>
        <v>Patrik</v>
      </c>
      <c r="D527" s="76" t="n">
        <f aca="false">[1]Tabulka!E528</f>
        <v>1993</v>
      </c>
      <c r="E527" s="75" t="str">
        <f aca="false">[1]Tabulka!F528</f>
        <v>Ostrava- Salesiánský DDM</v>
      </c>
      <c r="F527" s="77" t="str">
        <f aca="false">[1]Tabulka!G528</f>
        <v>OV</v>
      </c>
      <c r="G527" s="78" t="n">
        <f aca="false">+[1]Tabulka!Z528</f>
        <v>0</v>
      </c>
      <c r="H527" s="79" t="n">
        <f aca="false">+[1]Tabulka!AA528</f>
        <v>0</v>
      </c>
      <c r="I527" s="78" t="n">
        <f aca="false">+[1]Tabulka!AB528</f>
        <v>0</v>
      </c>
      <c r="J527" s="80" t="n">
        <f aca="false">+[1]Tabulka!AC528</f>
        <v>0</v>
      </c>
      <c r="K527" s="78" t="n">
        <f aca="false">+[1]Tabulka!AD528</f>
        <v>0</v>
      </c>
      <c r="L527" s="80" t="n">
        <f aca="false">+[1]Tabulka!AE528</f>
        <v>0</v>
      </c>
      <c r="M527" s="78" t="n">
        <f aca="false">+[1]Tabulka!AF528</f>
        <v>0</v>
      </c>
      <c r="N527" s="80" t="n">
        <f aca="false">+[1]Tabulka!AG528</f>
        <v>0</v>
      </c>
      <c r="O527" s="78" t="n">
        <f aca="false">+[1]Tabulka!AH528</f>
        <v>0</v>
      </c>
      <c r="P527" s="80" t="n">
        <f aca="false">+[1]Tabulka!AI528</f>
        <v>0</v>
      </c>
      <c r="Q527" s="78" t="n">
        <f aca="false">+[1]Tabulka!AJ528</f>
        <v>0</v>
      </c>
      <c r="R527" s="80" t="n">
        <f aca="false">+[1]Tabulka!AK528</f>
        <v>0</v>
      </c>
      <c r="S527" s="78" t="n">
        <f aca="false">+[1]Tabulka!AL528</f>
        <v>0</v>
      </c>
      <c r="T527" s="80" t="n">
        <f aca="false">+[1]Tabulka!AM528</f>
        <v>0</v>
      </c>
      <c r="U527" s="78" t="n">
        <f aca="false">+[1]Tabulka!AN528</f>
        <v>0</v>
      </c>
      <c r="V527" s="80" t="n">
        <f aca="false">+[1]Tabulka!AO528</f>
        <v>0</v>
      </c>
      <c r="W527" s="81" t="n">
        <f aca="false">+[1]Tabulka!AP528</f>
        <v>0</v>
      </c>
      <c r="X527" s="82" t="n">
        <f aca="false">+[1]Tabulka!AQ528</f>
        <v>0</v>
      </c>
      <c r="Y527" s="83" t="n">
        <f aca="false">+[1]Tabulka!AR528</f>
        <v>0</v>
      </c>
      <c r="Z527" s="84" t="n">
        <f aca="false">+[1]Tabulka!AS528</f>
        <v>0</v>
      </c>
      <c r="AA527" s="82" t="n">
        <f aca="false">+[1]Tabulka!AT528</f>
        <v>0</v>
      </c>
      <c r="AB527" s="85" t="n">
        <f aca="false">+[1]Tabulka!CV528</f>
        <v>0</v>
      </c>
      <c r="AC527" s="86" t="n">
        <f aca="false">+[1]Tabulka!CS528</f>
        <v>99</v>
      </c>
      <c r="AD527" s="87" t="n">
        <f aca="false">+[1]Tabulka!CR528</f>
        <v>0</v>
      </c>
      <c r="AE527" s="88" t="n">
        <f aca="false">+[1]Tabulka!CQ528</f>
        <v>0</v>
      </c>
    </row>
    <row r="528" customFormat="false" ht="15.75" hidden="false" customHeight="false" outlineLevel="0" collapsed="false">
      <c r="A528" s="74" t="s">
        <v>533</v>
      </c>
      <c r="B528" s="75" t="str">
        <f aca="false">[1]Tabulka!C529</f>
        <v>TROJEK</v>
      </c>
      <c r="C528" s="75" t="str">
        <f aca="false">[1]Tabulka!D529</f>
        <v>Jan</v>
      </c>
      <c r="D528" s="76" t="n">
        <f aca="false">[1]Tabulka!E529</f>
        <v>1997</v>
      </c>
      <c r="E528" s="75" t="str">
        <f aca="false">[1]Tabulka!F529</f>
        <v>Darkovice- KST</v>
      </c>
      <c r="F528" s="77" t="str">
        <f aca="false">[1]Tabulka!G529</f>
        <v>OP</v>
      </c>
      <c r="G528" s="78" t="n">
        <f aca="false">+[1]Tabulka!Z529</f>
        <v>0</v>
      </c>
      <c r="H528" s="79" t="n">
        <f aca="false">+[1]Tabulka!AA529</f>
        <v>0</v>
      </c>
      <c r="I528" s="78" t="n">
        <f aca="false">+[1]Tabulka!AB529</f>
        <v>0</v>
      </c>
      <c r="J528" s="80" t="n">
        <f aca="false">+[1]Tabulka!AC529</f>
        <v>0</v>
      </c>
      <c r="K528" s="78" t="n">
        <f aca="false">+[1]Tabulka!AD529</f>
        <v>0</v>
      </c>
      <c r="L528" s="80" t="n">
        <f aca="false">+[1]Tabulka!AE529</f>
        <v>0</v>
      </c>
      <c r="M528" s="78" t="n">
        <f aca="false">+[1]Tabulka!AF529</f>
        <v>0</v>
      </c>
      <c r="N528" s="80" t="n">
        <f aca="false">+[1]Tabulka!AG529</f>
        <v>0</v>
      </c>
      <c r="O528" s="78" t="n">
        <f aca="false">+[1]Tabulka!AH529</f>
        <v>0</v>
      </c>
      <c r="P528" s="80" t="n">
        <f aca="false">+[1]Tabulka!AI529</f>
        <v>0</v>
      </c>
      <c r="Q528" s="78" t="n">
        <f aca="false">+[1]Tabulka!AJ529</f>
        <v>0</v>
      </c>
      <c r="R528" s="80" t="n">
        <f aca="false">+[1]Tabulka!AK529</f>
        <v>0</v>
      </c>
      <c r="S528" s="78" t="n">
        <f aca="false">+[1]Tabulka!AL529</f>
        <v>0</v>
      </c>
      <c r="T528" s="80" t="n">
        <f aca="false">+[1]Tabulka!AM529</f>
        <v>0</v>
      </c>
      <c r="U528" s="78" t="n">
        <f aca="false">+[1]Tabulka!AN529</f>
        <v>0</v>
      </c>
      <c r="V528" s="80" t="n">
        <f aca="false">+[1]Tabulka!AO529</f>
        <v>0</v>
      </c>
      <c r="W528" s="81" t="n">
        <f aca="false">+[1]Tabulka!AP529</f>
        <v>0</v>
      </c>
      <c r="X528" s="82" t="n">
        <f aca="false">+[1]Tabulka!AQ529</f>
        <v>0</v>
      </c>
      <c r="Y528" s="83" t="n">
        <f aca="false">+[1]Tabulka!AR529</f>
        <v>0</v>
      </c>
      <c r="Z528" s="84" t="n">
        <f aca="false">+[1]Tabulka!AS529</f>
        <v>0</v>
      </c>
      <c r="AA528" s="82" t="n">
        <f aca="false">+[1]Tabulka!AT529</f>
        <v>0</v>
      </c>
      <c r="AB528" s="85" t="n">
        <f aca="false">+[1]Tabulka!CV529</f>
        <v>0</v>
      </c>
      <c r="AC528" s="86" t="n">
        <f aca="false">+[1]Tabulka!CS529</f>
        <v>99</v>
      </c>
      <c r="AD528" s="87" t="n">
        <f aca="false">+[1]Tabulka!CR529</f>
        <v>0</v>
      </c>
      <c r="AE528" s="88" t="n">
        <f aca="false">+[1]Tabulka!CQ529</f>
        <v>0</v>
      </c>
    </row>
    <row r="529" customFormat="false" ht="15.75" hidden="false" customHeight="false" outlineLevel="0" collapsed="false">
      <c r="A529" s="74" t="s">
        <v>534</v>
      </c>
      <c r="B529" s="75" t="str">
        <f aca="false">[1]Tabulka!C530</f>
        <v>TROMBIK</v>
      </c>
      <c r="C529" s="75" t="str">
        <f aca="false">[1]Tabulka!D530</f>
        <v>Pavel</v>
      </c>
      <c r="D529" s="76" t="n">
        <f aca="false">[1]Tabulka!E530</f>
        <v>1992</v>
      </c>
      <c r="E529" s="75" t="str">
        <f aca="false">[1]Tabulka!F530</f>
        <v>Třinec-TŽ</v>
      </c>
      <c r="F529" s="77" t="str">
        <f aca="false">[1]Tabulka!G530</f>
        <v>FM</v>
      </c>
      <c r="G529" s="78" t="n">
        <f aca="false">+[1]Tabulka!Z530</f>
        <v>0</v>
      </c>
      <c r="H529" s="79" t="n">
        <f aca="false">+[1]Tabulka!AA530</f>
        <v>0</v>
      </c>
      <c r="I529" s="78" t="n">
        <f aca="false">+[1]Tabulka!AB530</f>
        <v>0</v>
      </c>
      <c r="J529" s="80" t="n">
        <f aca="false">+[1]Tabulka!AC530</f>
        <v>0</v>
      </c>
      <c r="K529" s="78" t="n">
        <f aca="false">+[1]Tabulka!AD530</f>
        <v>0</v>
      </c>
      <c r="L529" s="80" t="n">
        <f aca="false">+[1]Tabulka!AE530</f>
        <v>0</v>
      </c>
      <c r="M529" s="78" t="n">
        <f aca="false">+[1]Tabulka!AF530</f>
        <v>0</v>
      </c>
      <c r="N529" s="80" t="n">
        <f aca="false">+[1]Tabulka!AG530</f>
        <v>0</v>
      </c>
      <c r="O529" s="78" t="n">
        <f aca="false">+[1]Tabulka!AH530</f>
        <v>0</v>
      </c>
      <c r="P529" s="80" t="n">
        <f aca="false">+[1]Tabulka!AI530</f>
        <v>0</v>
      </c>
      <c r="Q529" s="78" t="n">
        <f aca="false">+[1]Tabulka!AJ530</f>
        <v>0</v>
      </c>
      <c r="R529" s="80" t="n">
        <f aca="false">+[1]Tabulka!AK530</f>
        <v>0</v>
      </c>
      <c r="S529" s="78" t="n">
        <f aca="false">+[1]Tabulka!AL530</f>
        <v>0</v>
      </c>
      <c r="T529" s="80" t="n">
        <f aca="false">+[1]Tabulka!AM530</f>
        <v>0</v>
      </c>
      <c r="U529" s="78" t="n">
        <f aca="false">+[1]Tabulka!AN530</f>
        <v>0</v>
      </c>
      <c r="V529" s="80" t="n">
        <f aca="false">+[1]Tabulka!AO530</f>
        <v>0</v>
      </c>
      <c r="W529" s="81" t="n">
        <f aca="false">+[1]Tabulka!AP530</f>
        <v>0</v>
      </c>
      <c r="X529" s="82" t="n">
        <f aca="false">+[1]Tabulka!AQ530</f>
        <v>0</v>
      </c>
      <c r="Y529" s="83" t="n">
        <f aca="false">+[1]Tabulka!AR530</f>
        <v>0</v>
      </c>
      <c r="Z529" s="84" t="n">
        <f aca="false">+[1]Tabulka!AS530</f>
        <v>0</v>
      </c>
      <c r="AA529" s="82" t="n">
        <f aca="false">+[1]Tabulka!AT530</f>
        <v>0</v>
      </c>
      <c r="AB529" s="85" t="n">
        <f aca="false">+[1]Tabulka!CV530</f>
        <v>0</v>
      </c>
      <c r="AC529" s="86" t="n">
        <f aca="false">+[1]Tabulka!CS530</f>
        <v>99</v>
      </c>
      <c r="AD529" s="87" t="n">
        <f aca="false">+[1]Tabulka!CR530</f>
        <v>0</v>
      </c>
      <c r="AE529" s="88" t="n">
        <f aca="false">+[1]Tabulka!CQ530</f>
        <v>0</v>
      </c>
    </row>
    <row r="530" customFormat="false" ht="15.75" hidden="false" customHeight="false" outlineLevel="0" collapsed="false">
      <c r="A530" s="74" t="s">
        <v>535</v>
      </c>
      <c r="B530" s="75" t="str">
        <f aca="false">[1]Tabulka!C531</f>
        <v>TRUBÁK</v>
      </c>
      <c r="C530" s="75" t="str">
        <f aca="false">[1]Tabulka!D531</f>
        <v>Vojtěch</v>
      </c>
      <c r="D530" s="76" t="n">
        <f aca="false">[1]Tabulka!E531</f>
        <v>1996</v>
      </c>
      <c r="E530" s="75" t="str">
        <f aca="false">[1]Tabulka!F531</f>
        <v>Kozlovice- Sokol TJ</v>
      </c>
      <c r="F530" s="77" t="str">
        <f aca="false">[1]Tabulka!G531</f>
        <v>FM</v>
      </c>
      <c r="G530" s="78" t="n">
        <f aca="false">+[1]Tabulka!Z531</f>
        <v>0</v>
      </c>
      <c r="H530" s="79" t="n">
        <f aca="false">+[1]Tabulka!AA531</f>
        <v>0</v>
      </c>
      <c r="I530" s="78" t="n">
        <f aca="false">+[1]Tabulka!AB531</f>
        <v>0</v>
      </c>
      <c r="J530" s="80" t="n">
        <f aca="false">+[1]Tabulka!AC531</f>
        <v>0</v>
      </c>
      <c r="K530" s="78" t="n">
        <f aca="false">+[1]Tabulka!AD531</f>
        <v>0</v>
      </c>
      <c r="L530" s="80" t="n">
        <f aca="false">+[1]Tabulka!AE531</f>
        <v>0</v>
      </c>
      <c r="M530" s="78" t="n">
        <f aca="false">+[1]Tabulka!AF531</f>
        <v>0</v>
      </c>
      <c r="N530" s="80" t="n">
        <f aca="false">+[1]Tabulka!AG531</f>
        <v>0</v>
      </c>
      <c r="O530" s="78" t="n">
        <f aca="false">+[1]Tabulka!AH531</f>
        <v>0</v>
      </c>
      <c r="P530" s="80" t="n">
        <f aca="false">+[1]Tabulka!AI531</f>
        <v>0</v>
      </c>
      <c r="Q530" s="78" t="n">
        <f aca="false">+[1]Tabulka!AJ531</f>
        <v>0</v>
      </c>
      <c r="R530" s="80" t="n">
        <f aca="false">+[1]Tabulka!AK531</f>
        <v>0</v>
      </c>
      <c r="S530" s="78" t="n">
        <f aca="false">+[1]Tabulka!AL531</f>
        <v>0</v>
      </c>
      <c r="T530" s="80" t="n">
        <f aca="false">+[1]Tabulka!AM531</f>
        <v>0</v>
      </c>
      <c r="U530" s="78" t="n">
        <f aca="false">+[1]Tabulka!AN531</f>
        <v>0</v>
      </c>
      <c r="V530" s="80" t="n">
        <f aca="false">+[1]Tabulka!AO531</f>
        <v>0</v>
      </c>
      <c r="W530" s="81" t="n">
        <f aca="false">+[1]Tabulka!AP531</f>
        <v>0</v>
      </c>
      <c r="X530" s="82" t="n">
        <f aca="false">+[1]Tabulka!AQ531</f>
        <v>0</v>
      </c>
      <c r="Y530" s="83" t="n">
        <f aca="false">+[1]Tabulka!AR531</f>
        <v>0</v>
      </c>
      <c r="Z530" s="84" t="n">
        <f aca="false">+[1]Tabulka!AS531</f>
        <v>0</v>
      </c>
      <c r="AA530" s="82" t="n">
        <f aca="false">+[1]Tabulka!AT531</f>
        <v>0</v>
      </c>
      <c r="AB530" s="85" t="n">
        <f aca="false">+[1]Tabulka!CV531</f>
        <v>0</v>
      </c>
      <c r="AC530" s="86" t="n">
        <f aca="false">+[1]Tabulka!CS531</f>
        <v>99</v>
      </c>
      <c r="AD530" s="87" t="n">
        <f aca="false">+[1]Tabulka!CR531</f>
        <v>0</v>
      </c>
      <c r="AE530" s="88" t="n">
        <f aca="false">+[1]Tabulka!CQ531</f>
        <v>0</v>
      </c>
    </row>
    <row r="531" customFormat="false" ht="15.75" hidden="false" customHeight="false" outlineLevel="0" collapsed="false">
      <c r="A531" s="74" t="s">
        <v>536</v>
      </c>
      <c r="B531" s="75" t="str">
        <f aca="false">[1]Tabulka!C532</f>
        <v>TVARŮŽKA</v>
      </c>
      <c r="C531" s="75" t="str">
        <f aca="false">[1]Tabulka!D532</f>
        <v>Jakub</v>
      </c>
      <c r="D531" s="76" t="n">
        <f aca="false">[1]Tabulka!E532</f>
        <v>1999</v>
      </c>
      <c r="E531" s="75" t="str">
        <f aca="false">[1]Tabulka!F532</f>
        <v>Děhylov- Sokol TJ</v>
      </c>
      <c r="F531" s="77" t="str">
        <f aca="false">[1]Tabulka!G532</f>
        <v>OP</v>
      </c>
      <c r="G531" s="78" t="n">
        <f aca="false">+[1]Tabulka!Z532</f>
        <v>0</v>
      </c>
      <c r="H531" s="79" t="n">
        <f aca="false">+[1]Tabulka!AA532</f>
        <v>0</v>
      </c>
      <c r="I531" s="78" t="n">
        <f aca="false">+[1]Tabulka!AB532</f>
        <v>0</v>
      </c>
      <c r="J531" s="80" t="n">
        <f aca="false">+[1]Tabulka!AC532</f>
        <v>0</v>
      </c>
      <c r="K531" s="78" t="n">
        <f aca="false">+[1]Tabulka!AD532</f>
        <v>0</v>
      </c>
      <c r="L531" s="80" t="n">
        <f aca="false">+[1]Tabulka!AE532</f>
        <v>0</v>
      </c>
      <c r="M531" s="78" t="n">
        <f aca="false">+[1]Tabulka!AF532</f>
        <v>0</v>
      </c>
      <c r="N531" s="80" t="n">
        <f aca="false">+[1]Tabulka!AG532</f>
        <v>0</v>
      </c>
      <c r="O531" s="78" t="n">
        <f aca="false">+[1]Tabulka!AH532</f>
        <v>0</v>
      </c>
      <c r="P531" s="80" t="n">
        <f aca="false">+[1]Tabulka!AI532</f>
        <v>0</v>
      </c>
      <c r="Q531" s="78" t="n">
        <f aca="false">+[1]Tabulka!AJ532</f>
        <v>0</v>
      </c>
      <c r="R531" s="80" t="n">
        <f aca="false">+[1]Tabulka!AK532</f>
        <v>0</v>
      </c>
      <c r="S531" s="78" t="n">
        <f aca="false">+[1]Tabulka!AL532</f>
        <v>0</v>
      </c>
      <c r="T531" s="80" t="n">
        <f aca="false">+[1]Tabulka!AM532</f>
        <v>0</v>
      </c>
      <c r="U531" s="78" t="n">
        <f aca="false">+[1]Tabulka!AN532</f>
        <v>0</v>
      </c>
      <c r="V531" s="80" t="n">
        <f aca="false">+[1]Tabulka!AO532</f>
        <v>0</v>
      </c>
      <c r="W531" s="81" t="n">
        <f aca="false">+[1]Tabulka!AP532</f>
        <v>0</v>
      </c>
      <c r="X531" s="82" t="n">
        <f aca="false">+[1]Tabulka!AQ532</f>
        <v>0</v>
      </c>
      <c r="Y531" s="83" t="n">
        <f aca="false">+[1]Tabulka!AR532</f>
        <v>0</v>
      </c>
      <c r="Z531" s="84" t="n">
        <f aca="false">+[1]Tabulka!AS532</f>
        <v>0</v>
      </c>
      <c r="AA531" s="82" t="n">
        <f aca="false">+[1]Tabulka!AT532</f>
        <v>0</v>
      </c>
      <c r="AB531" s="85" t="n">
        <f aca="false">+[1]Tabulka!CV532</f>
        <v>0</v>
      </c>
      <c r="AC531" s="86" t="n">
        <f aca="false">+[1]Tabulka!CS532</f>
        <v>99</v>
      </c>
      <c r="AD531" s="87" t="n">
        <f aca="false">+[1]Tabulka!CR532</f>
        <v>0</v>
      </c>
      <c r="AE531" s="88" t="n">
        <f aca="false">+[1]Tabulka!CQ532</f>
        <v>0</v>
      </c>
    </row>
    <row r="532" customFormat="false" ht="15.75" hidden="false" customHeight="false" outlineLevel="0" collapsed="false">
      <c r="A532" s="74" t="s">
        <v>537</v>
      </c>
      <c r="B532" s="75" t="str">
        <f aca="false">[1]Tabulka!C533</f>
        <v>UHEREK</v>
      </c>
      <c r="C532" s="75" t="str">
        <f aca="false">[1]Tabulka!D533</f>
        <v>Jakub</v>
      </c>
      <c r="D532" s="76" t="n">
        <f aca="false">[1]Tabulka!E533</f>
        <v>1992</v>
      </c>
      <c r="E532" s="75" t="str">
        <f aca="false">[1]Tabulka!F533</f>
        <v>Odry- TJ</v>
      </c>
      <c r="F532" s="77" t="str">
        <f aca="false">[1]Tabulka!G533</f>
        <v>NJ</v>
      </c>
      <c r="G532" s="78" t="n">
        <f aca="false">+[1]Tabulka!Z533</f>
        <v>0</v>
      </c>
      <c r="H532" s="79" t="n">
        <f aca="false">+[1]Tabulka!AA533</f>
        <v>0</v>
      </c>
      <c r="I532" s="78" t="n">
        <f aca="false">+[1]Tabulka!AB533</f>
        <v>0</v>
      </c>
      <c r="J532" s="80" t="n">
        <f aca="false">+[1]Tabulka!AC533</f>
        <v>0</v>
      </c>
      <c r="K532" s="78" t="n">
        <f aca="false">+[1]Tabulka!AD533</f>
        <v>0</v>
      </c>
      <c r="L532" s="80" t="n">
        <f aca="false">+[1]Tabulka!AE533</f>
        <v>0</v>
      </c>
      <c r="M532" s="78" t="n">
        <f aca="false">+[1]Tabulka!AF533</f>
        <v>0</v>
      </c>
      <c r="N532" s="80" t="n">
        <f aca="false">+[1]Tabulka!AG533</f>
        <v>0</v>
      </c>
      <c r="O532" s="78" t="n">
        <f aca="false">+[1]Tabulka!AH533</f>
        <v>0</v>
      </c>
      <c r="P532" s="80" t="n">
        <f aca="false">+[1]Tabulka!AI533</f>
        <v>0</v>
      </c>
      <c r="Q532" s="78" t="n">
        <f aca="false">+[1]Tabulka!AJ533</f>
        <v>0</v>
      </c>
      <c r="R532" s="80" t="n">
        <f aca="false">+[1]Tabulka!AK533</f>
        <v>0</v>
      </c>
      <c r="S532" s="78" t="n">
        <f aca="false">+[1]Tabulka!AL533</f>
        <v>0</v>
      </c>
      <c r="T532" s="80" t="n">
        <f aca="false">+[1]Tabulka!AM533</f>
        <v>0</v>
      </c>
      <c r="U532" s="78" t="n">
        <f aca="false">+[1]Tabulka!AN533</f>
        <v>0</v>
      </c>
      <c r="V532" s="80" t="n">
        <f aca="false">+[1]Tabulka!AO533</f>
        <v>0</v>
      </c>
      <c r="W532" s="81" t="n">
        <f aca="false">+[1]Tabulka!AP533</f>
        <v>0</v>
      </c>
      <c r="X532" s="82" t="n">
        <f aca="false">+[1]Tabulka!AQ533</f>
        <v>0</v>
      </c>
      <c r="Y532" s="83" t="n">
        <f aca="false">+[1]Tabulka!AR533</f>
        <v>0</v>
      </c>
      <c r="Z532" s="84" t="n">
        <f aca="false">+[1]Tabulka!AS533</f>
        <v>0</v>
      </c>
      <c r="AA532" s="82" t="n">
        <f aca="false">+[1]Tabulka!AT533</f>
        <v>0</v>
      </c>
      <c r="AB532" s="85" t="n">
        <f aca="false">+[1]Tabulka!CV533</f>
        <v>0</v>
      </c>
      <c r="AC532" s="86" t="n">
        <f aca="false">+[1]Tabulka!CS533</f>
        <v>99</v>
      </c>
      <c r="AD532" s="87" t="n">
        <f aca="false">+[1]Tabulka!CR533</f>
        <v>0</v>
      </c>
      <c r="AE532" s="88" t="n">
        <f aca="false">+[1]Tabulka!CQ533</f>
        <v>0</v>
      </c>
    </row>
    <row r="533" customFormat="false" ht="15.75" hidden="false" customHeight="false" outlineLevel="0" collapsed="false">
      <c r="A533" s="74" t="s">
        <v>538</v>
      </c>
      <c r="B533" s="75" t="str">
        <f aca="false">[1]Tabulka!C534</f>
        <v>UHLÁŘ</v>
      </c>
      <c r="C533" s="75" t="str">
        <f aca="false">[1]Tabulka!D534</f>
        <v>Radek</v>
      </c>
      <c r="D533" s="76" t="n">
        <f aca="false">[1]Tabulka!E534</f>
        <v>1996</v>
      </c>
      <c r="E533" s="75" t="str">
        <f aca="false">[1]Tabulka!F534</f>
        <v>Frýdlant- SK</v>
      </c>
      <c r="F533" s="77" t="str">
        <f aca="false">[1]Tabulka!G534</f>
        <v>FM</v>
      </c>
      <c r="G533" s="78" t="n">
        <f aca="false">+[1]Tabulka!Z534</f>
        <v>0</v>
      </c>
      <c r="H533" s="79" t="n">
        <f aca="false">+[1]Tabulka!AA534</f>
        <v>0</v>
      </c>
      <c r="I533" s="78" t="n">
        <f aca="false">+[1]Tabulka!AB534</f>
        <v>0</v>
      </c>
      <c r="J533" s="80" t="n">
        <f aca="false">+[1]Tabulka!AC534</f>
        <v>0</v>
      </c>
      <c r="K533" s="78" t="n">
        <f aca="false">+[1]Tabulka!AD534</f>
        <v>0</v>
      </c>
      <c r="L533" s="80" t="n">
        <f aca="false">+[1]Tabulka!AE534</f>
        <v>0</v>
      </c>
      <c r="M533" s="78" t="n">
        <f aca="false">+[1]Tabulka!AF534</f>
        <v>0</v>
      </c>
      <c r="N533" s="80" t="n">
        <f aca="false">+[1]Tabulka!AG534</f>
        <v>0</v>
      </c>
      <c r="O533" s="78" t="n">
        <f aca="false">+[1]Tabulka!AH534</f>
        <v>0</v>
      </c>
      <c r="P533" s="80" t="n">
        <f aca="false">+[1]Tabulka!AI534</f>
        <v>0</v>
      </c>
      <c r="Q533" s="78" t="n">
        <f aca="false">+[1]Tabulka!AJ534</f>
        <v>0</v>
      </c>
      <c r="R533" s="80" t="n">
        <f aca="false">+[1]Tabulka!AK534</f>
        <v>0</v>
      </c>
      <c r="S533" s="78" t="n">
        <f aca="false">+[1]Tabulka!AL534</f>
        <v>0</v>
      </c>
      <c r="T533" s="80" t="n">
        <f aca="false">+[1]Tabulka!AM534</f>
        <v>0</v>
      </c>
      <c r="U533" s="78" t="n">
        <f aca="false">+[1]Tabulka!AN534</f>
        <v>0</v>
      </c>
      <c r="V533" s="80" t="n">
        <f aca="false">+[1]Tabulka!AO534</f>
        <v>0</v>
      </c>
      <c r="W533" s="81" t="n">
        <f aca="false">+[1]Tabulka!AP534</f>
        <v>0</v>
      </c>
      <c r="X533" s="82" t="n">
        <f aca="false">+[1]Tabulka!AQ534</f>
        <v>0</v>
      </c>
      <c r="Y533" s="83" t="n">
        <f aca="false">+[1]Tabulka!AR534</f>
        <v>0</v>
      </c>
      <c r="Z533" s="84" t="n">
        <f aca="false">+[1]Tabulka!AS534</f>
        <v>0</v>
      </c>
      <c r="AA533" s="82" t="n">
        <f aca="false">+[1]Tabulka!AT534</f>
        <v>0</v>
      </c>
      <c r="AB533" s="85" t="n">
        <f aca="false">+[1]Tabulka!CV534</f>
        <v>0</v>
      </c>
      <c r="AC533" s="86" t="n">
        <f aca="false">+[1]Tabulka!CS534</f>
        <v>99</v>
      </c>
      <c r="AD533" s="87" t="n">
        <f aca="false">+[1]Tabulka!CR534</f>
        <v>0</v>
      </c>
      <c r="AE533" s="88" t="n">
        <f aca="false">+[1]Tabulka!CQ534</f>
        <v>0</v>
      </c>
    </row>
    <row r="534" customFormat="false" ht="15.75" hidden="false" customHeight="false" outlineLevel="0" collapsed="false">
      <c r="A534" s="74" t="s">
        <v>539</v>
      </c>
      <c r="B534" s="75" t="str">
        <f aca="false">[1]Tabulka!C535</f>
        <v>ULIČNÍK</v>
      </c>
      <c r="C534" s="75" t="str">
        <f aca="false">[1]Tabulka!D535</f>
        <v>Jaroslav</v>
      </c>
      <c r="D534" s="76" t="n">
        <f aca="false">[1]Tabulka!E535</f>
        <v>1993</v>
      </c>
      <c r="E534" s="75" t="str">
        <f aca="false">[1]Tabulka!F535</f>
        <v>Frenštát- TJ</v>
      </c>
      <c r="F534" s="77" t="str">
        <f aca="false">[1]Tabulka!G535</f>
        <v>NJ</v>
      </c>
      <c r="G534" s="78" t="n">
        <f aca="false">+[1]Tabulka!Z535</f>
        <v>0</v>
      </c>
      <c r="H534" s="79" t="n">
        <f aca="false">+[1]Tabulka!AA535</f>
        <v>0</v>
      </c>
      <c r="I534" s="78" t="n">
        <f aca="false">+[1]Tabulka!AB535</f>
        <v>0</v>
      </c>
      <c r="J534" s="80" t="n">
        <f aca="false">+[1]Tabulka!AC535</f>
        <v>0</v>
      </c>
      <c r="K534" s="78" t="n">
        <f aca="false">+[1]Tabulka!AD535</f>
        <v>0</v>
      </c>
      <c r="L534" s="80" t="n">
        <f aca="false">+[1]Tabulka!AE535</f>
        <v>0</v>
      </c>
      <c r="M534" s="78" t="n">
        <f aca="false">+[1]Tabulka!AF535</f>
        <v>0</v>
      </c>
      <c r="N534" s="80" t="n">
        <f aca="false">+[1]Tabulka!AG535</f>
        <v>0</v>
      </c>
      <c r="O534" s="78" t="n">
        <f aca="false">+[1]Tabulka!AH535</f>
        <v>0</v>
      </c>
      <c r="P534" s="80" t="n">
        <f aca="false">+[1]Tabulka!AI535</f>
        <v>0</v>
      </c>
      <c r="Q534" s="78" t="n">
        <f aca="false">+[1]Tabulka!AJ535</f>
        <v>0</v>
      </c>
      <c r="R534" s="80" t="n">
        <f aca="false">+[1]Tabulka!AK535</f>
        <v>0</v>
      </c>
      <c r="S534" s="78" t="n">
        <f aca="false">+[1]Tabulka!AL535</f>
        <v>0</v>
      </c>
      <c r="T534" s="80" t="n">
        <f aca="false">+[1]Tabulka!AM535</f>
        <v>0</v>
      </c>
      <c r="U534" s="78" t="n">
        <f aca="false">+[1]Tabulka!AN535</f>
        <v>0</v>
      </c>
      <c r="V534" s="80" t="n">
        <f aca="false">+[1]Tabulka!AO535</f>
        <v>0</v>
      </c>
      <c r="W534" s="81" t="n">
        <f aca="false">+[1]Tabulka!AP535</f>
        <v>0</v>
      </c>
      <c r="X534" s="82" t="n">
        <f aca="false">+[1]Tabulka!AQ535</f>
        <v>0</v>
      </c>
      <c r="Y534" s="83" t="n">
        <f aca="false">+[1]Tabulka!AR535</f>
        <v>0</v>
      </c>
      <c r="Z534" s="84" t="n">
        <f aca="false">+[1]Tabulka!AS535</f>
        <v>0</v>
      </c>
      <c r="AA534" s="82" t="n">
        <f aca="false">+[1]Tabulka!AT535</f>
        <v>0</v>
      </c>
      <c r="AB534" s="85" t="n">
        <f aca="false">+[1]Tabulka!CV535</f>
        <v>0</v>
      </c>
      <c r="AC534" s="86" t="n">
        <f aca="false">+[1]Tabulka!CS535</f>
        <v>99</v>
      </c>
      <c r="AD534" s="87" t="n">
        <f aca="false">+[1]Tabulka!CR535</f>
        <v>0</v>
      </c>
      <c r="AE534" s="88" t="n">
        <f aca="false">+[1]Tabulka!CQ535</f>
        <v>0</v>
      </c>
    </row>
    <row r="535" customFormat="false" ht="15.75" hidden="false" customHeight="false" outlineLevel="0" collapsed="false">
      <c r="A535" s="74" t="s">
        <v>540</v>
      </c>
      <c r="B535" s="75" t="str">
        <f aca="false">[1]Tabulka!C536</f>
        <v>ULMAN</v>
      </c>
      <c r="C535" s="75" t="str">
        <f aca="false">[1]Tabulka!D536</f>
        <v>David</v>
      </c>
      <c r="D535" s="76" t="n">
        <f aca="false">[1]Tabulka!E536</f>
        <v>1997</v>
      </c>
      <c r="E535" s="75" t="str">
        <f aca="false">[1]Tabulka!F536</f>
        <v>Ostrava - Zábřeh- Domik</v>
      </c>
      <c r="F535" s="77" t="str">
        <f aca="false">[1]Tabulka!G536</f>
        <v>OV</v>
      </c>
      <c r="G535" s="78" t="n">
        <f aca="false">+[1]Tabulka!Z536</f>
        <v>0</v>
      </c>
      <c r="H535" s="79" t="n">
        <f aca="false">+[1]Tabulka!AA536</f>
        <v>0</v>
      </c>
      <c r="I535" s="78" t="n">
        <f aca="false">+[1]Tabulka!AB536</f>
        <v>0</v>
      </c>
      <c r="J535" s="80" t="n">
        <f aca="false">+[1]Tabulka!AC536</f>
        <v>0</v>
      </c>
      <c r="K535" s="78" t="n">
        <f aca="false">+[1]Tabulka!AD536</f>
        <v>0</v>
      </c>
      <c r="L535" s="80" t="n">
        <f aca="false">+[1]Tabulka!AE536</f>
        <v>0</v>
      </c>
      <c r="M535" s="78" t="n">
        <f aca="false">+[1]Tabulka!AF536</f>
        <v>0</v>
      </c>
      <c r="N535" s="80" t="n">
        <f aca="false">+[1]Tabulka!AG536</f>
        <v>0</v>
      </c>
      <c r="O535" s="78" t="n">
        <f aca="false">+[1]Tabulka!AH536</f>
        <v>0</v>
      </c>
      <c r="P535" s="80" t="n">
        <f aca="false">+[1]Tabulka!AI536</f>
        <v>0</v>
      </c>
      <c r="Q535" s="78" t="n">
        <f aca="false">+[1]Tabulka!AJ536</f>
        <v>0</v>
      </c>
      <c r="R535" s="80" t="n">
        <f aca="false">+[1]Tabulka!AK536</f>
        <v>0</v>
      </c>
      <c r="S535" s="78" t="n">
        <f aca="false">+[1]Tabulka!AL536</f>
        <v>0</v>
      </c>
      <c r="T535" s="80" t="n">
        <f aca="false">+[1]Tabulka!AM536</f>
        <v>0</v>
      </c>
      <c r="U535" s="78" t="n">
        <f aca="false">+[1]Tabulka!AN536</f>
        <v>0</v>
      </c>
      <c r="V535" s="80" t="n">
        <f aca="false">+[1]Tabulka!AO536</f>
        <v>0</v>
      </c>
      <c r="W535" s="81" t="n">
        <f aca="false">+[1]Tabulka!AP536</f>
        <v>0</v>
      </c>
      <c r="X535" s="82" t="n">
        <f aca="false">+[1]Tabulka!AQ536</f>
        <v>0</v>
      </c>
      <c r="Y535" s="83" t="n">
        <f aca="false">+[1]Tabulka!AR536</f>
        <v>0</v>
      </c>
      <c r="Z535" s="84" t="n">
        <f aca="false">+[1]Tabulka!AS536</f>
        <v>0</v>
      </c>
      <c r="AA535" s="82" t="n">
        <f aca="false">+[1]Tabulka!AT536</f>
        <v>0</v>
      </c>
      <c r="AB535" s="85" t="n">
        <f aca="false">+[1]Tabulka!CV536</f>
        <v>0</v>
      </c>
      <c r="AC535" s="86" t="n">
        <f aca="false">+[1]Tabulka!CS536</f>
        <v>99</v>
      </c>
      <c r="AD535" s="87" t="n">
        <f aca="false">+[1]Tabulka!CR536</f>
        <v>0</v>
      </c>
      <c r="AE535" s="88" t="n">
        <f aca="false">+[1]Tabulka!CQ536</f>
        <v>0</v>
      </c>
    </row>
    <row r="536" customFormat="false" ht="15.75" hidden="false" customHeight="false" outlineLevel="0" collapsed="false">
      <c r="A536" s="74" t="s">
        <v>541</v>
      </c>
      <c r="B536" s="75" t="str">
        <f aca="false">[1]Tabulka!C537</f>
        <v>VAJGL</v>
      </c>
      <c r="C536" s="75" t="str">
        <f aca="false">[1]Tabulka!D537</f>
        <v>Dominik</v>
      </c>
      <c r="D536" s="76" t="n">
        <f aca="false">[1]Tabulka!E537</f>
        <v>1996</v>
      </c>
      <c r="E536" s="75" t="str">
        <f aca="false">[1]Tabulka!F537</f>
        <v>Karviná- KLUBsten KST</v>
      </c>
      <c r="F536" s="77" t="str">
        <f aca="false">[1]Tabulka!G537</f>
        <v>KA</v>
      </c>
      <c r="G536" s="78" t="n">
        <f aca="false">+[1]Tabulka!Z537</f>
        <v>0</v>
      </c>
      <c r="H536" s="79" t="n">
        <f aca="false">+[1]Tabulka!AA537</f>
        <v>0</v>
      </c>
      <c r="I536" s="78" t="n">
        <f aca="false">+[1]Tabulka!AB537</f>
        <v>0</v>
      </c>
      <c r="J536" s="80" t="n">
        <f aca="false">+[1]Tabulka!AC537</f>
        <v>0</v>
      </c>
      <c r="K536" s="78" t="n">
        <f aca="false">+[1]Tabulka!AD537</f>
        <v>0</v>
      </c>
      <c r="L536" s="80" t="n">
        <f aca="false">+[1]Tabulka!AE537</f>
        <v>0</v>
      </c>
      <c r="M536" s="78" t="n">
        <f aca="false">+[1]Tabulka!AF537</f>
        <v>0</v>
      </c>
      <c r="N536" s="80" t="n">
        <f aca="false">+[1]Tabulka!AG537</f>
        <v>0</v>
      </c>
      <c r="O536" s="78" t="n">
        <f aca="false">+[1]Tabulka!AH537</f>
        <v>0</v>
      </c>
      <c r="P536" s="80" t="n">
        <f aca="false">+[1]Tabulka!AI537</f>
        <v>0</v>
      </c>
      <c r="Q536" s="78" t="n">
        <f aca="false">+[1]Tabulka!AJ537</f>
        <v>0</v>
      </c>
      <c r="R536" s="80" t="n">
        <f aca="false">+[1]Tabulka!AK537</f>
        <v>0</v>
      </c>
      <c r="S536" s="78" t="n">
        <f aca="false">+[1]Tabulka!AL537</f>
        <v>0</v>
      </c>
      <c r="T536" s="80" t="n">
        <f aca="false">+[1]Tabulka!AM537</f>
        <v>0</v>
      </c>
      <c r="U536" s="78" t="n">
        <f aca="false">+[1]Tabulka!AN537</f>
        <v>0</v>
      </c>
      <c r="V536" s="80" t="n">
        <f aca="false">+[1]Tabulka!AO537</f>
        <v>0</v>
      </c>
      <c r="W536" s="81" t="n">
        <f aca="false">+[1]Tabulka!AP537</f>
        <v>0</v>
      </c>
      <c r="X536" s="82" t="n">
        <f aca="false">+[1]Tabulka!AQ537</f>
        <v>0</v>
      </c>
      <c r="Y536" s="83" t="n">
        <f aca="false">+[1]Tabulka!AR537</f>
        <v>0</v>
      </c>
      <c r="Z536" s="84" t="n">
        <f aca="false">+[1]Tabulka!AS537</f>
        <v>0</v>
      </c>
      <c r="AA536" s="82" t="n">
        <f aca="false">+[1]Tabulka!AT537</f>
        <v>0</v>
      </c>
      <c r="AB536" s="85" t="n">
        <f aca="false">+[1]Tabulka!CV537</f>
        <v>0</v>
      </c>
      <c r="AC536" s="86" t="n">
        <f aca="false">+[1]Tabulka!CS537</f>
        <v>99</v>
      </c>
      <c r="AD536" s="87" t="n">
        <f aca="false">+[1]Tabulka!CR537</f>
        <v>0</v>
      </c>
      <c r="AE536" s="88" t="n">
        <f aca="false">+[1]Tabulka!CQ537</f>
        <v>0</v>
      </c>
    </row>
    <row r="537" customFormat="false" ht="15.75" hidden="false" customHeight="false" outlineLevel="0" collapsed="false">
      <c r="A537" s="74" t="s">
        <v>542</v>
      </c>
      <c r="B537" s="75" t="str">
        <f aca="false">[1]Tabulka!C538</f>
        <v>VÁLEK</v>
      </c>
      <c r="C537" s="75" t="str">
        <f aca="false">[1]Tabulka!D538</f>
        <v>Dalibor</v>
      </c>
      <c r="D537" s="76" t="n">
        <f aca="false">[1]Tabulka!E538</f>
        <v>1996</v>
      </c>
      <c r="E537" s="75" t="str">
        <f aca="false">[1]Tabulka!F538</f>
        <v>Ostrava - Zábřeh- Domik</v>
      </c>
      <c r="F537" s="77" t="str">
        <f aca="false">[1]Tabulka!G538</f>
        <v>OV</v>
      </c>
      <c r="G537" s="78" t="n">
        <f aca="false">+[1]Tabulka!Z538</f>
        <v>0</v>
      </c>
      <c r="H537" s="79" t="n">
        <f aca="false">+[1]Tabulka!AA538</f>
        <v>0</v>
      </c>
      <c r="I537" s="78" t="n">
        <f aca="false">+[1]Tabulka!AB538</f>
        <v>0</v>
      </c>
      <c r="J537" s="80" t="n">
        <f aca="false">+[1]Tabulka!AC538</f>
        <v>0</v>
      </c>
      <c r="K537" s="78" t="n">
        <f aca="false">+[1]Tabulka!AD538</f>
        <v>0</v>
      </c>
      <c r="L537" s="80" t="n">
        <f aca="false">+[1]Tabulka!AE538</f>
        <v>0</v>
      </c>
      <c r="M537" s="78" t="n">
        <f aca="false">+[1]Tabulka!AF538</f>
        <v>0</v>
      </c>
      <c r="N537" s="80" t="n">
        <f aca="false">+[1]Tabulka!AG538</f>
        <v>0</v>
      </c>
      <c r="O537" s="78" t="n">
        <f aca="false">+[1]Tabulka!AH538</f>
        <v>0</v>
      </c>
      <c r="P537" s="80" t="n">
        <f aca="false">+[1]Tabulka!AI538</f>
        <v>0</v>
      </c>
      <c r="Q537" s="78" t="n">
        <f aca="false">+[1]Tabulka!AJ538</f>
        <v>0</v>
      </c>
      <c r="R537" s="80" t="n">
        <f aca="false">+[1]Tabulka!AK538</f>
        <v>0</v>
      </c>
      <c r="S537" s="78" t="n">
        <f aca="false">+[1]Tabulka!AL538</f>
        <v>0</v>
      </c>
      <c r="T537" s="80" t="n">
        <f aca="false">+[1]Tabulka!AM538</f>
        <v>0</v>
      </c>
      <c r="U537" s="78" t="n">
        <f aca="false">+[1]Tabulka!AN538</f>
        <v>0</v>
      </c>
      <c r="V537" s="80" t="n">
        <f aca="false">+[1]Tabulka!AO538</f>
        <v>0</v>
      </c>
      <c r="W537" s="81" t="n">
        <f aca="false">+[1]Tabulka!AP538</f>
        <v>0</v>
      </c>
      <c r="X537" s="82" t="n">
        <f aca="false">+[1]Tabulka!AQ538</f>
        <v>0</v>
      </c>
      <c r="Y537" s="83" t="n">
        <f aca="false">+[1]Tabulka!AR538</f>
        <v>0</v>
      </c>
      <c r="Z537" s="84" t="n">
        <f aca="false">+[1]Tabulka!AS538</f>
        <v>0</v>
      </c>
      <c r="AA537" s="82" t="n">
        <f aca="false">+[1]Tabulka!AT538</f>
        <v>0</v>
      </c>
      <c r="AB537" s="85" t="n">
        <f aca="false">+[1]Tabulka!CV538</f>
        <v>0</v>
      </c>
      <c r="AC537" s="86" t="n">
        <f aca="false">+[1]Tabulka!CS538</f>
        <v>99</v>
      </c>
      <c r="AD537" s="87" t="n">
        <f aca="false">+[1]Tabulka!CR538</f>
        <v>0</v>
      </c>
      <c r="AE537" s="88" t="n">
        <f aca="false">+[1]Tabulka!CQ538</f>
        <v>0</v>
      </c>
    </row>
    <row r="538" customFormat="false" ht="15.75" hidden="false" customHeight="false" outlineLevel="0" collapsed="false">
      <c r="A538" s="74" t="s">
        <v>543</v>
      </c>
      <c r="B538" s="75" t="str">
        <f aca="false">[1]Tabulka!C539</f>
        <v>VALENTA</v>
      </c>
      <c r="C538" s="75" t="str">
        <f aca="false">[1]Tabulka!D539</f>
        <v>Vít</v>
      </c>
      <c r="D538" s="76" t="n">
        <f aca="false">[1]Tabulka!E539</f>
        <v>1997</v>
      </c>
      <c r="E538" s="75" t="str">
        <f aca="false">[1]Tabulka!F539</f>
        <v>Paskov- Orel</v>
      </c>
      <c r="F538" s="77" t="str">
        <f aca="false">[1]Tabulka!G539</f>
        <v>FM</v>
      </c>
      <c r="G538" s="78" t="n">
        <f aca="false">+[1]Tabulka!Z539</f>
        <v>0</v>
      </c>
      <c r="H538" s="79" t="n">
        <f aca="false">+[1]Tabulka!AA539</f>
        <v>0</v>
      </c>
      <c r="I538" s="78" t="n">
        <f aca="false">+[1]Tabulka!AB539</f>
        <v>0</v>
      </c>
      <c r="J538" s="80" t="n">
        <f aca="false">+[1]Tabulka!AC539</f>
        <v>0</v>
      </c>
      <c r="K538" s="78" t="n">
        <f aca="false">+[1]Tabulka!AD539</f>
        <v>0</v>
      </c>
      <c r="L538" s="80" t="n">
        <f aca="false">+[1]Tabulka!AE539</f>
        <v>0</v>
      </c>
      <c r="M538" s="78" t="n">
        <f aca="false">+[1]Tabulka!AF539</f>
        <v>0</v>
      </c>
      <c r="N538" s="80" t="n">
        <f aca="false">+[1]Tabulka!AG539</f>
        <v>0</v>
      </c>
      <c r="O538" s="78" t="n">
        <f aca="false">+[1]Tabulka!AH539</f>
        <v>0</v>
      </c>
      <c r="P538" s="80" t="n">
        <f aca="false">+[1]Tabulka!AI539</f>
        <v>0</v>
      </c>
      <c r="Q538" s="78" t="n">
        <f aca="false">+[1]Tabulka!AJ539</f>
        <v>0</v>
      </c>
      <c r="R538" s="80" t="n">
        <f aca="false">+[1]Tabulka!AK539</f>
        <v>0</v>
      </c>
      <c r="S538" s="78" t="n">
        <f aca="false">+[1]Tabulka!AL539</f>
        <v>0</v>
      </c>
      <c r="T538" s="80" t="n">
        <f aca="false">+[1]Tabulka!AM539</f>
        <v>0</v>
      </c>
      <c r="U538" s="78" t="n">
        <f aca="false">+[1]Tabulka!AN539</f>
        <v>0</v>
      </c>
      <c r="V538" s="80" t="n">
        <f aca="false">+[1]Tabulka!AO539</f>
        <v>0</v>
      </c>
      <c r="W538" s="81" t="n">
        <f aca="false">+[1]Tabulka!AP539</f>
        <v>0</v>
      </c>
      <c r="X538" s="82" t="n">
        <f aca="false">+[1]Tabulka!AQ539</f>
        <v>0</v>
      </c>
      <c r="Y538" s="83" t="n">
        <f aca="false">+[1]Tabulka!AR539</f>
        <v>0</v>
      </c>
      <c r="Z538" s="84" t="n">
        <f aca="false">+[1]Tabulka!AS539</f>
        <v>0</v>
      </c>
      <c r="AA538" s="82" t="n">
        <f aca="false">+[1]Tabulka!AT539</f>
        <v>0</v>
      </c>
      <c r="AB538" s="85" t="n">
        <f aca="false">+[1]Tabulka!CV539</f>
        <v>0</v>
      </c>
      <c r="AC538" s="86" t="n">
        <f aca="false">+[1]Tabulka!CS539</f>
        <v>99</v>
      </c>
      <c r="AD538" s="87" t="n">
        <f aca="false">+[1]Tabulka!CR539</f>
        <v>0</v>
      </c>
      <c r="AE538" s="88" t="n">
        <f aca="false">+[1]Tabulka!CQ539</f>
        <v>0</v>
      </c>
    </row>
    <row r="539" customFormat="false" ht="15.75" hidden="false" customHeight="false" outlineLevel="0" collapsed="false">
      <c r="A539" s="74" t="s">
        <v>544</v>
      </c>
      <c r="B539" s="75" t="str">
        <f aca="false">[1]Tabulka!C540</f>
        <v>VALOVÝ</v>
      </c>
      <c r="C539" s="75" t="str">
        <f aca="false">[1]Tabulka!D540</f>
        <v>Robin</v>
      </c>
      <c r="D539" s="76" t="n">
        <f aca="false">[1]Tabulka!E540</f>
        <v>1995</v>
      </c>
      <c r="E539" s="75" t="str">
        <f aca="false">[1]Tabulka!F540</f>
        <v>Frýdlant- SK</v>
      </c>
      <c r="F539" s="77" t="str">
        <f aca="false">[1]Tabulka!G540</f>
        <v>FM</v>
      </c>
      <c r="G539" s="78" t="n">
        <f aca="false">+[1]Tabulka!Z540</f>
        <v>0</v>
      </c>
      <c r="H539" s="79" t="n">
        <f aca="false">+[1]Tabulka!AA540</f>
        <v>0</v>
      </c>
      <c r="I539" s="78" t="n">
        <f aca="false">+[1]Tabulka!AB540</f>
        <v>0</v>
      </c>
      <c r="J539" s="80" t="n">
        <f aca="false">+[1]Tabulka!AC540</f>
        <v>0</v>
      </c>
      <c r="K539" s="78" t="n">
        <f aca="false">+[1]Tabulka!AD540</f>
        <v>0</v>
      </c>
      <c r="L539" s="80" t="n">
        <f aca="false">+[1]Tabulka!AE540</f>
        <v>0</v>
      </c>
      <c r="M539" s="78" t="n">
        <f aca="false">+[1]Tabulka!AF540</f>
        <v>0</v>
      </c>
      <c r="N539" s="80" t="n">
        <f aca="false">+[1]Tabulka!AG540</f>
        <v>0</v>
      </c>
      <c r="O539" s="78" t="n">
        <f aca="false">+[1]Tabulka!AH540</f>
        <v>0</v>
      </c>
      <c r="P539" s="80" t="n">
        <f aca="false">+[1]Tabulka!AI540</f>
        <v>0</v>
      </c>
      <c r="Q539" s="78" t="n">
        <f aca="false">+[1]Tabulka!AJ540</f>
        <v>0</v>
      </c>
      <c r="R539" s="80" t="n">
        <f aca="false">+[1]Tabulka!AK540</f>
        <v>0</v>
      </c>
      <c r="S539" s="78" t="n">
        <f aca="false">+[1]Tabulka!AL540</f>
        <v>0</v>
      </c>
      <c r="T539" s="80" t="n">
        <f aca="false">+[1]Tabulka!AM540</f>
        <v>0</v>
      </c>
      <c r="U539" s="78" t="n">
        <f aca="false">+[1]Tabulka!AN540</f>
        <v>0</v>
      </c>
      <c r="V539" s="80" t="n">
        <f aca="false">+[1]Tabulka!AO540</f>
        <v>0</v>
      </c>
      <c r="W539" s="81" t="n">
        <f aca="false">+[1]Tabulka!AP540</f>
        <v>0</v>
      </c>
      <c r="X539" s="82" t="n">
        <f aca="false">+[1]Tabulka!AQ540</f>
        <v>0</v>
      </c>
      <c r="Y539" s="83" t="n">
        <f aca="false">+[1]Tabulka!AR540</f>
        <v>0</v>
      </c>
      <c r="Z539" s="84" t="n">
        <f aca="false">+[1]Tabulka!AS540</f>
        <v>0</v>
      </c>
      <c r="AA539" s="82" t="n">
        <f aca="false">+[1]Tabulka!AT540</f>
        <v>0</v>
      </c>
      <c r="AB539" s="85" t="n">
        <f aca="false">+[1]Tabulka!CV540</f>
        <v>0</v>
      </c>
      <c r="AC539" s="86" t="n">
        <f aca="false">+[1]Tabulka!CS540</f>
        <v>99</v>
      </c>
      <c r="AD539" s="87" t="n">
        <f aca="false">+[1]Tabulka!CR540</f>
        <v>0</v>
      </c>
      <c r="AE539" s="88" t="n">
        <f aca="false">+[1]Tabulka!CQ540</f>
        <v>0</v>
      </c>
    </row>
    <row r="540" customFormat="false" ht="15.75" hidden="false" customHeight="false" outlineLevel="0" collapsed="false">
      <c r="A540" s="74" t="s">
        <v>545</v>
      </c>
      <c r="B540" s="75" t="str">
        <f aca="false">[1]Tabulka!C541</f>
        <v>VANÍČKOVÁ</v>
      </c>
      <c r="C540" s="75" t="str">
        <f aca="false">[1]Tabulka!D541</f>
        <v>Sandra</v>
      </c>
      <c r="D540" s="76" t="n">
        <f aca="false">[1]Tabulka!E541</f>
        <v>1993</v>
      </c>
      <c r="E540" s="75" t="str">
        <f aca="false">[1]Tabulka!F541</f>
        <v>Kateřinky- Sokol TJ</v>
      </c>
      <c r="F540" s="77" t="str">
        <f aca="false">[1]Tabulka!G541</f>
        <v>OP</v>
      </c>
      <c r="G540" s="78" t="n">
        <f aca="false">+[1]Tabulka!Z541</f>
        <v>0</v>
      </c>
      <c r="H540" s="79" t="n">
        <f aca="false">+[1]Tabulka!AA541</f>
        <v>0</v>
      </c>
      <c r="I540" s="78" t="n">
        <f aca="false">+[1]Tabulka!AB541</f>
        <v>0</v>
      </c>
      <c r="J540" s="80" t="n">
        <f aca="false">+[1]Tabulka!AC541</f>
        <v>0</v>
      </c>
      <c r="K540" s="78" t="n">
        <f aca="false">+[1]Tabulka!AD541</f>
        <v>0</v>
      </c>
      <c r="L540" s="80" t="n">
        <f aca="false">+[1]Tabulka!AE541</f>
        <v>0</v>
      </c>
      <c r="M540" s="78" t="n">
        <f aca="false">+[1]Tabulka!AF541</f>
        <v>0</v>
      </c>
      <c r="N540" s="80" t="n">
        <f aca="false">+[1]Tabulka!AG541</f>
        <v>0</v>
      </c>
      <c r="O540" s="78" t="n">
        <f aca="false">+[1]Tabulka!AH541</f>
        <v>0</v>
      </c>
      <c r="P540" s="80" t="n">
        <f aca="false">+[1]Tabulka!AI541</f>
        <v>0</v>
      </c>
      <c r="Q540" s="78" t="n">
        <f aca="false">+[1]Tabulka!AJ541</f>
        <v>0</v>
      </c>
      <c r="R540" s="80" t="n">
        <f aca="false">+[1]Tabulka!AK541</f>
        <v>0</v>
      </c>
      <c r="S540" s="78" t="n">
        <f aca="false">+[1]Tabulka!AL541</f>
        <v>0</v>
      </c>
      <c r="T540" s="80" t="n">
        <f aca="false">+[1]Tabulka!AM541</f>
        <v>0</v>
      </c>
      <c r="U540" s="78" t="n">
        <f aca="false">+[1]Tabulka!AN541</f>
        <v>0</v>
      </c>
      <c r="V540" s="80" t="n">
        <f aca="false">+[1]Tabulka!AO541</f>
        <v>0</v>
      </c>
      <c r="W540" s="81" t="n">
        <f aca="false">+[1]Tabulka!AP541</f>
        <v>0</v>
      </c>
      <c r="X540" s="82" t="n">
        <f aca="false">+[1]Tabulka!AQ541</f>
        <v>0</v>
      </c>
      <c r="Y540" s="83" t="n">
        <f aca="false">+[1]Tabulka!AR541</f>
        <v>0</v>
      </c>
      <c r="Z540" s="84" t="n">
        <f aca="false">+[1]Tabulka!AS541</f>
        <v>0</v>
      </c>
      <c r="AA540" s="82" t="n">
        <f aca="false">+[1]Tabulka!AT541</f>
        <v>0</v>
      </c>
      <c r="AB540" s="85" t="n">
        <f aca="false">+[1]Tabulka!CV541</f>
        <v>0</v>
      </c>
      <c r="AC540" s="86" t="n">
        <f aca="false">+[1]Tabulka!CS541</f>
        <v>99</v>
      </c>
      <c r="AD540" s="87" t="n">
        <f aca="false">+[1]Tabulka!CR541</f>
        <v>0</v>
      </c>
      <c r="AE540" s="88" t="n">
        <f aca="false">+[1]Tabulka!CQ541</f>
        <v>0</v>
      </c>
    </row>
    <row r="541" customFormat="false" ht="15.75" hidden="false" customHeight="false" outlineLevel="0" collapsed="false">
      <c r="A541" s="74" t="s">
        <v>546</v>
      </c>
      <c r="B541" s="75" t="str">
        <f aca="false">[1]Tabulka!C542</f>
        <v>VANTUCH</v>
      </c>
      <c r="C541" s="75" t="str">
        <f aca="false">[1]Tabulka!D542</f>
        <v>František</v>
      </c>
      <c r="D541" s="76" t="n">
        <f aca="false">[1]Tabulka!E542</f>
        <v>0</v>
      </c>
      <c r="E541" s="75" t="str">
        <f aca="false">[1]Tabulka!F542</f>
        <v>Brušperk- Sokol TJ</v>
      </c>
      <c r="F541" s="77" t="str">
        <f aca="false">[1]Tabulka!G542</f>
        <v>FM</v>
      </c>
      <c r="G541" s="78" t="n">
        <f aca="false">+[1]Tabulka!Z542</f>
        <v>0</v>
      </c>
      <c r="H541" s="79" t="n">
        <f aca="false">+[1]Tabulka!AA542</f>
        <v>0</v>
      </c>
      <c r="I541" s="78" t="n">
        <f aca="false">+[1]Tabulka!AB542</f>
        <v>0</v>
      </c>
      <c r="J541" s="80" t="n">
        <f aca="false">+[1]Tabulka!AC542</f>
        <v>0</v>
      </c>
      <c r="K541" s="78" t="n">
        <f aca="false">+[1]Tabulka!AD542</f>
        <v>0</v>
      </c>
      <c r="L541" s="80" t="n">
        <f aca="false">+[1]Tabulka!AE542</f>
        <v>0</v>
      </c>
      <c r="M541" s="78" t="n">
        <f aca="false">+[1]Tabulka!AF542</f>
        <v>0</v>
      </c>
      <c r="N541" s="80" t="n">
        <f aca="false">+[1]Tabulka!AG542</f>
        <v>0</v>
      </c>
      <c r="O541" s="78" t="n">
        <f aca="false">+[1]Tabulka!AH542</f>
        <v>0</v>
      </c>
      <c r="P541" s="80" t="n">
        <f aca="false">+[1]Tabulka!AI542</f>
        <v>0</v>
      </c>
      <c r="Q541" s="78" t="n">
        <f aca="false">+[1]Tabulka!AJ542</f>
        <v>0</v>
      </c>
      <c r="R541" s="80" t="n">
        <f aca="false">+[1]Tabulka!AK542</f>
        <v>0</v>
      </c>
      <c r="S541" s="78" t="n">
        <f aca="false">+[1]Tabulka!AL542</f>
        <v>0</v>
      </c>
      <c r="T541" s="80" t="n">
        <f aca="false">+[1]Tabulka!AM542</f>
        <v>0</v>
      </c>
      <c r="U541" s="78" t="n">
        <f aca="false">+[1]Tabulka!AN542</f>
        <v>0</v>
      </c>
      <c r="V541" s="80" t="n">
        <f aca="false">+[1]Tabulka!AO542</f>
        <v>0</v>
      </c>
      <c r="W541" s="81" t="n">
        <f aca="false">+[1]Tabulka!AP542</f>
        <v>0</v>
      </c>
      <c r="X541" s="82" t="n">
        <f aca="false">+[1]Tabulka!AQ542</f>
        <v>0</v>
      </c>
      <c r="Y541" s="83" t="n">
        <f aca="false">+[1]Tabulka!AR542</f>
        <v>0</v>
      </c>
      <c r="Z541" s="84" t="n">
        <f aca="false">+[1]Tabulka!AS542</f>
        <v>0</v>
      </c>
      <c r="AA541" s="82" t="n">
        <f aca="false">+[1]Tabulka!AT542</f>
        <v>0</v>
      </c>
      <c r="AB541" s="85" t="n">
        <f aca="false">+[1]Tabulka!CV542</f>
        <v>0</v>
      </c>
      <c r="AC541" s="86" t="n">
        <f aca="false">+[1]Tabulka!CS542</f>
        <v>99</v>
      </c>
      <c r="AD541" s="87" t="n">
        <f aca="false">+[1]Tabulka!CR542</f>
        <v>0</v>
      </c>
      <c r="AE541" s="88" t="n">
        <f aca="false">+[1]Tabulka!CQ542</f>
        <v>0</v>
      </c>
    </row>
    <row r="542" customFormat="false" ht="16.5" hidden="false" customHeight="false" outlineLevel="0" collapsed="false">
      <c r="A542" s="92" t="s">
        <v>547</v>
      </c>
      <c r="B542" s="93" t="str">
        <f aca="false">[1]Tabulka!C543</f>
        <v>VAVŘINEK</v>
      </c>
      <c r="C542" s="93" t="str">
        <f aca="false">[1]Tabulka!D543</f>
        <v>Michal</v>
      </c>
      <c r="D542" s="94" t="n">
        <f aca="false">[1]Tabulka!E543</f>
        <v>0</v>
      </c>
      <c r="E542" s="93" t="str">
        <f aca="false">[1]Tabulka!F543</f>
        <v>Dolní Benešov- MSA TJ</v>
      </c>
      <c r="F542" s="95" t="str">
        <f aca="false">[1]Tabulka!G543</f>
        <v>OP</v>
      </c>
      <c r="G542" s="96" t="n">
        <f aca="false">+[1]Tabulka!Z543</f>
        <v>0</v>
      </c>
      <c r="H542" s="97" t="n">
        <f aca="false">+[1]Tabulka!AA543</f>
        <v>0</v>
      </c>
      <c r="I542" s="96" t="n">
        <f aca="false">+[1]Tabulka!AB543</f>
        <v>0</v>
      </c>
      <c r="J542" s="98" t="n">
        <f aca="false">+[1]Tabulka!AC543</f>
        <v>0</v>
      </c>
      <c r="K542" s="96" t="n">
        <f aca="false">+[1]Tabulka!AD543</f>
        <v>0</v>
      </c>
      <c r="L542" s="98" t="n">
        <f aca="false">+[1]Tabulka!AE543</f>
        <v>0</v>
      </c>
      <c r="M542" s="96" t="n">
        <f aca="false">+[1]Tabulka!AF543</f>
        <v>0</v>
      </c>
      <c r="N542" s="98" t="n">
        <f aca="false">+[1]Tabulka!AG543</f>
        <v>0</v>
      </c>
      <c r="O542" s="96" t="n">
        <f aca="false">+[1]Tabulka!AH543</f>
        <v>0</v>
      </c>
      <c r="P542" s="98" t="n">
        <f aca="false">+[1]Tabulka!AI543</f>
        <v>0</v>
      </c>
      <c r="Q542" s="96" t="n">
        <f aca="false">+[1]Tabulka!AJ543</f>
        <v>0</v>
      </c>
      <c r="R542" s="98" t="n">
        <f aca="false">+[1]Tabulka!AK543</f>
        <v>0</v>
      </c>
      <c r="S542" s="96" t="n">
        <f aca="false">+[1]Tabulka!AL543</f>
        <v>0</v>
      </c>
      <c r="T542" s="98" t="n">
        <f aca="false">+[1]Tabulka!AM543</f>
        <v>0</v>
      </c>
      <c r="U542" s="96" t="n">
        <f aca="false">+[1]Tabulka!AN543</f>
        <v>0</v>
      </c>
      <c r="V542" s="98" t="n">
        <f aca="false">+[1]Tabulka!AO543</f>
        <v>0</v>
      </c>
      <c r="W542" s="99" t="n">
        <f aca="false">+[1]Tabulka!AP543</f>
        <v>0</v>
      </c>
      <c r="X542" s="100" t="n">
        <f aca="false">+[1]Tabulka!AQ543</f>
        <v>0</v>
      </c>
      <c r="Y542" s="101" t="n">
        <f aca="false">+[1]Tabulka!AR543</f>
        <v>0</v>
      </c>
      <c r="Z542" s="102" t="n">
        <f aca="false">+[1]Tabulka!AS543</f>
        <v>0</v>
      </c>
      <c r="AA542" s="100" t="n">
        <f aca="false">+[1]Tabulka!AT543</f>
        <v>0</v>
      </c>
      <c r="AB542" s="103" t="n">
        <f aca="false">+[1]Tabulka!CV543</f>
        <v>0</v>
      </c>
      <c r="AC542" s="104" t="n">
        <f aca="false">+[1]Tabulka!CS543</f>
        <v>99</v>
      </c>
      <c r="AD542" s="105" t="n">
        <f aca="false">+[1]Tabulka!CR543</f>
        <v>0</v>
      </c>
      <c r="AE542" s="106" t="n">
        <f aca="false">+[1]Tabulka!CQ543</f>
        <v>0</v>
      </c>
    </row>
  </sheetData>
  <autoFilter ref="B5:AA157"/>
  <mergeCells count="25">
    <mergeCell ref="AB1:AE1"/>
    <mergeCell ref="B2:F4"/>
    <mergeCell ref="G2:H2"/>
    <mergeCell ref="I2:J2"/>
    <mergeCell ref="K2:L2"/>
    <mergeCell ref="M2:N2"/>
    <mergeCell ref="O2:P2"/>
    <mergeCell ref="Q2:R2"/>
    <mergeCell ref="S2:T2"/>
    <mergeCell ref="U2:V2"/>
    <mergeCell ref="Y2:Y5"/>
    <mergeCell ref="Z2:Z5"/>
    <mergeCell ref="AA2:AA5"/>
    <mergeCell ref="AB2:AB5"/>
    <mergeCell ref="AC2:AC5"/>
    <mergeCell ref="AD2:AD5"/>
    <mergeCell ref="AE2:AE5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8:49:17Z</dcterms:created>
  <dc:creator>quickob</dc:creator>
  <dc:description/>
  <dc:language>en-US</dc:language>
  <cp:lastModifiedBy>quickob</cp:lastModifiedBy>
  <cp:lastPrinted>2010-04-10T20:11:25Z</cp:lastPrinted>
  <dcterms:modified xsi:type="dcterms:W3CDTF">2010-09-22T17:27:26Z</dcterms:modified>
  <cp:revision>0</cp:revision>
  <dc:subject/>
  <dc:title/>
</cp:coreProperties>
</file>