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"/>
  </bookViews>
  <sheets>
    <sheet name="prezentace a nasazení" sheetId="1" state="visible" r:id="rId2"/>
    <sheet name="1.stupeň" sheetId="2" state="visible" r:id="rId3"/>
    <sheet name="2.stupeň" sheetId="3" state="visible" r:id="rId4"/>
    <sheet name="Vysledky" sheetId="4" state="visible" r:id="rId5"/>
  </sheets>
  <externalReferences>
    <externalReference r:id="rId6"/>
  </externalReferences>
  <definedNames>
    <definedName function="false" hidden="false" localSheetId="1" name="_xlnm.Print_Area" vbProcedure="false">'1.stupeň'!$A$1:$AO$86</definedName>
    <definedName function="false" hidden="false" localSheetId="2" name="_xlnm.Print_Area" vbProcedure="false">'2.stupeň'!$A$1:$S$99</definedName>
    <definedName function="false" hidden="false" localSheetId="0" name="_xlnm.Print_Area" vbProcedure="false">'prezentace a nasazení'!$A$1:$F$26</definedName>
    <definedName function="false" hidden="false" name="Excel_BuiltIn__FilterDatabase" vbProcedure="false">'prezentace a nasazení'!$B$5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5">
  <si>
    <t xml:space="preserve">SEZNAM HRÁČŮ</t>
  </si>
  <si>
    <t xml:space="preserve">Akce:</t>
  </si>
  <si>
    <t xml:space="preserve"> 1.OBTM STUDÉNKA</t>
  </si>
  <si>
    <t xml:space="preserve">Místo konání:</t>
  </si>
  <si>
    <t xml:space="preserve"> STUDÉNKA  11.10.2014</t>
  </si>
  <si>
    <t xml:space="preserve"> </t>
  </si>
  <si>
    <t xml:space="preserve">Soutěž:</t>
  </si>
  <si>
    <r>
      <rPr>
        <sz val="12"/>
        <rFont val="Arial CE"/>
        <family val="2"/>
        <charset val="238"/>
      </rPr>
      <t xml:space="preserve"> DIVIZE   </t>
    </r>
    <r>
      <rPr>
        <b val="true"/>
        <sz val="12"/>
        <color rgb="FFFF0000"/>
        <rFont val="Arial CE"/>
        <family val="0"/>
        <charset val="238"/>
      </rPr>
      <t xml:space="preserve">A</t>
    </r>
  </si>
  <si>
    <t xml:space="preserve">jméno</t>
  </si>
  <si>
    <t xml:space="preserve">nar.</t>
  </si>
  <si>
    <t xml:space="preserve">oddíl-klub</t>
  </si>
  <si>
    <t xml:space="preserve">okres</t>
  </si>
  <si>
    <t xml:space="preserve">Pospišil Lukáš</t>
  </si>
  <si>
    <t xml:space="preserve">volný los</t>
  </si>
  <si>
    <t xml:space="preserve">Napsat pořadí ve skupině.</t>
  </si>
  <si>
    <t xml:space="preserve">DIVIZE A</t>
  </si>
  <si>
    <t xml:space="preserve">SKUPINA :   A</t>
  </si>
  <si>
    <t xml:space="preserve">Soutěž  :   skupinky</t>
  </si>
  <si>
    <t xml:space="preserve">Pomůcka pro 2. stupeň</t>
  </si>
  <si>
    <t xml:space="preserve">Přijmení, jméno, oddíl-klub, okres</t>
  </si>
  <si>
    <t xml:space="preserve">body</t>
  </si>
  <si>
    <t xml:space="preserve">skore</t>
  </si>
  <si>
    <t xml:space="preserve">pořadí</t>
  </si>
  <si>
    <t xml:space="preserve">UTKÁNÍ</t>
  </si>
  <si>
    <t xml:space="preserve">STůL</t>
  </si>
  <si>
    <t xml:space="preserve">propojeno s nazazením</t>
  </si>
  <si>
    <t xml:space="preserve">:</t>
  </si>
  <si>
    <t xml:space="preserve"> -</t>
  </si>
  <si>
    <t xml:space="preserve">Pořadí ve skupinách</t>
  </si>
  <si>
    <t xml:space="preserve">A</t>
  </si>
  <si>
    <t xml:space="preserve">č.</t>
  </si>
  <si>
    <t xml:space="preserve">  </t>
  </si>
  <si>
    <t xml:space="preserve">SKUPINA :   B</t>
  </si>
  <si>
    <t xml:space="preserve">STŮL</t>
  </si>
  <si>
    <t xml:space="preserve">B</t>
  </si>
  <si>
    <t xml:space="preserve">SKUPINA :  C</t>
  </si>
  <si>
    <t xml:space="preserve">C</t>
  </si>
  <si>
    <t xml:space="preserve">SKUPINA :   D</t>
  </si>
  <si>
    <t xml:space="preserve">D</t>
  </si>
  <si>
    <t xml:space="preserve">1-8 místo</t>
  </si>
  <si>
    <t xml:space="preserve">A1</t>
  </si>
  <si>
    <t xml:space="preserve">B2</t>
  </si>
  <si>
    <t xml:space="preserve">2. MÍSTO</t>
  </si>
  <si>
    <t xml:space="preserve">E</t>
  </si>
  <si>
    <t xml:space="preserve">C2</t>
  </si>
  <si>
    <t xml:space="preserve">D1</t>
  </si>
  <si>
    <t xml:space="preserve">1. MÍSTO</t>
  </si>
  <si>
    <t xml:space="preserve">4. MÍSTO</t>
  </si>
  <si>
    <t xml:space="preserve">C1</t>
  </si>
  <si>
    <t xml:space="preserve">3. MÍSTO</t>
  </si>
  <si>
    <t xml:space="preserve">D2</t>
  </si>
  <si>
    <t xml:space="preserve">F</t>
  </si>
  <si>
    <t xml:space="preserve">A2</t>
  </si>
  <si>
    <t xml:space="preserve">B1</t>
  </si>
  <si>
    <t xml:space="preserve">9-16 místo</t>
  </si>
  <si>
    <t xml:space="preserve">A3</t>
  </si>
  <si>
    <t xml:space="preserve">B4</t>
  </si>
  <si>
    <t xml:space="preserve">10. MÍSTO</t>
  </si>
  <si>
    <t xml:space="preserve">13. MÍSTO</t>
  </si>
  <si>
    <t xml:space="preserve">C4</t>
  </si>
  <si>
    <t xml:space="preserve">D3</t>
  </si>
  <si>
    <t xml:space="preserve">9. MÍSTO</t>
  </si>
  <si>
    <t xml:space="preserve">C3</t>
  </si>
  <si>
    <t xml:space="preserve">D4</t>
  </si>
  <si>
    <t xml:space="preserve">A4</t>
  </si>
  <si>
    <t xml:space="preserve">B3</t>
  </si>
  <si>
    <t xml:space="preserve">VÝSLEDKY DIVIZE A</t>
  </si>
  <si>
    <t xml:space="preserve">UMÍSTĚNÍ:</t>
  </si>
  <si>
    <t xml:space="preserve">JMÉNO:</t>
  </si>
  <si>
    <t xml:space="preserve">ODDÍL:</t>
  </si>
  <si>
    <t xml:space="preserve">1.</t>
  </si>
  <si>
    <t xml:space="preserve">VOJVODÍK ROMAN</t>
  </si>
  <si>
    <t xml:space="preserve">2.</t>
  </si>
  <si>
    <t xml:space="preserve">VINCEK MARTIN</t>
  </si>
  <si>
    <t xml:space="preserve">3.</t>
  </si>
  <si>
    <t xml:space="preserve">HENDRYCH DANIEL</t>
  </si>
  <si>
    <t xml:space="preserve">4.</t>
  </si>
  <si>
    <t xml:space="preserve">ŠINDLER JAROSLAV</t>
  </si>
  <si>
    <t xml:space="preserve">5.-8.</t>
  </si>
  <si>
    <t xml:space="preserve">KUBĚNA TOMÁŠ</t>
  </si>
  <si>
    <t xml:space="preserve">MARTIŇÁK VOJTĚCH</t>
  </si>
  <si>
    <t xml:space="preserve">FEŠAR TOM</t>
  </si>
  <si>
    <t xml:space="preserve">KOMENDER JAN</t>
  </si>
  <si>
    <t xml:space="preserve">9.</t>
  </si>
  <si>
    <t xml:space="preserve">BĚLIK JAKUB</t>
  </si>
  <si>
    <t xml:space="preserve">10.</t>
  </si>
  <si>
    <t xml:space="preserve">KANTOR LUKÁŠ</t>
  </si>
  <si>
    <t xml:space="preserve">11.-12.</t>
  </si>
  <si>
    <t xml:space="preserve">MEZERA MATĚJ</t>
  </si>
  <si>
    <t xml:space="preserve">NEUWIRTH JAROSLAV</t>
  </si>
  <si>
    <t xml:space="preserve">13.-16.</t>
  </si>
  <si>
    <t xml:space="preserve">FILKO DANIEL</t>
  </si>
  <si>
    <t xml:space="preserve">ŠIMEČEK LIBOR</t>
  </si>
  <si>
    <t xml:space="preserve">POSPÍŠIL LUKÁŠ</t>
  </si>
  <si>
    <t xml:space="preserve">ČECHAL JAKU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[$-409]m/d/yyyy"/>
    <numFmt numFmtId="169" formatCode="General"/>
    <numFmt numFmtId="170" formatCode="@"/>
    <numFmt numFmtId="171" formatCode="0.0"/>
    <numFmt numFmtId="172" formatCode="mmm\ dd"/>
    <numFmt numFmtId="173" formatCode="hh:mm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MS Sans Serif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24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6"/>
      <name val="Arial CE"/>
      <family val="2"/>
      <charset val="238"/>
    </font>
    <font>
      <sz val="18"/>
      <name val="Arial CE"/>
      <family val="2"/>
      <charset val="238"/>
    </font>
    <font>
      <b val="true"/>
      <sz val="36"/>
      <color rgb="FF000000"/>
      <name val="Arial CE"/>
      <family val="2"/>
      <charset val="238"/>
    </font>
    <font>
      <b val="true"/>
      <sz val="48"/>
      <name val="Arial CE"/>
      <family val="2"/>
      <charset val="238"/>
    </font>
    <font>
      <b val="true"/>
      <sz val="36"/>
      <name val="Arial CE"/>
      <family val="2"/>
      <charset val="238"/>
    </font>
    <font>
      <sz val="26"/>
      <name val="Arial CE"/>
      <family val="2"/>
      <charset val="238"/>
    </font>
    <font>
      <b val="true"/>
      <sz val="19"/>
      <name val="Arial CE"/>
      <family val="2"/>
      <charset val="238"/>
    </font>
    <font>
      <sz val="19"/>
      <name val="Arial CE"/>
      <family val="2"/>
      <charset val="238"/>
    </font>
    <font>
      <sz val="34"/>
      <color rgb="FF000000"/>
      <name val="Arial CE"/>
      <family val="2"/>
      <charset val="238"/>
    </font>
    <font>
      <sz val="20"/>
      <name val="Arial CE"/>
      <family val="2"/>
      <charset val="238"/>
    </font>
    <font>
      <sz val="24"/>
      <name val="Arial CE"/>
      <family val="2"/>
      <charset val="238"/>
    </font>
    <font>
      <sz val="34"/>
      <name val="Arial CE"/>
      <family val="2"/>
      <charset val="238"/>
    </font>
    <font>
      <sz val="35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2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normální 2" xfId="23"/>
    <cellStyle name="normální_List1" xfId="24"/>
    <cellStyle name="normální_MSSST pořadí" xfId="25"/>
    <cellStyle name="Pevný" xfId="26"/>
    <cellStyle name="Záhlaví 1" xfId="27"/>
    <cellStyle name="Záhlaví 2" xfId="28"/>
  </cellStyles>
  <dxfs count="2">
    <dxf>
      <font>
        <name val="Arial CE"/>
        <charset val="238"/>
        <family val="2"/>
        <b val="1"/>
        <i val="1"/>
        <u val="single"/>
      </font>
    </dxf>
    <dxf>
      <font>
        <name val="Arial CE"/>
        <charset val="238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NEC%20TURNAJ/DIVIZE%20%20%20A/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zentace a nasazení"/>
      <sheetName val="1.stupeň"/>
      <sheetName val="2.stupeň"/>
      <sheetName val="Výsledky"/>
    </sheetNames>
    <sheetDataSet>
      <sheetData sheetId="0">
        <row r="6">
          <cell r="A6">
            <v>1</v>
          </cell>
          <cell r="B6" t="str">
            <v>Henrych Daniel</v>
          </cell>
          <cell r="C6" t="str">
            <v> </v>
          </cell>
          <cell r="D6" t="str">
            <v> </v>
          </cell>
          <cell r="E6" t="str">
            <v> </v>
          </cell>
        </row>
        <row r="7">
          <cell r="A7">
            <v>2</v>
          </cell>
          <cell r="B7" t="str">
            <v>Vojvodík Roman</v>
          </cell>
          <cell r="C7" t="str">
            <v> </v>
          </cell>
          <cell r="D7" t="str">
            <v> </v>
          </cell>
          <cell r="E7" t="str">
            <v> </v>
          </cell>
        </row>
        <row r="8">
          <cell r="A8">
            <v>3</v>
          </cell>
          <cell r="B8" t="str">
            <v>Fešar Tom</v>
          </cell>
          <cell r="C8" t="str">
            <v> </v>
          </cell>
          <cell r="D8" t="str">
            <v> </v>
          </cell>
          <cell r="E8" t="str">
            <v> </v>
          </cell>
        </row>
        <row r="9">
          <cell r="A9">
            <v>4</v>
          </cell>
          <cell r="B9" t="str">
            <v>Vincek Martin</v>
          </cell>
          <cell r="C9" t="str">
            <v> </v>
          </cell>
          <cell r="D9" t="str">
            <v> </v>
          </cell>
          <cell r="E9" t="str">
            <v> </v>
          </cell>
        </row>
        <row r="10">
          <cell r="A10">
            <v>5</v>
          </cell>
          <cell r="B10" t="str">
            <v>Šindler Jaroslav</v>
          </cell>
          <cell r="C10" t="str">
            <v> </v>
          </cell>
          <cell r="D10" t="str">
            <v> </v>
          </cell>
          <cell r="E10" t="str">
            <v> </v>
          </cell>
        </row>
        <row r="11">
          <cell r="A11">
            <v>6</v>
          </cell>
          <cell r="B11" t="str">
            <v>Martiňák Vojta</v>
          </cell>
          <cell r="C11" t="str">
            <v> </v>
          </cell>
          <cell r="D11" t="str">
            <v> </v>
          </cell>
          <cell r="E11" t="str">
            <v> </v>
          </cell>
        </row>
        <row r="12">
          <cell r="A12">
            <v>7</v>
          </cell>
          <cell r="B12" t="str">
            <v>Kantor Lukáš</v>
          </cell>
          <cell r="C12" t="str">
            <v> </v>
          </cell>
          <cell r="D12" t="str">
            <v> </v>
          </cell>
          <cell r="E12" t="str">
            <v> </v>
          </cell>
        </row>
        <row r="13">
          <cell r="A13">
            <v>8</v>
          </cell>
          <cell r="B13" t="str">
            <v>Pospíšil ukáš</v>
          </cell>
          <cell r="C13" t="str">
            <v> </v>
          </cell>
          <cell r="D13" t="str">
            <v> </v>
          </cell>
          <cell r="E13" t="str">
            <v> </v>
          </cell>
        </row>
        <row r="14">
          <cell r="A14">
            <v>9</v>
          </cell>
          <cell r="B14" t="str">
            <v>Komander Jan</v>
          </cell>
          <cell r="C14" t="str">
            <v> </v>
          </cell>
          <cell r="D14" t="str">
            <v> </v>
          </cell>
          <cell r="E14" t="str">
            <v> </v>
          </cell>
        </row>
        <row r="15">
          <cell r="A15">
            <v>10</v>
          </cell>
          <cell r="B15" t="str">
            <v>Mezera Matěj</v>
          </cell>
          <cell r="C15" t="str">
            <v> </v>
          </cell>
          <cell r="D15" t="str">
            <v> </v>
          </cell>
          <cell r="E15" t="str">
            <v> </v>
          </cell>
        </row>
        <row r="16">
          <cell r="A16">
            <v>11</v>
          </cell>
          <cell r="B16" t="str">
            <v>Filko Daniel</v>
          </cell>
          <cell r="C16" t="str">
            <v> </v>
          </cell>
          <cell r="D16" t="str">
            <v> </v>
          </cell>
          <cell r="E16" t="str">
            <v> </v>
          </cell>
        </row>
        <row r="17">
          <cell r="A17">
            <v>12</v>
          </cell>
          <cell r="B17" t="str">
            <v>Bělík Jakub</v>
          </cell>
          <cell r="C17" t="str">
            <v> </v>
          </cell>
          <cell r="D17" t="str">
            <v> </v>
          </cell>
          <cell r="E17" t="str">
            <v> </v>
          </cell>
        </row>
        <row r="18">
          <cell r="A18">
            <v>13</v>
          </cell>
          <cell r="B18" t="str">
            <v>Šimeček Libor</v>
          </cell>
          <cell r="C18" t="str">
            <v> </v>
          </cell>
          <cell r="D18" t="str">
            <v> </v>
          </cell>
          <cell r="E18" t="str">
            <v> </v>
          </cell>
        </row>
        <row r="19">
          <cell r="A19">
            <v>14</v>
          </cell>
          <cell r="B19" t="str">
            <v>Neuwirth Jaroslav</v>
          </cell>
          <cell r="C19" t="str">
            <v> </v>
          </cell>
          <cell r="D19" t="str">
            <v> </v>
          </cell>
          <cell r="E19" t="str">
            <v> </v>
          </cell>
        </row>
        <row r="20">
          <cell r="A20">
            <v>15</v>
          </cell>
          <cell r="B20" t="str">
            <v>Kuběna Tomáš</v>
          </cell>
          <cell r="C20" t="str">
            <v> </v>
          </cell>
          <cell r="D20" t="str">
            <v> </v>
          </cell>
          <cell r="E20" t="str">
            <v> </v>
          </cell>
        </row>
        <row r="21">
          <cell r="A21">
            <v>16</v>
          </cell>
          <cell r="B21" t="str">
            <v>Čechal Jakub</v>
          </cell>
          <cell r="C21" t="str">
            <v> </v>
          </cell>
          <cell r="D21" t="str">
            <v> </v>
          </cell>
          <cell r="E21" t="str">
            <v> </v>
          </cell>
        </row>
        <row r="22">
          <cell r="A22">
            <v>17</v>
          </cell>
          <cell r="B22" t="str">
            <v>volný los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41.28"/>
    <col collapsed="false" customWidth="true" hidden="false" outlineLevel="0" max="4" min="4" style="2" width="7.28"/>
    <col collapsed="false" customWidth="true" hidden="false" outlineLevel="0" max="5" min="5" style="1" width="12.28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7.42"/>
    <col collapsed="false" customWidth="true" hidden="false" outlineLevel="0" max="10" min="10" style="0" width="20.99"/>
  </cols>
  <sheetData>
    <row r="1" customFormat="false" ht="26.25" hidden="false" customHeight="false" outlineLevel="0" collapsed="false">
      <c r="A1" s="3" t="s">
        <v>0</v>
      </c>
      <c r="B1" s="4"/>
      <c r="C1" s="5"/>
      <c r="D1" s="6"/>
      <c r="E1" s="4"/>
      <c r="F1" s="7"/>
      <c r="G1" s="7"/>
      <c r="H1" s="7"/>
    </row>
    <row r="2" customFormat="false" ht="20.25" hidden="false" customHeight="false" outlineLevel="0" collapsed="false">
      <c r="A2" s="8" t="s">
        <v>1</v>
      </c>
      <c r="B2" s="9" t="s">
        <v>2</v>
      </c>
      <c r="C2" s="9"/>
      <c r="D2" s="6"/>
      <c r="E2" s="4"/>
    </row>
    <row r="3" customFormat="false" ht="15" hidden="false" customHeight="false" outlineLevel="0" collapsed="false">
      <c r="A3" s="8" t="s">
        <v>3</v>
      </c>
      <c r="B3" s="10" t="s">
        <v>4</v>
      </c>
      <c r="C3" s="10"/>
      <c r="F3" s="11" t="s">
        <v>5</v>
      </c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8" t="s">
        <v>6</v>
      </c>
      <c r="B4" s="10" t="s">
        <v>7</v>
      </c>
      <c r="C4" s="10"/>
      <c r="F4" s="1"/>
      <c r="G4" s="1"/>
      <c r="H4" s="1"/>
      <c r="I4" s="1"/>
      <c r="J4" s="1"/>
      <c r="K4" s="1"/>
      <c r="L4" s="1"/>
      <c r="M4" s="1"/>
      <c r="N4" s="1"/>
    </row>
    <row r="5" s="4" customFormat="true" ht="20.1" hidden="false" customHeight="true" outlineLevel="0" collapsed="false">
      <c r="A5" s="12"/>
      <c r="B5" s="13"/>
      <c r="C5" s="13" t="s">
        <v>8</v>
      </c>
      <c r="D5" s="14" t="s">
        <v>9</v>
      </c>
      <c r="E5" s="13" t="s">
        <v>10</v>
      </c>
      <c r="F5" s="13" t="s">
        <v>11</v>
      </c>
      <c r="G5" s="15"/>
      <c r="H5" s="15"/>
      <c r="I5" s="15"/>
      <c r="J5" s="15"/>
      <c r="K5" s="15"/>
      <c r="L5" s="15"/>
      <c r="M5" s="15"/>
      <c r="N5" s="15"/>
    </row>
    <row r="6" customFormat="false" ht="15.95" hidden="false" customHeight="true" outlineLevel="0" collapsed="false">
      <c r="A6" s="16" t="n">
        <v>1</v>
      </c>
      <c r="B6" s="17" t="str">
        <f aca="false">IF(A6="","",VLOOKUP(A6,'[1]prezentace a nasazení'!$A$6:$E$22,2,1))</f>
        <v>Henrych Daniel</v>
      </c>
      <c r="C6" s="18" t="s">
        <v>5</v>
      </c>
      <c r="D6" s="19" t="s">
        <v>5</v>
      </c>
      <c r="E6" s="20" t="s">
        <v>5</v>
      </c>
      <c r="F6" s="21"/>
      <c r="G6" s="4"/>
      <c r="H6" s="15"/>
      <c r="I6" s="1"/>
      <c r="J6" s="1"/>
      <c r="K6" s="1"/>
    </row>
    <row r="7" customFormat="false" ht="15.95" hidden="false" customHeight="true" outlineLevel="0" collapsed="false">
      <c r="A7" s="22" t="n">
        <v>2</v>
      </c>
      <c r="B7" s="17" t="str">
        <f aca="false">IF(A7="","",VLOOKUP(A7,'[1]prezentace a nasazení'!$A$6:$E$22,2,1))</f>
        <v>Vojvodík Roman</v>
      </c>
      <c r="C7" s="23" t="s">
        <v>5</v>
      </c>
      <c r="D7" s="24" t="s">
        <v>5</v>
      </c>
      <c r="E7" s="20" t="s">
        <v>5</v>
      </c>
      <c r="F7" s="25"/>
      <c r="G7" s="7"/>
      <c r="H7" s="15"/>
      <c r="I7" s="1"/>
      <c r="J7" s="1"/>
      <c r="K7" s="1"/>
    </row>
    <row r="8" customFormat="false" ht="15.95" hidden="false" customHeight="true" outlineLevel="0" collapsed="false">
      <c r="A8" s="22" t="n">
        <v>3</v>
      </c>
      <c r="B8" s="17" t="str">
        <f aca="false">IF(A8="","",VLOOKUP(A8,'[1]prezentace a nasazení'!$A$6:$E$22,2,1))</f>
        <v>Fešar Tom</v>
      </c>
      <c r="C8" s="23" t="s">
        <v>5</v>
      </c>
      <c r="D8" s="24" t="s">
        <v>5</v>
      </c>
      <c r="E8" s="20" t="s">
        <v>5</v>
      </c>
      <c r="F8" s="25"/>
      <c r="G8" s="7"/>
      <c r="H8" s="15"/>
      <c r="I8" s="1"/>
      <c r="J8" s="1"/>
      <c r="K8" s="1"/>
    </row>
    <row r="9" customFormat="false" ht="15.95" hidden="false" customHeight="true" outlineLevel="0" collapsed="false">
      <c r="A9" s="22" t="n">
        <v>4</v>
      </c>
      <c r="B9" s="17" t="str">
        <f aca="false">IF(A9="","",VLOOKUP(A9,'[1]prezentace a nasazení'!$A$6:$E$22,2,1))</f>
        <v>Vincek Martin</v>
      </c>
      <c r="C9" s="23" t="s">
        <v>5</v>
      </c>
      <c r="D9" s="19" t="s">
        <v>5</v>
      </c>
      <c r="E9" s="20" t="s">
        <v>5</v>
      </c>
      <c r="F9" s="26"/>
      <c r="G9" s="7"/>
      <c r="H9" s="15"/>
      <c r="I9" s="1"/>
      <c r="J9" s="1"/>
      <c r="K9" s="1"/>
    </row>
    <row r="10" customFormat="false" ht="15.95" hidden="false" customHeight="true" outlineLevel="0" collapsed="false">
      <c r="A10" s="22" t="n">
        <v>5</v>
      </c>
      <c r="B10" s="17" t="str">
        <f aca="false">IF(A10="","",VLOOKUP(A10,'[1]prezentace a nasazení'!$A$6:$E$22,2,1))</f>
        <v>Šindler Jaroslav</v>
      </c>
      <c r="C10" s="23" t="s">
        <v>5</v>
      </c>
      <c r="D10" s="19" t="s">
        <v>5</v>
      </c>
      <c r="E10" s="20" t="s">
        <v>5</v>
      </c>
      <c r="F10" s="25"/>
      <c r="G10" s="7"/>
      <c r="H10" s="15"/>
      <c r="I10" s="1"/>
      <c r="J10" s="1"/>
      <c r="K10" s="1"/>
    </row>
    <row r="11" customFormat="false" ht="15.95" hidden="false" customHeight="true" outlineLevel="0" collapsed="false">
      <c r="A11" s="22" t="n">
        <v>6</v>
      </c>
      <c r="B11" s="17" t="str">
        <f aca="false">IF(A11="","",VLOOKUP(A11,'[1]prezentace a nasazení'!$A$6:$E$22,2,1))</f>
        <v>Martiňák Vojta</v>
      </c>
      <c r="C11" s="23" t="s">
        <v>5</v>
      </c>
      <c r="D11" s="24" t="s">
        <v>5</v>
      </c>
      <c r="E11" s="20" t="s">
        <v>5</v>
      </c>
      <c r="F11" s="26"/>
      <c r="G11" s="7"/>
      <c r="H11" s="15"/>
      <c r="I11" s="1"/>
      <c r="J11" s="1"/>
      <c r="K11" s="1"/>
    </row>
    <row r="12" customFormat="false" ht="15.95" hidden="false" customHeight="true" outlineLevel="0" collapsed="false">
      <c r="A12" s="22" t="n">
        <v>7</v>
      </c>
      <c r="B12" s="17" t="str">
        <f aca="false">IF(A12="","",VLOOKUP(A12,'[1]prezentace a nasazení'!$A$6:$E$22,2,1))</f>
        <v>Kantor Lukáš</v>
      </c>
      <c r="C12" s="27" t="s">
        <v>5</v>
      </c>
      <c r="D12" s="24" t="s">
        <v>5</v>
      </c>
      <c r="E12" s="20" t="s">
        <v>5</v>
      </c>
      <c r="F12" s="26"/>
      <c r="G12" s="7"/>
      <c r="H12" s="15"/>
      <c r="I12" s="1"/>
      <c r="J12" s="1"/>
      <c r="K12" s="1"/>
    </row>
    <row r="13" customFormat="false" ht="15.95" hidden="false" customHeight="true" outlineLevel="0" collapsed="false">
      <c r="A13" s="22" t="n">
        <v>8</v>
      </c>
      <c r="B13" s="28" t="s">
        <v>12</v>
      </c>
      <c r="C13" s="23" t="s">
        <v>5</v>
      </c>
      <c r="D13" s="24" t="s">
        <v>5</v>
      </c>
      <c r="E13" s="20" t="s">
        <v>5</v>
      </c>
      <c r="F13" s="25"/>
      <c r="G13" s="7"/>
      <c r="H13" s="15"/>
      <c r="I13" s="1"/>
      <c r="J13" s="1"/>
      <c r="K13" s="1"/>
    </row>
    <row r="14" customFormat="false" ht="15.95" hidden="false" customHeight="true" outlineLevel="0" collapsed="false">
      <c r="A14" s="22" t="n">
        <v>9</v>
      </c>
      <c r="B14" s="17" t="str">
        <f aca="false">IF(A14="","",VLOOKUP(A14,'[1]prezentace a nasazení'!$A$6:$E$22,2,1))</f>
        <v>Komander Jan</v>
      </c>
      <c r="C14" s="23" t="s">
        <v>5</v>
      </c>
      <c r="D14" s="19" t="s">
        <v>5</v>
      </c>
      <c r="E14" s="20" t="s">
        <v>5</v>
      </c>
      <c r="F14" s="25"/>
      <c r="G14" s="7"/>
      <c r="H14" s="15"/>
      <c r="I14" s="1"/>
      <c r="J14" s="1"/>
      <c r="K14" s="1"/>
    </row>
    <row r="15" customFormat="false" ht="15.95" hidden="false" customHeight="true" outlineLevel="0" collapsed="false">
      <c r="A15" s="22" t="n">
        <v>10</v>
      </c>
      <c r="B15" s="17" t="str">
        <f aca="false">IF(A15="","",VLOOKUP(A15,'[1]prezentace a nasazení'!$A$6:$E$22,2,1))</f>
        <v>Mezera Matěj</v>
      </c>
      <c r="C15" s="23" t="s">
        <v>5</v>
      </c>
      <c r="D15" s="24" t="s">
        <v>5</v>
      </c>
      <c r="E15" s="20" t="s">
        <v>5</v>
      </c>
      <c r="F15" s="26"/>
      <c r="G15" s="7"/>
      <c r="H15" s="15"/>
      <c r="I15" s="1"/>
      <c r="J15" s="1"/>
      <c r="K15" s="1"/>
    </row>
    <row r="16" customFormat="false" ht="15.95" hidden="false" customHeight="true" outlineLevel="0" collapsed="false">
      <c r="A16" s="22" t="n">
        <v>11</v>
      </c>
      <c r="B16" s="17" t="str">
        <f aca="false">IF(A16="","",VLOOKUP(A16,'[1]prezentace a nasazení'!$A$6:$E$22,2,1))</f>
        <v>Filko Daniel</v>
      </c>
      <c r="C16" s="23" t="s">
        <v>5</v>
      </c>
      <c r="D16" s="24" t="s">
        <v>5</v>
      </c>
      <c r="E16" s="20" t="s">
        <v>5</v>
      </c>
      <c r="F16" s="25"/>
      <c r="G16" s="7"/>
      <c r="H16" s="15"/>
      <c r="I16" s="1"/>
      <c r="J16" s="1"/>
      <c r="K16" s="1"/>
    </row>
    <row r="17" customFormat="false" ht="15.95" hidden="false" customHeight="true" outlineLevel="0" collapsed="false">
      <c r="A17" s="22" t="n">
        <v>12</v>
      </c>
      <c r="B17" s="17" t="str">
        <f aca="false">IF(A17="","",VLOOKUP(A17,'[1]prezentace a nasazení'!$A$6:$E$22,2,1))</f>
        <v>Bělík Jakub</v>
      </c>
      <c r="C17" s="23" t="s">
        <v>5</v>
      </c>
      <c r="D17" s="24" t="s">
        <v>5</v>
      </c>
      <c r="E17" s="20" t="s">
        <v>5</v>
      </c>
      <c r="F17" s="25"/>
      <c r="G17" s="7"/>
      <c r="H17" s="15"/>
      <c r="I17" s="1"/>
      <c r="J17" s="1"/>
      <c r="K17" s="1"/>
    </row>
    <row r="18" customFormat="false" ht="15.95" hidden="false" customHeight="true" outlineLevel="0" collapsed="false">
      <c r="A18" s="22" t="n">
        <v>13</v>
      </c>
      <c r="B18" s="17" t="str">
        <f aca="false">IF(A18="","",VLOOKUP(A18,'[1]prezentace a nasazení'!$A$6:$E$22,2,1))</f>
        <v>Šimeček Libor</v>
      </c>
      <c r="C18" s="23" t="s">
        <v>5</v>
      </c>
      <c r="D18" s="19" t="s">
        <v>5</v>
      </c>
      <c r="E18" s="20" t="s">
        <v>5</v>
      </c>
      <c r="F18" s="25"/>
      <c r="G18" s="7"/>
      <c r="H18" s="15"/>
      <c r="I18" s="1"/>
      <c r="J18" s="1"/>
      <c r="K18" s="1"/>
    </row>
    <row r="19" customFormat="false" ht="15.95" hidden="false" customHeight="true" outlineLevel="0" collapsed="false">
      <c r="A19" s="22" t="n">
        <v>14</v>
      </c>
      <c r="B19" s="17" t="str">
        <f aca="false">IF(A19="","",VLOOKUP(A19,'[1]prezentace a nasazení'!$A$6:$E$22,2,1))</f>
        <v>Neuwirth Jaroslav</v>
      </c>
      <c r="C19" s="23" t="s">
        <v>5</v>
      </c>
      <c r="D19" s="24" t="s">
        <v>5</v>
      </c>
      <c r="E19" s="20" t="s">
        <v>5</v>
      </c>
      <c r="F19" s="26"/>
      <c r="G19" s="7"/>
      <c r="H19" s="15"/>
      <c r="I19" s="1"/>
      <c r="J19" s="1"/>
      <c r="K19" s="1"/>
    </row>
    <row r="20" customFormat="false" ht="15.95" hidden="false" customHeight="true" outlineLevel="0" collapsed="false">
      <c r="A20" s="22" t="n">
        <v>15</v>
      </c>
      <c r="B20" s="17" t="str">
        <f aca="false">IF(A20="","",VLOOKUP(A20,'[1]prezentace a nasazení'!$A$6:$E$22,2,1))</f>
        <v>Kuběna Tomáš</v>
      </c>
      <c r="C20" s="27" t="s">
        <v>5</v>
      </c>
      <c r="D20" s="24" t="s">
        <v>5</v>
      </c>
      <c r="E20" s="20" t="s">
        <v>5</v>
      </c>
      <c r="F20" s="26"/>
      <c r="G20" s="7"/>
      <c r="H20" s="7"/>
      <c r="I20" s="1"/>
      <c r="J20" s="1"/>
      <c r="K20" s="1"/>
    </row>
    <row r="21" customFormat="false" ht="15.95" hidden="false" customHeight="true" outlineLevel="0" collapsed="false">
      <c r="A21" s="22" t="n">
        <v>16</v>
      </c>
      <c r="B21" s="17" t="str">
        <f aca="false">IF(A21="","",VLOOKUP(A21,'[1]prezentace a nasazení'!$A$6:$E$22,2,1))</f>
        <v>Čechal Jakub</v>
      </c>
      <c r="C21" s="27" t="s">
        <v>5</v>
      </c>
      <c r="D21" s="24" t="s">
        <v>5</v>
      </c>
      <c r="E21" s="20" t="s">
        <v>5</v>
      </c>
      <c r="F21" s="26"/>
      <c r="G21" s="7"/>
      <c r="H21" s="15"/>
      <c r="I21" s="1"/>
      <c r="J21" s="1"/>
      <c r="K21" s="1"/>
    </row>
    <row r="22" customFormat="false" ht="15.95" hidden="false" customHeight="true" outlineLevel="0" collapsed="false">
      <c r="A22" s="22" t="n">
        <v>17</v>
      </c>
      <c r="B22" s="29" t="s">
        <v>13</v>
      </c>
      <c r="C22" s="30"/>
      <c r="D22" s="31"/>
      <c r="E22" s="20"/>
      <c r="F22" s="21"/>
      <c r="G22" s="7"/>
      <c r="H22" s="1"/>
      <c r="I22" s="1"/>
      <c r="J22" s="1"/>
      <c r="K22" s="1"/>
    </row>
    <row r="23" customFormat="false" ht="15" hidden="false" customHeight="false" outlineLevel="0" collapsed="false">
      <c r="A23" s="32"/>
      <c r="C23" s="1"/>
      <c r="D23" s="33"/>
    </row>
    <row r="24" customFormat="false" ht="15" hidden="false" customHeight="false" outlineLevel="0" collapsed="false">
      <c r="A24" s="32"/>
      <c r="C24" s="1"/>
      <c r="D24" s="33"/>
    </row>
    <row r="25" customFormat="false" ht="15" hidden="false" customHeight="false" outlineLevel="0" collapsed="false">
      <c r="A25" s="32"/>
      <c r="C25" s="1"/>
      <c r="D25" s="33"/>
    </row>
    <row r="26" customFormat="false" ht="15" hidden="false" customHeight="false" outlineLevel="0" collapsed="false">
      <c r="A26" s="32"/>
      <c r="C26" s="1"/>
      <c r="D26" s="33"/>
    </row>
    <row r="27" customFormat="false" ht="15" hidden="false" customHeight="false" outlineLevel="0" collapsed="false">
      <c r="A27" s="32"/>
      <c r="D27" s="33"/>
    </row>
    <row r="28" customFormat="false" ht="15" hidden="false" customHeight="false" outlineLevel="0" collapsed="false">
      <c r="A28" s="32"/>
      <c r="D28" s="33"/>
    </row>
    <row r="29" customFormat="false" ht="15" hidden="false" customHeight="false" outlineLevel="0" collapsed="false">
      <c r="A29" s="32"/>
      <c r="D29" s="33"/>
    </row>
    <row r="30" customFormat="false" ht="15" hidden="false" customHeight="false" outlineLevel="0" collapsed="false">
      <c r="A30" s="32"/>
      <c r="D30" s="33"/>
    </row>
    <row r="31" customFormat="false" ht="15" hidden="false" customHeight="false" outlineLevel="0" collapsed="false">
      <c r="A31" s="32"/>
      <c r="D31" s="33"/>
    </row>
    <row r="32" customFormat="false" ht="15" hidden="false" customHeight="false" outlineLevel="0" collapsed="false">
      <c r="A32" s="32"/>
      <c r="D32" s="33"/>
    </row>
    <row r="33" customFormat="false" ht="15" hidden="false" customHeight="false" outlineLevel="0" collapsed="false">
      <c r="A33" s="32"/>
      <c r="D33" s="33"/>
    </row>
    <row r="34" customFormat="false" ht="15" hidden="false" customHeight="false" outlineLevel="0" collapsed="false">
      <c r="A34" s="32"/>
      <c r="D34" s="33"/>
    </row>
    <row r="35" customFormat="false" ht="15" hidden="false" customHeight="false" outlineLevel="0" collapsed="false">
      <c r="A35" s="32"/>
      <c r="D35" s="33"/>
    </row>
    <row r="36" customFormat="false" ht="15" hidden="false" customHeight="false" outlineLevel="0" collapsed="false">
      <c r="A36" s="32"/>
      <c r="D36" s="33"/>
    </row>
    <row r="37" customFormat="false" ht="15" hidden="false" customHeight="false" outlineLevel="0" collapsed="false">
      <c r="A37" s="32"/>
      <c r="D37" s="33"/>
    </row>
    <row r="38" customFormat="false" ht="15" hidden="false" customHeight="false" outlineLevel="0" collapsed="false">
      <c r="A38" s="32"/>
      <c r="D38" s="33"/>
    </row>
    <row r="39" customFormat="false" ht="15" hidden="false" customHeight="false" outlineLevel="0" collapsed="false">
      <c r="A39" s="32"/>
      <c r="D39" s="33"/>
    </row>
    <row r="40" customFormat="false" ht="15" hidden="false" customHeight="false" outlineLevel="0" collapsed="false">
      <c r="A40" s="32"/>
      <c r="D40" s="33"/>
    </row>
    <row r="41" customFormat="false" ht="15" hidden="false" customHeight="false" outlineLevel="0" collapsed="false">
      <c r="A41" s="32"/>
      <c r="D41" s="33"/>
    </row>
    <row r="42" customFormat="false" ht="15" hidden="false" customHeight="false" outlineLevel="0" collapsed="false">
      <c r="A42" s="32"/>
      <c r="D42" s="33"/>
    </row>
    <row r="43" customFormat="false" ht="15" hidden="false" customHeight="false" outlineLevel="0" collapsed="false">
      <c r="A43" s="32"/>
      <c r="D43" s="33"/>
    </row>
    <row r="44" customFormat="false" ht="15" hidden="false" customHeight="false" outlineLevel="0" collapsed="false">
      <c r="A44" s="32"/>
      <c r="D44" s="33"/>
    </row>
    <row r="45" customFormat="false" ht="15" hidden="false" customHeight="false" outlineLevel="0" collapsed="false">
      <c r="A45" s="32"/>
      <c r="D45" s="33"/>
    </row>
    <row r="46" customFormat="false" ht="15" hidden="false" customHeight="false" outlineLevel="0" collapsed="false">
      <c r="A46" s="32"/>
      <c r="D46" s="33"/>
    </row>
    <row r="47" customFormat="false" ht="15" hidden="false" customHeight="false" outlineLevel="0" collapsed="false">
      <c r="A47" s="32"/>
      <c r="D47" s="33"/>
    </row>
    <row r="48" customFormat="false" ht="15" hidden="false" customHeight="false" outlineLevel="0" collapsed="false">
      <c r="A48" s="32"/>
      <c r="D48" s="33"/>
    </row>
    <row r="49" customFormat="false" ht="15" hidden="false" customHeight="false" outlineLevel="0" collapsed="false">
      <c r="A49" s="32"/>
      <c r="D49" s="33"/>
    </row>
    <row r="50" customFormat="false" ht="15" hidden="false" customHeight="false" outlineLevel="0" collapsed="false">
      <c r="A50" s="32"/>
      <c r="D50" s="33"/>
    </row>
    <row r="51" customFormat="false" ht="15" hidden="false" customHeight="false" outlineLevel="0" collapsed="false">
      <c r="A51" s="32"/>
      <c r="D51" s="33"/>
    </row>
    <row r="52" customFormat="false" ht="15" hidden="false" customHeight="false" outlineLevel="0" collapsed="false">
      <c r="A52" s="32"/>
      <c r="D52" s="33"/>
    </row>
    <row r="53" customFormat="false" ht="15" hidden="false" customHeight="false" outlineLevel="0" collapsed="false">
      <c r="A53" s="32"/>
      <c r="D53" s="33"/>
    </row>
    <row r="54" customFormat="false" ht="15" hidden="false" customHeight="false" outlineLevel="0" collapsed="false">
      <c r="A54" s="32"/>
      <c r="D54" s="33"/>
    </row>
    <row r="55" customFormat="false" ht="15" hidden="false" customHeight="false" outlineLevel="0" collapsed="false">
      <c r="A55" s="32"/>
      <c r="D55" s="33"/>
    </row>
    <row r="56" customFormat="false" ht="15" hidden="false" customHeight="false" outlineLevel="0" collapsed="false">
      <c r="A56" s="32"/>
      <c r="D56" s="33"/>
    </row>
    <row r="57" customFormat="false" ht="15" hidden="false" customHeight="false" outlineLevel="0" collapsed="false">
      <c r="A57" s="32"/>
      <c r="D57" s="33"/>
    </row>
    <row r="58" customFormat="false" ht="15" hidden="false" customHeight="false" outlineLevel="0" collapsed="false">
      <c r="A58" s="32"/>
      <c r="D58" s="33"/>
    </row>
    <row r="59" customFormat="false" ht="15" hidden="false" customHeight="false" outlineLevel="0" collapsed="false">
      <c r="A59" s="32"/>
      <c r="D59" s="33"/>
    </row>
    <row r="60" customFormat="false" ht="15" hidden="false" customHeight="false" outlineLevel="0" collapsed="false">
      <c r="A60" s="32"/>
      <c r="D60" s="33"/>
    </row>
    <row r="61" customFormat="false" ht="15" hidden="false" customHeight="false" outlineLevel="0" collapsed="false">
      <c r="A61" s="32"/>
      <c r="D61" s="33"/>
    </row>
    <row r="62" customFormat="false" ht="15" hidden="false" customHeight="false" outlineLevel="0" collapsed="false">
      <c r="A62" s="32"/>
      <c r="D62" s="33"/>
    </row>
    <row r="63" customFormat="false" ht="15" hidden="false" customHeight="false" outlineLevel="0" collapsed="false">
      <c r="A63" s="32"/>
      <c r="D63" s="33"/>
    </row>
    <row r="64" customFormat="false" ht="15" hidden="false" customHeight="false" outlineLevel="0" collapsed="false">
      <c r="A64" s="32"/>
      <c r="D64" s="33"/>
    </row>
    <row r="65" customFormat="false" ht="15" hidden="false" customHeight="false" outlineLevel="0" collapsed="false">
      <c r="A65" s="32"/>
      <c r="D65" s="33"/>
    </row>
    <row r="66" customFormat="false" ht="15" hidden="false" customHeight="false" outlineLevel="0" collapsed="false">
      <c r="A66" s="32"/>
      <c r="D66" s="33"/>
    </row>
    <row r="67" customFormat="false" ht="15" hidden="false" customHeight="false" outlineLevel="0" collapsed="false">
      <c r="A67" s="32"/>
      <c r="D67" s="33"/>
    </row>
    <row r="68" customFormat="false" ht="15" hidden="false" customHeight="false" outlineLevel="0" collapsed="false">
      <c r="A68" s="32"/>
      <c r="D68" s="33"/>
    </row>
    <row r="69" customFormat="false" ht="15" hidden="false" customHeight="false" outlineLevel="0" collapsed="false">
      <c r="A69" s="32"/>
      <c r="D69" s="33"/>
    </row>
    <row r="70" customFormat="false" ht="15" hidden="false" customHeight="false" outlineLevel="0" collapsed="false">
      <c r="A70" s="32"/>
      <c r="D70" s="33"/>
    </row>
    <row r="71" customFormat="false" ht="15" hidden="false" customHeight="false" outlineLevel="0" collapsed="false">
      <c r="A71" s="32"/>
      <c r="D71" s="33"/>
    </row>
    <row r="72" customFormat="false" ht="15" hidden="false" customHeight="false" outlineLevel="0" collapsed="false">
      <c r="A72" s="32"/>
      <c r="D72" s="33"/>
    </row>
    <row r="73" customFormat="false" ht="15" hidden="false" customHeight="false" outlineLevel="0" collapsed="false">
      <c r="A73" s="32"/>
      <c r="D73" s="33"/>
    </row>
    <row r="74" customFormat="false" ht="15" hidden="false" customHeight="false" outlineLevel="0" collapsed="false">
      <c r="A74" s="32"/>
      <c r="D74" s="33"/>
    </row>
    <row r="75" customFormat="false" ht="15" hidden="false" customHeight="false" outlineLevel="0" collapsed="false">
      <c r="A75" s="32"/>
      <c r="D75" s="33"/>
    </row>
    <row r="76" customFormat="false" ht="15" hidden="false" customHeight="false" outlineLevel="0" collapsed="false">
      <c r="A76" s="32"/>
      <c r="D76" s="33"/>
    </row>
    <row r="77" customFormat="false" ht="15" hidden="false" customHeight="false" outlineLevel="0" collapsed="false">
      <c r="A77" s="32"/>
      <c r="D77" s="33"/>
    </row>
    <row r="78" customFormat="false" ht="15" hidden="false" customHeight="false" outlineLevel="0" collapsed="false">
      <c r="A78" s="32"/>
      <c r="D78" s="33"/>
    </row>
    <row r="79" customFormat="false" ht="15" hidden="false" customHeight="false" outlineLevel="0" collapsed="false">
      <c r="A79" s="32"/>
      <c r="D79" s="33"/>
    </row>
    <row r="80" customFormat="false" ht="15" hidden="false" customHeight="false" outlineLevel="0" collapsed="false">
      <c r="A80" s="32"/>
      <c r="D80" s="33"/>
    </row>
    <row r="81" customFormat="false" ht="15" hidden="false" customHeight="false" outlineLevel="0" collapsed="false">
      <c r="A81" s="32"/>
      <c r="D81" s="33"/>
    </row>
    <row r="82" customFormat="false" ht="15" hidden="false" customHeight="false" outlineLevel="0" collapsed="false">
      <c r="A82" s="32"/>
      <c r="D82" s="33"/>
    </row>
    <row r="83" customFormat="false" ht="15" hidden="false" customHeight="false" outlineLevel="0" collapsed="false">
      <c r="A83" s="32"/>
      <c r="D83" s="33"/>
    </row>
    <row r="84" customFormat="false" ht="15" hidden="false" customHeight="false" outlineLevel="0" collapsed="false">
      <c r="A84" s="32"/>
      <c r="D84" s="33"/>
    </row>
    <row r="85" customFormat="false" ht="15" hidden="false" customHeight="false" outlineLevel="0" collapsed="false">
      <c r="A85" s="32"/>
      <c r="D85" s="33"/>
    </row>
    <row r="86" customFormat="false" ht="15" hidden="false" customHeight="false" outlineLevel="0" collapsed="false">
      <c r="A86" s="32"/>
      <c r="D86" s="33"/>
    </row>
    <row r="87" customFormat="false" ht="15" hidden="false" customHeight="false" outlineLevel="0" collapsed="false">
      <c r="A87" s="32"/>
      <c r="D87" s="33"/>
    </row>
    <row r="88" customFormat="false" ht="15" hidden="false" customHeight="false" outlineLevel="0" collapsed="false">
      <c r="A88" s="32"/>
      <c r="D88" s="33"/>
    </row>
    <row r="89" customFormat="false" ht="15" hidden="false" customHeight="false" outlineLevel="0" collapsed="false">
      <c r="A89" s="32"/>
      <c r="D89" s="33"/>
    </row>
    <row r="90" customFormat="false" ht="15" hidden="false" customHeight="false" outlineLevel="0" collapsed="false">
      <c r="A90" s="32"/>
      <c r="D90" s="33"/>
    </row>
    <row r="91" customFormat="false" ht="15" hidden="false" customHeight="false" outlineLevel="0" collapsed="false">
      <c r="A91" s="32"/>
      <c r="D91" s="33"/>
    </row>
    <row r="92" customFormat="false" ht="15" hidden="false" customHeight="false" outlineLevel="0" collapsed="false">
      <c r="A92" s="32"/>
      <c r="D92" s="33"/>
    </row>
    <row r="93" customFormat="false" ht="15" hidden="false" customHeight="false" outlineLevel="0" collapsed="false">
      <c r="A93" s="32"/>
      <c r="D93" s="33"/>
    </row>
    <row r="94" customFormat="false" ht="15" hidden="false" customHeight="false" outlineLevel="0" collapsed="false">
      <c r="A94" s="32"/>
      <c r="D94" s="33"/>
    </row>
    <row r="95" customFormat="false" ht="15" hidden="false" customHeight="false" outlineLevel="0" collapsed="false">
      <c r="A95" s="32"/>
      <c r="D95" s="33"/>
    </row>
    <row r="96" customFormat="false" ht="15" hidden="false" customHeight="false" outlineLevel="0" collapsed="false">
      <c r="A96" s="32"/>
      <c r="D96" s="33"/>
    </row>
    <row r="97" customFormat="false" ht="15" hidden="false" customHeight="false" outlineLevel="0" collapsed="false">
      <c r="A97" s="32"/>
      <c r="D97" s="33"/>
    </row>
    <row r="98" customFormat="false" ht="15" hidden="false" customHeight="false" outlineLevel="0" collapsed="false">
      <c r="A98" s="32"/>
      <c r="D98" s="33"/>
    </row>
    <row r="99" customFormat="false" ht="15" hidden="false" customHeight="false" outlineLevel="0" collapsed="false">
      <c r="A99" s="32"/>
      <c r="D99" s="33"/>
    </row>
    <row r="100" customFormat="false" ht="15" hidden="false" customHeight="false" outlineLevel="0" collapsed="false">
      <c r="A100" s="32"/>
      <c r="D100" s="33"/>
    </row>
    <row r="101" customFormat="false" ht="15" hidden="false" customHeight="false" outlineLevel="0" collapsed="false">
      <c r="A101" s="32"/>
      <c r="D101" s="33"/>
    </row>
    <row r="102" customFormat="false" ht="15" hidden="false" customHeight="false" outlineLevel="0" collapsed="false">
      <c r="A102" s="32"/>
      <c r="D102" s="33"/>
    </row>
    <row r="103" customFormat="false" ht="15" hidden="false" customHeight="false" outlineLevel="0" collapsed="false">
      <c r="A103" s="32"/>
      <c r="D103" s="33"/>
    </row>
    <row r="104" customFormat="false" ht="15" hidden="false" customHeight="false" outlineLevel="0" collapsed="false">
      <c r="A104" s="32"/>
      <c r="D104" s="33"/>
    </row>
    <row r="105" customFormat="false" ht="15" hidden="false" customHeight="false" outlineLevel="0" collapsed="false">
      <c r="A105" s="32"/>
      <c r="D105" s="33"/>
    </row>
    <row r="106" customFormat="false" ht="15" hidden="false" customHeight="false" outlineLevel="0" collapsed="false">
      <c r="A106" s="32"/>
      <c r="D106" s="33"/>
    </row>
    <row r="107" customFormat="false" ht="15" hidden="false" customHeight="false" outlineLevel="0" collapsed="false">
      <c r="A107" s="32"/>
      <c r="D107" s="33"/>
    </row>
    <row r="108" customFormat="false" ht="15" hidden="false" customHeight="false" outlineLevel="0" collapsed="false">
      <c r="A108" s="32"/>
      <c r="D108" s="33"/>
    </row>
    <row r="109" customFormat="false" ht="15" hidden="false" customHeight="false" outlineLevel="0" collapsed="false">
      <c r="A109" s="32"/>
      <c r="D109" s="33"/>
    </row>
    <row r="110" customFormat="false" ht="15" hidden="false" customHeight="false" outlineLevel="0" collapsed="false">
      <c r="A110" s="32"/>
      <c r="D110" s="33"/>
    </row>
    <row r="111" customFormat="false" ht="15" hidden="false" customHeight="false" outlineLevel="0" collapsed="false">
      <c r="A111" s="32"/>
      <c r="D111" s="33"/>
    </row>
    <row r="112" customFormat="false" ht="15" hidden="false" customHeight="false" outlineLevel="0" collapsed="false">
      <c r="A112" s="32"/>
      <c r="D112" s="33"/>
    </row>
    <row r="113" customFormat="false" ht="15" hidden="false" customHeight="false" outlineLevel="0" collapsed="false">
      <c r="A113" s="32"/>
      <c r="D113" s="33"/>
    </row>
    <row r="114" customFormat="false" ht="15" hidden="false" customHeight="false" outlineLevel="0" collapsed="false">
      <c r="A114" s="32"/>
      <c r="D114" s="33"/>
    </row>
    <row r="115" customFormat="false" ht="15" hidden="false" customHeight="false" outlineLevel="0" collapsed="false">
      <c r="A115" s="32"/>
      <c r="D115" s="33"/>
    </row>
    <row r="116" customFormat="false" ht="15" hidden="false" customHeight="false" outlineLevel="0" collapsed="false">
      <c r="A116" s="32"/>
      <c r="D116" s="33"/>
    </row>
    <row r="117" customFormat="false" ht="15" hidden="false" customHeight="false" outlineLevel="0" collapsed="false">
      <c r="A117" s="32"/>
      <c r="D117" s="33"/>
    </row>
    <row r="118" customFormat="false" ht="15" hidden="false" customHeight="false" outlineLevel="0" collapsed="false">
      <c r="A118" s="32"/>
      <c r="D118" s="33"/>
    </row>
    <row r="119" customFormat="false" ht="15" hidden="false" customHeight="false" outlineLevel="0" collapsed="false">
      <c r="A119" s="32"/>
      <c r="D119" s="33"/>
    </row>
    <row r="120" customFormat="false" ht="15" hidden="false" customHeight="false" outlineLevel="0" collapsed="false">
      <c r="A120" s="32"/>
      <c r="D120" s="33"/>
    </row>
    <row r="121" customFormat="false" ht="15" hidden="false" customHeight="false" outlineLevel="0" collapsed="false">
      <c r="A121" s="32"/>
      <c r="D121" s="33"/>
    </row>
    <row r="122" customFormat="false" ht="15" hidden="false" customHeight="false" outlineLevel="0" collapsed="false">
      <c r="A122" s="32"/>
      <c r="D122" s="33"/>
    </row>
    <row r="123" customFormat="false" ht="15" hidden="false" customHeight="false" outlineLevel="0" collapsed="false">
      <c r="A123" s="32"/>
      <c r="D123" s="33"/>
    </row>
    <row r="124" customFormat="false" ht="15" hidden="false" customHeight="false" outlineLevel="0" collapsed="false">
      <c r="A124" s="32"/>
      <c r="D124" s="33"/>
    </row>
    <row r="125" customFormat="false" ht="15" hidden="false" customHeight="false" outlineLevel="0" collapsed="false">
      <c r="A125" s="32"/>
      <c r="D125" s="33"/>
    </row>
    <row r="126" customFormat="false" ht="15" hidden="false" customHeight="false" outlineLevel="0" collapsed="false">
      <c r="A126" s="32"/>
      <c r="D126" s="33"/>
    </row>
    <row r="127" customFormat="false" ht="15" hidden="false" customHeight="false" outlineLevel="0" collapsed="false">
      <c r="A127" s="32"/>
      <c r="D127" s="33"/>
    </row>
    <row r="128" customFormat="false" ht="15" hidden="false" customHeight="false" outlineLevel="0" collapsed="false">
      <c r="A128" s="32"/>
      <c r="D128" s="33"/>
    </row>
    <row r="129" customFormat="false" ht="15" hidden="false" customHeight="false" outlineLevel="0" collapsed="false">
      <c r="A129" s="32"/>
      <c r="D129" s="33"/>
    </row>
    <row r="130" customFormat="false" ht="15" hidden="false" customHeight="false" outlineLevel="0" collapsed="false">
      <c r="A130" s="32"/>
      <c r="D130" s="33"/>
    </row>
    <row r="131" customFormat="false" ht="15" hidden="false" customHeight="false" outlineLevel="0" collapsed="false">
      <c r="A131" s="32"/>
      <c r="D131" s="33"/>
    </row>
    <row r="132" customFormat="false" ht="15" hidden="false" customHeight="false" outlineLevel="0" collapsed="false">
      <c r="A132" s="32"/>
      <c r="D132" s="33"/>
    </row>
    <row r="133" customFormat="false" ht="15" hidden="false" customHeight="false" outlineLevel="0" collapsed="false">
      <c r="A133" s="32"/>
      <c r="D133" s="33"/>
    </row>
    <row r="134" customFormat="false" ht="15" hidden="false" customHeight="false" outlineLevel="0" collapsed="false">
      <c r="A134" s="32"/>
      <c r="D134" s="33"/>
    </row>
    <row r="135" customFormat="false" ht="15" hidden="false" customHeight="false" outlineLevel="0" collapsed="false">
      <c r="A135" s="32"/>
      <c r="D135" s="33"/>
    </row>
    <row r="136" customFormat="false" ht="15" hidden="false" customHeight="false" outlineLevel="0" collapsed="false">
      <c r="A136" s="32"/>
      <c r="D136" s="33"/>
    </row>
    <row r="137" customFormat="false" ht="15" hidden="false" customHeight="false" outlineLevel="0" collapsed="false">
      <c r="A137" s="32"/>
      <c r="D137" s="33"/>
    </row>
    <row r="138" customFormat="false" ht="15" hidden="false" customHeight="false" outlineLevel="0" collapsed="false">
      <c r="A138" s="32"/>
      <c r="D138" s="33"/>
    </row>
    <row r="139" customFormat="false" ht="15" hidden="false" customHeight="false" outlineLevel="0" collapsed="false">
      <c r="A139" s="32"/>
      <c r="D139" s="33"/>
    </row>
    <row r="140" customFormat="false" ht="15" hidden="false" customHeight="false" outlineLevel="0" collapsed="false">
      <c r="A140" s="32"/>
      <c r="D140" s="33"/>
    </row>
    <row r="141" customFormat="false" ht="15" hidden="false" customHeight="false" outlineLevel="0" collapsed="false">
      <c r="A141" s="32"/>
      <c r="D141" s="33"/>
    </row>
    <row r="142" customFormat="false" ht="15" hidden="false" customHeight="false" outlineLevel="0" collapsed="false">
      <c r="A142" s="32"/>
      <c r="D142" s="33"/>
    </row>
    <row r="143" customFormat="false" ht="15" hidden="false" customHeight="false" outlineLevel="0" collapsed="false">
      <c r="A143" s="32"/>
      <c r="D143" s="33"/>
    </row>
    <row r="144" customFormat="false" ht="15" hidden="false" customHeight="false" outlineLevel="0" collapsed="false">
      <c r="A144" s="32"/>
      <c r="D144" s="33"/>
    </row>
    <row r="145" customFormat="false" ht="15" hidden="false" customHeight="false" outlineLevel="0" collapsed="false">
      <c r="A145" s="32"/>
      <c r="D145" s="33"/>
    </row>
    <row r="146" customFormat="false" ht="15" hidden="false" customHeight="false" outlineLevel="0" collapsed="false">
      <c r="A146" s="32"/>
      <c r="D146" s="33"/>
    </row>
    <row r="147" customFormat="false" ht="15" hidden="false" customHeight="false" outlineLevel="0" collapsed="false">
      <c r="A147" s="32"/>
      <c r="D147" s="33"/>
    </row>
    <row r="148" customFormat="false" ht="15" hidden="false" customHeight="false" outlineLevel="0" collapsed="false">
      <c r="A148" s="32"/>
      <c r="D148" s="33"/>
    </row>
    <row r="149" customFormat="false" ht="15" hidden="false" customHeight="false" outlineLevel="0" collapsed="false">
      <c r="A149" s="32"/>
      <c r="D149" s="33"/>
    </row>
    <row r="150" customFormat="false" ht="15" hidden="false" customHeight="false" outlineLevel="0" collapsed="false">
      <c r="A150" s="32"/>
      <c r="D150" s="33"/>
    </row>
  </sheetData>
  <conditionalFormatting sqref="D23:D541">
    <cfRule type="cellIs" priority="2" operator="equal" aboveAverage="0" equalAverage="0" bottom="0" percent="0" rank="0" text="" dxfId="0">
      <formula>88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8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50" zoomScalePageLayoutView="100" workbookViewId="0">
      <selection pane="topLeft" activeCell="AH59" activeCellId="0" sqref="AH59"/>
    </sheetView>
  </sheetViews>
  <sheetFormatPr defaultColWidth="10.28125" defaultRowHeight="20.25" zeroHeight="false" outlineLevelRow="0" outlineLevelCol="0"/>
  <cols>
    <col collapsed="false" customWidth="true" hidden="false" outlineLevel="0" max="1" min="1" style="34" width="6.28"/>
    <col collapsed="false" customWidth="true" hidden="false" outlineLevel="0" max="2" min="2" style="34" width="5.41"/>
    <col collapsed="false" customWidth="true" hidden="false" outlineLevel="0" max="3" min="3" style="34" width="43.28"/>
    <col collapsed="false" customWidth="true" hidden="false" outlineLevel="0" max="23" min="4" style="34" width="6.7"/>
    <col collapsed="false" customWidth="false" hidden="true" outlineLevel="0" max="28" min="24" style="34" width="10.28"/>
    <col collapsed="false" customWidth="true" hidden="false" outlineLevel="0" max="29" min="29" style="35" width="9.28"/>
    <col collapsed="false" customWidth="true" hidden="false" outlineLevel="0" max="30" min="30" style="34" width="4.56"/>
    <col collapsed="false" customWidth="true" hidden="false" outlineLevel="0" max="31" min="31" style="34" width="2.13"/>
    <col collapsed="false" customWidth="true" hidden="false" outlineLevel="0" max="32" min="32" style="34" width="5.71"/>
    <col collapsed="false" customWidth="false" hidden="false" outlineLevel="0" max="33" min="33" style="34" width="10.28"/>
    <col collapsed="false" customWidth="true" hidden="false" outlineLevel="0" max="34" min="34" style="34" width="8.99"/>
    <col collapsed="false" customWidth="false" hidden="true" outlineLevel="0" max="37" min="35" style="34" width="10.28"/>
    <col collapsed="false" customWidth="true" hidden="false" outlineLevel="0" max="38" min="38" style="36" width="7.99"/>
    <col collapsed="false" customWidth="true" hidden="false" outlineLevel="0" max="39" min="39" style="34" width="2.84"/>
    <col collapsed="false" customWidth="true" hidden="false" outlineLevel="0" max="40" min="40" style="34" width="3.14"/>
    <col collapsed="false" customWidth="true" hidden="false" outlineLevel="0" max="41" min="41" style="34" width="2.84"/>
    <col collapsed="false" customWidth="true" hidden="false" outlineLevel="0" max="42" min="42" style="34" width="6.13"/>
    <col collapsed="false" customWidth="true" hidden="false" outlineLevel="0" max="43" min="43" style="1" width="4.14"/>
    <col collapsed="false" customWidth="false" hidden="false" outlineLevel="0" max="257" min="44" style="34" width="10.28"/>
  </cols>
  <sheetData>
    <row r="1" customFormat="false" ht="30" hidden="false" customHeight="false" outlineLevel="0" collapsed="false">
      <c r="A1" s="37" t="str">
        <f aca="false">+'prezentace a nasazení'!B2</f>
        <v> 1.OBTM STUDÉNKA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8"/>
      <c r="AJ1" s="38"/>
      <c r="AK1" s="38"/>
      <c r="AL1" s="39"/>
      <c r="AM1" s="38"/>
      <c r="AN1" s="38"/>
      <c r="AO1" s="38"/>
      <c r="AP1" s="40" t="s">
        <v>14</v>
      </c>
    </row>
    <row r="2" customFormat="false" ht="20.1" hidden="false" customHeight="true" outlineLevel="0" collapsed="false">
      <c r="B2" s="41" t="s">
        <v>15</v>
      </c>
      <c r="C2" s="41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3" t="str">
        <f aca="false">+'prezentace a nasazení'!F3</f>
        <v> </v>
      </c>
      <c r="AD2" s="43"/>
      <c r="AE2" s="43"/>
      <c r="AF2" s="43"/>
      <c r="AG2" s="43"/>
      <c r="AH2" s="42"/>
      <c r="AI2" s="42"/>
      <c r="AJ2" s="42"/>
      <c r="AK2" s="42"/>
      <c r="AL2" s="42"/>
      <c r="AM2" s="42"/>
      <c r="AN2" s="42"/>
      <c r="AO2" s="42"/>
      <c r="AP2" s="36"/>
    </row>
    <row r="3" customFormat="false" ht="20.1" hidden="false" customHeight="true" outlineLevel="0" collapsed="false">
      <c r="B3" s="44" t="s">
        <v>16</v>
      </c>
      <c r="C3" s="44"/>
      <c r="D3" s="45" t="s">
        <v>17</v>
      </c>
      <c r="E3" s="45"/>
      <c r="F3" s="45"/>
      <c r="I3" s="36"/>
      <c r="AC3" s="34"/>
      <c r="AI3" s="35"/>
      <c r="AJ3" s="35"/>
      <c r="AK3" s="35"/>
      <c r="AL3" s="46"/>
      <c r="AP3" s="36" t="s">
        <v>18</v>
      </c>
    </row>
    <row r="4" customFormat="false" ht="9.95" hidden="true" customHeight="true" outlineLevel="0" collapsed="false">
      <c r="B4" s="44"/>
      <c r="C4" s="44"/>
      <c r="AF4" s="47"/>
      <c r="AP4" s="36"/>
    </row>
    <row r="5" customFormat="false" ht="24" hidden="false" customHeight="true" outlineLevel="0" collapsed="false">
      <c r="A5" s="48"/>
      <c r="B5" s="49" t="s">
        <v>19</v>
      </c>
      <c r="C5" s="49"/>
      <c r="D5" s="50" t="n">
        <v>1</v>
      </c>
      <c r="E5" s="50"/>
      <c r="F5" s="50"/>
      <c r="G5" s="50"/>
      <c r="H5" s="50"/>
      <c r="I5" s="50" t="n">
        <v>2</v>
      </c>
      <c r="J5" s="50"/>
      <c r="K5" s="50"/>
      <c r="L5" s="50"/>
      <c r="M5" s="50"/>
      <c r="N5" s="50" t="n">
        <v>3</v>
      </c>
      <c r="O5" s="50"/>
      <c r="P5" s="50"/>
      <c r="Q5" s="50"/>
      <c r="R5" s="50"/>
      <c r="S5" s="50" t="n">
        <v>4</v>
      </c>
      <c r="T5" s="50"/>
      <c r="U5" s="50"/>
      <c r="V5" s="50"/>
      <c r="W5" s="50"/>
      <c r="X5" s="50" t="n">
        <v>5</v>
      </c>
      <c r="Y5" s="50"/>
      <c r="Z5" s="50"/>
      <c r="AA5" s="50"/>
      <c r="AB5" s="50"/>
      <c r="AC5" s="51" t="s">
        <v>20</v>
      </c>
      <c r="AD5" s="52" t="s">
        <v>21</v>
      </c>
      <c r="AE5" s="52"/>
      <c r="AF5" s="52"/>
      <c r="AG5" s="53" t="s">
        <v>22</v>
      </c>
      <c r="AI5" s="54" t="s">
        <v>23</v>
      </c>
      <c r="AJ5" s="54"/>
      <c r="AK5" s="54"/>
      <c r="AL5" s="55" t="s">
        <v>24</v>
      </c>
      <c r="AM5" s="56" t="s">
        <v>23</v>
      </c>
      <c r="AN5" s="56"/>
      <c r="AO5" s="56"/>
      <c r="AP5" s="57" t="s">
        <v>25</v>
      </c>
      <c r="AQ5" s="58"/>
      <c r="AR5" s="59"/>
      <c r="AS5" s="59"/>
    </row>
    <row r="6" customFormat="false" ht="24" hidden="false" customHeight="true" outlineLevel="0" collapsed="false">
      <c r="A6" s="60" t="n">
        <v>1</v>
      </c>
      <c r="B6" s="61" t="n">
        <v>1</v>
      </c>
      <c r="C6" s="62" t="str">
        <f aca="false">IF(B6="","",VLOOKUP(B6,'prezentace a nasazení'!$A$6:$E$22,2,1))&amp;" "&amp;IF(B6="","",VLOOKUP(B6,'prezentace a nasazení'!$A$6:$E$22,3,1))</f>
        <v>Henrych Daniel  </v>
      </c>
      <c r="D6" s="63"/>
      <c r="E6" s="63"/>
      <c r="F6" s="64"/>
      <c r="G6" s="65"/>
      <c r="H6" s="65"/>
      <c r="I6" s="66" t="n">
        <v>3</v>
      </c>
      <c r="J6" s="66"/>
      <c r="K6" s="67" t="s">
        <v>26</v>
      </c>
      <c r="L6" s="68" t="n">
        <v>0</v>
      </c>
      <c r="M6" s="68"/>
      <c r="N6" s="66" t="n">
        <v>3</v>
      </c>
      <c r="O6" s="66"/>
      <c r="P6" s="67" t="s">
        <v>26</v>
      </c>
      <c r="Q6" s="68" t="n">
        <v>0</v>
      </c>
      <c r="R6" s="68"/>
      <c r="S6" s="66" t="n">
        <v>3</v>
      </c>
      <c r="T6" s="66"/>
      <c r="U6" s="67" t="s">
        <v>26</v>
      </c>
      <c r="V6" s="68" t="n">
        <v>0</v>
      </c>
      <c r="W6" s="68"/>
      <c r="X6" s="66"/>
      <c r="Y6" s="66"/>
      <c r="Z6" s="69" t="s">
        <v>26</v>
      </c>
      <c r="AA6" s="68"/>
      <c r="AB6" s="68"/>
      <c r="AC6" s="70" t="n">
        <f aca="false">IF(B6="","",IF(D6="",0,IF(D6&gt;G6,2,1))+IF(I6="",0,IF(I6&gt;L6,2,1))+IF(N6="",0,IF(N6&gt;Q6,2,1))+IF(S6="",0,IF(S6&gt;V6,2,1))+IF(X6="",0,IF(X6&gt;AA6,2,1)))</f>
        <v>6</v>
      </c>
      <c r="AD6" s="71" t="n">
        <f aca="false">IF(B6="","",+D6+I6+N6+S6+X6)</f>
        <v>9</v>
      </c>
      <c r="AE6" s="72" t="s">
        <v>26</v>
      </c>
      <c r="AF6" s="73" t="n">
        <f aca="false">IF(B6="","",+G6+L6+Q6+V6+AA6)</f>
        <v>0</v>
      </c>
      <c r="AG6" s="74" t="n">
        <v>1</v>
      </c>
      <c r="AH6" s="75"/>
      <c r="AI6" s="15" t="n">
        <v>2</v>
      </c>
      <c r="AJ6" s="76" t="s">
        <v>27</v>
      </c>
      <c r="AK6" s="76" t="n">
        <v>5</v>
      </c>
      <c r="AL6" s="77"/>
      <c r="AM6" s="78" t="n">
        <v>1</v>
      </c>
      <c r="AN6" s="79" t="s">
        <v>27</v>
      </c>
      <c r="AO6" s="80" t="n">
        <v>4</v>
      </c>
      <c r="AP6" s="81" t="s">
        <v>28</v>
      </c>
      <c r="AQ6" s="81"/>
      <c r="AR6" s="82"/>
      <c r="AS6" s="82"/>
    </row>
    <row r="7" customFormat="false" ht="24" hidden="false" customHeight="true" outlineLevel="0" collapsed="false">
      <c r="A7" s="60"/>
      <c r="B7" s="61"/>
      <c r="C7" s="83" t="str">
        <f aca="false">IF(B6="","",VLOOKUP(B6,'prezentace a nasazení'!$A$6:$E$22,5,1))</f>
        <v> </v>
      </c>
      <c r="D7" s="84"/>
      <c r="E7" s="84"/>
      <c r="F7" s="84"/>
      <c r="G7" s="84"/>
      <c r="H7" s="84"/>
      <c r="I7" s="85"/>
      <c r="J7" s="86"/>
      <c r="K7" s="87"/>
      <c r="L7" s="87"/>
      <c r="M7" s="88"/>
      <c r="N7" s="85"/>
      <c r="O7" s="86"/>
      <c r="P7" s="87"/>
      <c r="Q7" s="87"/>
      <c r="R7" s="88"/>
      <c r="S7" s="85"/>
      <c r="T7" s="86"/>
      <c r="U7" s="87"/>
      <c r="V7" s="87"/>
      <c r="W7" s="88"/>
      <c r="X7" s="85"/>
      <c r="Y7" s="86"/>
      <c r="Z7" s="87"/>
      <c r="AA7" s="87"/>
      <c r="AB7" s="88"/>
      <c r="AC7" s="70"/>
      <c r="AD7" s="89"/>
      <c r="AE7" s="90"/>
      <c r="AF7" s="91"/>
      <c r="AG7" s="74"/>
      <c r="AH7" s="92"/>
      <c r="AI7" s="15" t="n">
        <v>3</v>
      </c>
      <c r="AJ7" s="76" t="s">
        <v>27</v>
      </c>
      <c r="AK7" s="76" t="n">
        <v>4</v>
      </c>
      <c r="AL7" s="93"/>
      <c r="AM7" s="94" t="n">
        <v>2</v>
      </c>
      <c r="AN7" s="95" t="s">
        <v>27</v>
      </c>
      <c r="AO7" s="96" t="n">
        <v>3</v>
      </c>
      <c r="AP7" s="97" t="s">
        <v>29</v>
      </c>
      <c r="AQ7" s="98" t="s">
        <v>30</v>
      </c>
    </row>
    <row r="8" customFormat="false" ht="24" hidden="false" customHeight="true" outlineLevel="0" collapsed="false">
      <c r="A8" s="60" t="n">
        <v>2</v>
      </c>
      <c r="B8" s="99" t="n">
        <v>9</v>
      </c>
      <c r="C8" s="62" t="str">
        <f aca="false">IF(B8="","",VLOOKUP(B8,'prezentace a nasazení'!$A$6:$E$22,2,1))&amp;" "&amp;IF(B8="","",VLOOKUP(B8,'prezentace a nasazení'!$A$6:$E$22,3,1))</f>
        <v>Komander Jan  </v>
      </c>
      <c r="D8" s="100" t="n">
        <f aca="false">IF(L6="","",L6)</f>
        <v>0</v>
      </c>
      <c r="E8" s="100" t="str">
        <f aca="false">IF(J6="","",-J6)</f>
        <v/>
      </c>
      <c r="F8" s="67" t="s">
        <v>26</v>
      </c>
      <c r="G8" s="101" t="n">
        <f aca="false">IF(I6="","",I6)</f>
        <v>3</v>
      </c>
      <c r="H8" s="101" t="str">
        <f aca="false">IF(M6="","",-M6)</f>
        <v/>
      </c>
      <c r="I8" s="63"/>
      <c r="J8" s="63"/>
      <c r="K8" s="64"/>
      <c r="L8" s="65"/>
      <c r="M8" s="65"/>
      <c r="N8" s="66" t="n">
        <v>3</v>
      </c>
      <c r="O8" s="66"/>
      <c r="P8" s="67" t="s">
        <v>26</v>
      </c>
      <c r="Q8" s="68" t="n">
        <v>2</v>
      </c>
      <c r="R8" s="68"/>
      <c r="S8" s="66" t="n">
        <v>3</v>
      </c>
      <c r="T8" s="66"/>
      <c r="U8" s="67" t="s">
        <v>26</v>
      </c>
      <c r="V8" s="68" t="n">
        <v>2</v>
      </c>
      <c r="W8" s="68"/>
      <c r="X8" s="66"/>
      <c r="Y8" s="66"/>
      <c r="Z8" s="69" t="s">
        <v>26</v>
      </c>
      <c r="AA8" s="68"/>
      <c r="AB8" s="68"/>
      <c r="AC8" s="70" t="n">
        <f aca="false">IF(B8="","",IF(D8="",0,IF(D8&gt;G8,2,1))+IF(I8="",0,IF(I8&gt;L8,2,1))+IF(N8="",0,IF(N8&gt;Q8,2,1))+IF(S8="",0,IF(S8&gt;V8,2,1))+IF(X8="",0,IF(X8&gt;AA8,2,1)))</f>
        <v>5</v>
      </c>
      <c r="AD8" s="71" t="n">
        <f aca="false">IF(B8="","",+D8+I8+N8+S8+X8)</f>
        <v>6</v>
      </c>
      <c r="AE8" s="72" t="s">
        <v>26</v>
      </c>
      <c r="AF8" s="73" t="n">
        <f aca="false">IF(B8="","",+G8+L8+Q8+V8+AA8)</f>
        <v>7</v>
      </c>
      <c r="AG8" s="102" t="n">
        <v>2</v>
      </c>
      <c r="AH8" s="103"/>
      <c r="AI8" s="15" t="n">
        <v>5</v>
      </c>
      <c r="AJ8" s="76" t="s">
        <v>27</v>
      </c>
      <c r="AK8" s="76" t="n">
        <v>3</v>
      </c>
      <c r="AL8" s="77"/>
      <c r="AM8" s="78" t="n">
        <v>1</v>
      </c>
      <c r="AN8" s="79" t="s">
        <v>27</v>
      </c>
      <c r="AO8" s="80" t="n">
        <v>2</v>
      </c>
      <c r="AP8" s="5" t="n">
        <v>1</v>
      </c>
      <c r="AQ8" s="4" t="n">
        <v>1</v>
      </c>
      <c r="AR8" s="104" t="str">
        <f aca="false">IF(AQ8="","",VLOOKUP(AQ8,'prezentace a nasazení'!$A$6:$E$164,2,1))&amp;" "&amp;IF(AQ8="","",VLOOKUP(AQ8,'prezentace a nasazení'!$A$6:$E$164,3,1))&amp;" "&amp;IF(AQ8="","",VLOOKUP(AQ8,'prezentace a nasazení'!$A$6:$E$164,5,1))</f>
        <v>Henrych Daniel    </v>
      </c>
    </row>
    <row r="9" customFormat="false" ht="24" hidden="false" customHeight="true" outlineLevel="0" collapsed="false">
      <c r="A9" s="60"/>
      <c r="B9" s="105"/>
      <c r="C9" s="83" t="str">
        <f aca="false">IF(B8="","",VLOOKUP(B8,'prezentace a nasazení'!$A$6:$E$22,5,1))</f>
        <v> </v>
      </c>
      <c r="D9" s="106" t="str">
        <f aca="false">IF(I7="","",-I7)</f>
        <v/>
      </c>
      <c r="E9" s="107" t="str">
        <f aca="false">IF(J7="","",-J7)</f>
        <v/>
      </c>
      <c r="F9" s="108" t="str">
        <f aca="false">IF(K7="","",-K7)</f>
        <v/>
      </c>
      <c r="G9" s="108" t="str">
        <f aca="false">IF(L7="","",-L7)</f>
        <v/>
      </c>
      <c r="H9" s="109" t="str">
        <f aca="false">IF(M7="","",-M7)</f>
        <v/>
      </c>
      <c r="I9" s="84"/>
      <c r="J9" s="84"/>
      <c r="K9" s="84"/>
      <c r="L9" s="84"/>
      <c r="M9" s="84"/>
      <c r="N9" s="85"/>
      <c r="O9" s="86"/>
      <c r="P9" s="87"/>
      <c r="Q9" s="87"/>
      <c r="R9" s="88"/>
      <c r="S9" s="85"/>
      <c r="T9" s="86"/>
      <c r="U9" s="87"/>
      <c r="V9" s="87"/>
      <c r="W9" s="88"/>
      <c r="X9" s="85"/>
      <c r="Y9" s="86"/>
      <c r="Z9" s="87"/>
      <c r="AA9" s="87"/>
      <c r="AB9" s="88"/>
      <c r="AC9" s="70"/>
      <c r="AD9" s="89"/>
      <c r="AE9" s="90"/>
      <c r="AF9" s="91"/>
      <c r="AG9" s="102"/>
      <c r="AH9" s="110"/>
      <c r="AI9" s="15" t="n">
        <v>1</v>
      </c>
      <c r="AJ9" s="76" t="s">
        <v>27</v>
      </c>
      <c r="AK9" s="76" t="n">
        <v>2</v>
      </c>
      <c r="AL9" s="93"/>
      <c r="AM9" s="94" t="n">
        <v>3</v>
      </c>
      <c r="AN9" s="95" t="s">
        <v>27</v>
      </c>
      <c r="AO9" s="96" t="n">
        <v>4</v>
      </c>
      <c r="AP9" s="5" t="n">
        <v>2</v>
      </c>
      <c r="AQ9" s="4" t="n">
        <v>9</v>
      </c>
      <c r="AR9" s="104" t="str">
        <f aca="false">IF(AQ9="","",VLOOKUP(AQ9,'prezentace a nasazení'!$A$6:$E$164,2,1))&amp;" "&amp;IF(AQ9="","",VLOOKUP(AQ9,'prezentace a nasazení'!$A$6:$E$164,3,1))&amp;" "&amp;IF(AQ9="","",VLOOKUP(AQ9,'prezentace a nasazení'!$A$6:$E$164,5,1))</f>
        <v>Komander Jan    </v>
      </c>
    </row>
    <row r="10" customFormat="false" ht="24" hidden="false" customHeight="true" outlineLevel="0" collapsed="false">
      <c r="A10" s="60" t="n">
        <v>3</v>
      </c>
      <c r="B10" s="111" t="n">
        <v>8</v>
      </c>
      <c r="C10" s="62" t="str">
        <f aca="false">IF(B10="","",VLOOKUP(B10,'prezentace a nasazení'!$A$6:$E$22,2,1))&amp;" "&amp;IF(B10="","",VLOOKUP(B10,'prezentace a nasazení'!$A$6:$E$22,3,1))</f>
        <v>Pospišil Lukáš  </v>
      </c>
      <c r="D10" s="100" t="n">
        <f aca="false">IF(Q6="","",Q6)</f>
        <v>0</v>
      </c>
      <c r="E10" s="100" t="str">
        <f aca="false">IF(J6="","",-J6)</f>
        <v/>
      </c>
      <c r="F10" s="67" t="s">
        <v>26</v>
      </c>
      <c r="G10" s="101" t="n">
        <f aca="false">IF(I6="","",I6)</f>
        <v>3</v>
      </c>
      <c r="H10" s="101" t="str">
        <f aca="false">IF(M6="","",-M6)</f>
        <v/>
      </c>
      <c r="I10" s="100" t="n">
        <f aca="false">IF(Q8="","",Q8)</f>
        <v>2</v>
      </c>
      <c r="J10" s="100" t="str">
        <f aca="false">IF(O8="","",-O8)</f>
        <v/>
      </c>
      <c r="K10" s="67" t="s">
        <v>26</v>
      </c>
      <c r="L10" s="101" t="n">
        <f aca="false">IF(N8="","",N8)</f>
        <v>3</v>
      </c>
      <c r="M10" s="101" t="str">
        <f aca="false">IF(R8="","",-R8)</f>
        <v/>
      </c>
      <c r="N10" s="63"/>
      <c r="O10" s="63"/>
      <c r="P10" s="64"/>
      <c r="Q10" s="65"/>
      <c r="R10" s="65"/>
      <c r="S10" s="66" t="n">
        <v>2</v>
      </c>
      <c r="T10" s="66"/>
      <c r="U10" s="67" t="s">
        <v>26</v>
      </c>
      <c r="V10" s="68" t="n">
        <v>3</v>
      </c>
      <c r="W10" s="68"/>
      <c r="X10" s="66"/>
      <c r="Y10" s="66"/>
      <c r="Z10" s="69" t="s">
        <v>26</v>
      </c>
      <c r="AA10" s="68"/>
      <c r="AB10" s="68"/>
      <c r="AC10" s="70" t="n">
        <f aca="false">IF(B10="","",IF(D10="",0,IF(D10&gt;G10,2,1))+IF(I10="",0,IF(I10&gt;L10,2,1))+IF(N10="",0,IF(N10&gt;Q10,2,1))+IF(S10="",0,IF(S10&gt;V10,2,1))+IF(X10="",0,IF(X10&gt;AA10,2,1)))</f>
        <v>3</v>
      </c>
      <c r="AD10" s="71" t="n">
        <f aca="false">IF(B10="","",+D10+I10+N10+S10+X10)</f>
        <v>4</v>
      </c>
      <c r="AE10" s="72" t="s">
        <v>26</v>
      </c>
      <c r="AF10" s="73" t="n">
        <f aca="false">IF(B10="","",+G10+L10+Q10+V10+AA10)</f>
        <v>9</v>
      </c>
      <c r="AG10" s="102" t="n">
        <v>4</v>
      </c>
      <c r="AH10" s="112"/>
      <c r="AI10" s="15" t="n">
        <v>3</v>
      </c>
      <c r="AJ10" s="76" t="s">
        <v>27</v>
      </c>
      <c r="AK10" s="76" t="n">
        <v>1</v>
      </c>
      <c r="AL10" s="77"/>
      <c r="AM10" s="78" t="n">
        <v>1</v>
      </c>
      <c r="AN10" s="79" t="s">
        <v>27</v>
      </c>
      <c r="AO10" s="80" t="n">
        <v>3</v>
      </c>
      <c r="AP10" s="5" t="n">
        <v>3</v>
      </c>
      <c r="AQ10" s="4" t="n">
        <v>8</v>
      </c>
      <c r="AR10" s="104" t="str">
        <f aca="false">IF(AQ10="","",VLOOKUP(AQ10,'prezentace a nasazení'!$A$6:$E$164,2,1))&amp;" "&amp;IF(AQ10="","",VLOOKUP(AQ10,'prezentace a nasazení'!$A$6:$E$164,3,1))&amp;" "&amp;IF(AQ10="","",VLOOKUP(AQ10,'prezentace a nasazení'!$A$6:$E$164,5,1))</f>
        <v>Pospišil Lukáš    </v>
      </c>
    </row>
    <row r="11" customFormat="false" ht="24" hidden="false" customHeight="true" outlineLevel="0" collapsed="false">
      <c r="A11" s="60"/>
      <c r="B11" s="61"/>
      <c r="C11" s="83" t="str">
        <f aca="false">IF(B10="","",VLOOKUP(B10,'prezentace a nasazení'!$A$6:$E$22,5,1))</f>
        <v> </v>
      </c>
      <c r="D11" s="106" t="str">
        <f aca="false">IF(N7="","",-N7)</f>
        <v/>
      </c>
      <c r="E11" s="107" t="str">
        <f aca="false">IF(O7="","",-O7)</f>
        <v/>
      </c>
      <c r="F11" s="108" t="str">
        <f aca="false">IF(P7="","",-P7)</f>
        <v/>
      </c>
      <c r="G11" s="108" t="str">
        <f aca="false">IF(Q7="","",-Q7)</f>
        <v/>
      </c>
      <c r="H11" s="109" t="str">
        <f aca="false">IF(R7="","",-R7)</f>
        <v/>
      </c>
      <c r="I11" s="106" t="str">
        <f aca="false">IF(N9="","",-N9)</f>
        <v/>
      </c>
      <c r="J11" s="107" t="str">
        <f aca="false">IF(O9="","",-O9)</f>
        <v/>
      </c>
      <c r="K11" s="108" t="str">
        <f aca="false">IF(P9="","",-P9)</f>
        <v/>
      </c>
      <c r="L11" s="108" t="str">
        <f aca="false">IF(Q9="","",-Q9)</f>
        <v/>
      </c>
      <c r="M11" s="109" t="str">
        <f aca="false">IF(R9="","",-R9)</f>
        <v/>
      </c>
      <c r="N11" s="84"/>
      <c r="O11" s="84"/>
      <c r="P11" s="84"/>
      <c r="Q11" s="84"/>
      <c r="R11" s="84"/>
      <c r="S11" s="85"/>
      <c r="T11" s="86"/>
      <c r="U11" s="87"/>
      <c r="V11" s="87"/>
      <c r="W11" s="88"/>
      <c r="X11" s="85"/>
      <c r="Y11" s="86"/>
      <c r="Z11" s="87"/>
      <c r="AA11" s="87"/>
      <c r="AB11" s="88"/>
      <c r="AC11" s="70"/>
      <c r="AD11" s="89"/>
      <c r="AE11" s="90"/>
      <c r="AF11" s="91"/>
      <c r="AG11" s="102"/>
      <c r="AH11" s="92"/>
      <c r="AI11" s="15" t="n">
        <v>4</v>
      </c>
      <c r="AJ11" s="76" t="s">
        <v>27</v>
      </c>
      <c r="AK11" s="76" t="n">
        <v>5</v>
      </c>
      <c r="AL11" s="93"/>
      <c r="AM11" s="94" t="n">
        <v>2</v>
      </c>
      <c r="AN11" s="95" t="s">
        <v>27</v>
      </c>
      <c r="AO11" s="96" t="n">
        <v>4</v>
      </c>
      <c r="AP11" s="5" t="n">
        <v>4</v>
      </c>
      <c r="AQ11" s="4" t="n">
        <v>16</v>
      </c>
      <c r="AR11" s="104" t="str">
        <f aca="false">IF(AQ11="","",VLOOKUP(AQ11,'prezentace a nasazení'!$A$6:$E$164,2,1))&amp;" "&amp;IF(AQ11="","",VLOOKUP(AQ11,'prezentace a nasazení'!$A$6:$E$164,3,1))&amp;" "&amp;IF(AQ11="","",VLOOKUP(AQ11,'prezentace a nasazení'!$A$6:$E$164,5,1))</f>
        <v>Čechal Jakub    </v>
      </c>
    </row>
    <row r="12" customFormat="false" ht="24" hidden="false" customHeight="true" outlineLevel="0" collapsed="false">
      <c r="A12" s="60" t="n">
        <v>4</v>
      </c>
      <c r="B12" s="99" t="n">
        <v>16</v>
      </c>
      <c r="C12" s="62" t="str">
        <f aca="false">IF(B12="","",VLOOKUP(B12,'prezentace a nasazení'!$A$6:$E$22,2,1))&amp;" "&amp;IF(B12="","",VLOOKUP(B12,'prezentace a nasazení'!$A$6:$E$22,3,1))</f>
        <v>Čechal Jakub  </v>
      </c>
      <c r="D12" s="100" t="n">
        <f aca="false">IF(V6="","",V6)</f>
        <v>0</v>
      </c>
      <c r="E12" s="100" t="str">
        <f aca="false">IF(J6="","",-J6)</f>
        <v/>
      </c>
      <c r="F12" s="67" t="s">
        <v>26</v>
      </c>
      <c r="G12" s="101" t="n">
        <f aca="false">IF(S6="","",S6)</f>
        <v>3</v>
      </c>
      <c r="H12" s="101" t="str">
        <f aca="false">IF(M10="","",-M10)</f>
        <v/>
      </c>
      <c r="I12" s="100" t="n">
        <f aca="false">IF(V8="","",V8)</f>
        <v>2</v>
      </c>
      <c r="J12" s="100" t="str">
        <f aca="false">IF(O10="","",-O10)</f>
        <v/>
      </c>
      <c r="K12" s="67" t="s">
        <v>26</v>
      </c>
      <c r="L12" s="101" t="n">
        <f aca="false">IF(S8="","",S8)</f>
        <v>3</v>
      </c>
      <c r="M12" s="101" t="str">
        <f aca="false">IF(R10="","",-R10)</f>
        <v/>
      </c>
      <c r="N12" s="100" t="n">
        <f aca="false">IF(V10="","",V10)</f>
        <v>3</v>
      </c>
      <c r="O12" s="100" t="str">
        <f aca="false">IF(T10="","",-T10)</f>
        <v/>
      </c>
      <c r="P12" s="67" t="s">
        <v>26</v>
      </c>
      <c r="Q12" s="101" t="n">
        <f aca="false">IF(S10="","",S10)</f>
        <v>2</v>
      </c>
      <c r="R12" s="101" t="str">
        <f aca="false">IF(W10="","",-W10)</f>
        <v/>
      </c>
      <c r="S12" s="63"/>
      <c r="T12" s="63"/>
      <c r="U12" s="64"/>
      <c r="V12" s="65"/>
      <c r="W12" s="65"/>
      <c r="X12" s="66"/>
      <c r="Y12" s="66"/>
      <c r="Z12" s="69" t="s">
        <v>26</v>
      </c>
      <c r="AA12" s="68"/>
      <c r="AB12" s="68"/>
      <c r="AC12" s="70" t="n">
        <f aca="false">IF(B12="","",IF(D12="",0,IF(D12&gt;G12,2,1))+IF(I12="",0,IF(I12&gt;L12,2,1))+IF(N12="",0,IF(N12&gt;Q12,2,1))+IF(S12="",0,IF(S12&gt;V12,2,1))+IF(X12="",0,IF(X12&gt;AA12,2,1)))</f>
        <v>4</v>
      </c>
      <c r="AD12" s="71" t="n">
        <f aca="false">IF(B12="","",+D12+I12+N12+S12+X12)</f>
        <v>5</v>
      </c>
      <c r="AE12" s="72" t="s">
        <v>26</v>
      </c>
      <c r="AF12" s="73" t="n">
        <f aca="false">IF(B12="","",+G12+L12+Q12+V12+AA12)</f>
        <v>8</v>
      </c>
      <c r="AG12" s="102" t="n">
        <v>3</v>
      </c>
      <c r="AH12" s="103"/>
      <c r="AI12" s="15" t="n">
        <v>1</v>
      </c>
      <c r="AJ12" s="76" t="s">
        <v>27</v>
      </c>
      <c r="AK12" s="76" t="n">
        <v>4</v>
      </c>
      <c r="AP12" s="36"/>
    </row>
    <row r="13" customFormat="false" ht="24" hidden="false" customHeight="true" outlineLevel="0" collapsed="false">
      <c r="A13" s="60"/>
      <c r="B13" s="105"/>
      <c r="C13" s="83" t="str">
        <f aca="false">IF(B12="","",VLOOKUP(B12,'prezentace a nasazení'!$A$6:$E$22,5,1))</f>
        <v> </v>
      </c>
      <c r="D13" s="106" t="str">
        <f aca="false">IF(S7="","",-S7)</f>
        <v/>
      </c>
      <c r="E13" s="107" t="str">
        <f aca="false">IF(T7="","",-T7)</f>
        <v/>
      </c>
      <c r="F13" s="108" t="str">
        <f aca="false">IF(U7="","",-U7)</f>
        <v/>
      </c>
      <c r="G13" s="108" t="str">
        <f aca="false">IF(V7="","",-V7)</f>
        <v/>
      </c>
      <c r="H13" s="109" t="str">
        <f aca="false">IF(W7="","",-W7)</f>
        <v/>
      </c>
      <c r="I13" s="106" t="str">
        <f aca="false">IF(S9="","",-S9)</f>
        <v/>
      </c>
      <c r="J13" s="107" t="str">
        <f aca="false">IF(T9="","",-T9)</f>
        <v/>
      </c>
      <c r="K13" s="108" t="str">
        <f aca="false">IF(U9="","",-U9)</f>
        <v/>
      </c>
      <c r="L13" s="108" t="str">
        <f aca="false">IF(V9="","",-V9)</f>
        <v/>
      </c>
      <c r="M13" s="109" t="str">
        <f aca="false">IF(W9="","",-W9)</f>
        <v/>
      </c>
      <c r="N13" s="106" t="str">
        <f aca="false">IF(S11="","",-S11)</f>
        <v/>
      </c>
      <c r="O13" s="107" t="str">
        <f aca="false">IF(T11="","",-T11)</f>
        <v/>
      </c>
      <c r="P13" s="108" t="str">
        <f aca="false">IF(U11="","",-U11)</f>
        <v/>
      </c>
      <c r="Q13" s="108" t="str">
        <f aca="false">IF(V11="","",-V11)</f>
        <v/>
      </c>
      <c r="R13" s="109" t="str">
        <f aca="false">IF(W11="","",-W11)</f>
        <v/>
      </c>
      <c r="S13" s="113"/>
      <c r="T13" s="114"/>
      <c r="U13" s="114"/>
      <c r="V13" s="114"/>
      <c r="W13" s="115"/>
      <c r="X13" s="85"/>
      <c r="Y13" s="86"/>
      <c r="Z13" s="87"/>
      <c r="AA13" s="87"/>
      <c r="AB13" s="88"/>
      <c r="AC13" s="70"/>
      <c r="AD13" s="89"/>
      <c r="AE13" s="90"/>
      <c r="AF13" s="91"/>
      <c r="AG13" s="102"/>
      <c r="AH13" s="116"/>
      <c r="AI13" s="76" t="n">
        <v>2</v>
      </c>
      <c r="AJ13" s="76" t="s">
        <v>27</v>
      </c>
      <c r="AK13" s="76" t="n">
        <v>3</v>
      </c>
      <c r="AP13" s="5"/>
      <c r="AQ13" s="4"/>
      <c r="AR13" s="104" t="s">
        <v>31</v>
      </c>
    </row>
    <row r="14" customFormat="false" ht="30" hidden="true" customHeight="true" outlineLevel="0" collapsed="false">
      <c r="A14" s="60" t="n">
        <v>5</v>
      </c>
      <c r="B14" s="99"/>
      <c r="C14" s="62" t="str">
        <f aca="false">IF(B14="","",VLOOKUP(B14,'prezentace a nasazení'!$A$6:$E$22,2,1))&amp;" "&amp;IF(B14="","",VLOOKUP(B14,'prezentace a nasazení'!$A$6:$E$22,3,1))</f>
        <v> </v>
      </c>
      <c r="D14" s="100" t="str">
        <f aca="false">IF(AA6="","",AA6)</f>
        <v/>
      </c>
      <c r="E14" s="100"/>
      <c r="F14" s="67" t="s">
        <v>26</v>
      </c>
      <c r="G14" s="101" t="str">
        <f aca="false">IF(AA6="","",X6)</f>
        <v/>
      </c>
      <c r="H14" s="101"/>
      <c r="I14" s="100" t="str">
        <f aca="false">IF(AA8="","",AA8)</f>
        <v/>
      </c>
      <c r="J14" s="100" t="str">
        <f aca="false">IF(O12="","",-O12)</f>
        <v/>
      </c>
      <c r="K14" s="67" t="s">
        <v>26</v>
      </c>
      <c r="L14" s="101" t="str">
        <f aca="false">IF(X8="","",X8)</f>
        <v/>
      </c>
      <c r="M14" s="101" t="str">
        <f aca="false">IF(R12="","",-R12)</f>
        <v/>
      </c>
      <c r="N14" s="100" t="str">
        <f aca="false">IF(AA10="","",AA10)</f>
        <v/>
      </c>
      <c r="O14" s="100" t="str">
        <f aca="false">IF(T12="","",-T12)</f>
        <v/>
      </c>
      <c r="P14" s="67" t="s">
        <v>26</v>
      </c>
      <c r="Q14" s="101" t="str">
        <f aca="false">IF(X10="","",X10)</f>
        <v/>
      </c>
      <c r="R14" s="101" t="str">
        <f aca="false">IF(W12="","",-W12)</f>
        <v/>
      </c>
      <c r="S14" s="100" t="str">
        <f aca="false">IF(AA12="","",AA12)</f>
        <v/>
      </c>
      <c r="T14" s="100" t="str">
        <f aca="false">IF(Y12="","",-Y12)</f>
        <v/>
      </c>
      <c r="U14" s="67" t="s">
        <v>26</v>
      </c>
      <c r="V14" s="101" t="str">
        <f aca="false">IF(X12="","",X12)</f>
        <v/>
      </c>
      <c r="W14" s="101" t="str">
        <f aca="false">IF(AB12="","",-AB12)</f>
        <v/>
      </c>
      <c r="X14" s="63"/>
      <c r="Y14" s="63"/>
      <c r="Z14" s="117"/>
      <c r="AA14" s="65"/>
      <c r="AB14" s="65"/>
      <c r="AC14" s="70" t="str">
        <f aca="false">IF(B14="","",IF(D14="",0,IF(D14&gt;G14,2,1))+IF(I14="",0,IF(I14&gt;L14,2,1))+IF(N14="",0,IF(N14&gt;Q14,2,1))+IF(S14="",0,IF(S14&gt;V14,2,1))+IF(X14="",0,IF(X14&gt;AA14,2,1)))</f>
        <v/>
      </c>
      <c r="AD14" s="71" t="str">
        <f aca="false">IF(B14="","",+D14+I14+N14+S14+X14)</f>
        <v/>
      </c>
      <c r="AE14" s="72" t="s">
        <v>26</v>
      </c>
      <c r="AF14" s="73" t="str">
        <f aca="false">IF(B14="","",+G14+L14+Q14+V14+AA14)</f>
        <v/>
      </c>
      <c r="AG14" s="118"/>
      <c r="AH14" s="110"/>
      <c r="AI14" s="76" t="n">
        <v>4</v>
      </c>
      <c r="AJ14" s="76" t="s">
        <v>27</v>
      </c>
      <c r="AK14" s="76" t="n">
        <v>2</v>
      </c>
      <c r="AL14" s="119"/>
      <c r="AM14" s="120" t="n">
        <v>4</v>
      </c>
      <c r="AN14" s="121" t="s">
        <v>27</v>
      </c>
      <c r="AO14" s="122" t="n">
        <v>2</v>
      </c>
      <c r="AP14" s="5" t="n">
        <v>4</v>
      </c>
      <c r="AQ14" s="4"/>
      <c r="AR14" s="104" t="s">
        <v>31</v>
      </c>
    </row>
    <row r="15" customFormat="false" ht="30" hidden="true" customHeight="true" outlineLevel="0" collapsed="false">
      <c r="A15" s="60"/>
      <c r="B15" s="105"/>
      <c r="C15" s="83" t="str">
        <f aca="false">IF(B14="","",VLOOKUP(B14,'prezentace a nasazení'!$A$6:$E$22,5,1))</f>
        <v/>
      </c>
      <c r="D15" s="106" t="str">
        <f aca="false">IF(X7="","",-X7)</f>
        <v/>
      </c>
      <c r="E15" s="107" t="str">
        <f aca="false">IF(Y7="","",-Y7)</f>
        <v/>
      </c>
      <c r="F15" s="108" t="str">
        <f aca="false">IF(Z7="","",-Z7)</f>
        <v/>
      </c>
      <c r="G15" s="108" t="str">
        <f aca="false">IF(AA7="","",-AA7)</f>
        <v/>
      </c>
      <c r="H15" s="109" t="str">
        <f aca="false">IF(AB7="","",-AB7)</f>
        <v/>
      </c>
      <c r="I15" s="106" t="str">
        <f aca="false">IF(X9="","",-X9)</f>
        <v/>
      </c>
      <c r="J15" s="107" t="str">
        <f aca="false">IF(Y9="","",-Y9)</f>
        <v/>
      </c>
      <c r="K15" s="108" t="str">
        <f aca="false">IF(Z9="","",-Z9)</f>
        <v/>
      </c>
      <c r="L15" s="108" t="str">
        <f aca="false">IF(AA9="","",-AA9)</f>
        <v/>
      </c>
      <c r="M15" s="109" t="str">
        <f aca="false">IF(AB9="","",-AB9)</f>
        <v/>
      </c>
      <c r="N15" s="106" t="str">
        <f aca="false">IF(X11="","",-X11)</f>
        <v/>
      </c>
      <c r="O15" s="107" t="str">
        <f aca="false">IF(Y11="","",-Y11)</f>
        <v/>
      </c>
      <c r="P15" s="108" t="str">
        <f aca="false">IF(Z11="","",-Z11)</f>
        <v/>
      </c>
      <c r="Q15" s="108" t="str">
        <f aca="false">IF(AA11="","",-AA11)</f>
        <v/>
      </c>
      <c r="R15" s="109" t="str">
        <f aca="false">IF(AB11="","",-AB11)</f>
        <v/>
      </c>
      <c r="S15" s="106" t="str">
        <f aca="false">IF(X13="","",-X13)</f>
        <v/>
      </c>
      <c r="T15" s="107" t="str">
        <f aca="false">IF(Y13="","",-Y13)</f>
        <v/>
      </c>
      <c r="U15" s="108" t="str">
        <f aca="false">IF(Z13="","",-Z13)</f>
        <v/>
      </c>
      <c r="V15" s="108" t="str">
        <f aca="false">IF(AA13="","",-AA13)</f>
        <v/>
      </c>
      <c r="W15" s="109" t="str">
        <f aca="false">IF(AB13="","",-AB13)</f>
        <v/>
      </c>
      <c r="X15" s="113"/>
      <c r="Y15" s="114"/>
      <c r="Z15" s="114"/>
      <c r="AA15" s="114"/>
      <c r="AB15" s="115"/>
      <c r="AC15" s="70"/>
      <c r="AD15" s="89"/>
      <c r="AE15" s="90"/>
      <c r="AF15" s="91"/>
      <c r="AG15" s="118"/>
      <c r="AH15" s="116"/>
      <c r="AI15" s="76" t="n">
        <v>5</v>
      </c>
      <c r="AJ15" s="76" t="s">
        <v>27</v>
      </c>
      <c r="AK15" s="76" t="n">
        <v>1</v>
      </c>
      <c r="AL15" s="123"/>
      <c r="AM15" s="124" t="n">
        <v>5</v>
      </c>
      <c r="AN15" s="125" t="s">
        <v>27</v>
      </c>
      <c r="AO15" s="126" t="n">
        <v>1</v>
      </c>
      <c r="AP15" s="36"/>
    </row>
    <row r="16" customFormat="false" ht="30" hidden="true" customHeight="true" outlineLevel="0" collapsed="false">
      <c r="A16" s="127"/>
      <c r="B16" s="104"/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30"/>
      <c r="T16" s="130"/>
      <c r="U16" s="130"/>
      <c r="V16" s="130"/>
      <c r="W16" s="130"/>
      <c r="X16" s="129"/>
      <c r="Y16" s="129"/>
      <c r="Z16" s="129"/>
      <c r="AA16" s="129"/>
      <c r="AB16" s="129"/>
      <c r="AC16" s="129"/>
      <c r="AD16" s="129"/>
      <c r="AE16" s="129"/>
      <c r="AF16" s="129"/>
      <c r="AG16" s="131"/>
      <c r="AI16" s="132"/>
      <c r="AJ16" s="132"/>
      <c r="AK16" s="132"/>
      <c r="AL16" s="133"/>
      <c r="AM16" s="132"/>
      <c r="AN16" s="132"/>
      <c r="AO16" s="132"/>
    </row>
    <row r="17" customFormat="false" ht="20.25" hidden="true" customHeight="false" outlineLevel="0" collapsed="false"/>
    <row r="19" customFormat="false" ht="20.25" hidden="false" customHeight="false" outlineLevel="0" collapsed="false">
      <c r="B19" s="44" t="s">
        <v>32</v>
      </c>
      <c r="C19" s="44"/>
      <c r="AF19" s="47"/>
    </row>
    <row r="20" customFormat="false" ht="24" hidden="false" customHeight="true" outlineLevel="0" collapsed="false">
      <c r="A20" s="48"/>
      <c r="B20" s="49" t="s">
        <v>19</v>
      </c>
      <c r="C20" s="49"/>
      <c r="D20" s="50" t="n">
        <v>1</v>
      </c>
      <c r="E20" s="50"/>
      <c r="F20" s="50"/>
      <c r="G20" s="50"/>
      <c r="H20" s="50"/>
      <c r="I20" s="50" t="n">
        <v>2</v>
      </c>
      <c r="J20" s="50"/>
      <c r="K20" s="50"/>
      <c r="L20" s="50"/>
      <c r="M20" s="50"/>
      <c r="N20" s="50" t="n">
        <v>3</v>
      </c>
      <c r="O20" s="50"/>
      <c r="P20" s="50"/>
      <c r="Q20" s="50"/>
      <c r="R20" s="50"/>
      <c r="S20" s="50" t="n">
        <v>4</v>
      </c>
      <c r="T20" s="50"/>
      <c r="U20" s="50"/>
      <c r="V20" s="50"/>
      <c r="W20" s="50"/>
      <c r="X20" s="50" t="n">
        <v>5</v>
      </c>
      <c r="Y20" s="50"/>
      <c r="Z20" s="50"/>
      <c r="AA20" s="50"/>
      <c r="AB20" s="50"/>
      <c r="AC20" s="51" t="s">
        <v>20</v>
      </c>
      <c r="AD20" s="52" t="s">
        <v>21</v>
      </c>
      <c r="AE20" s="52"/>
      <c r="AF20" s="52"/>
      <c r="AG20" s="53" t="s">
        <v>22</v>
      </c>
      <c r="AI20" s="54" t="s">
        <v>23</v>
      </c>
      <c r="AJ20" s="54"/>
      <c r="AK20" s="54"/>
      <c r="AL20" s="134" t="s">
        <v>33</v>
      </c>
      <c r="AM20" s="135" t="s">
        <v>23</v>
      </c>
      <c r="AN20" s="135"/>
      <c r="AO20" s="135"/>
    </row>
    <row r="21" customFormat="false" ht="24" hidden="false" customHeight="true" outlineLevel="0" collapsed="false">
      <c r="A21" s="60" t="n">
        <v>1</v>
      </c>
      <c r="B21" s="61" t="n">
        <v>2</v>
      </c>
      <c r="C21" s="62" t="str">
        <f aca="false">IF(B21="","",VLOOKUP(B21,'prezentace a nasazení'!$A$6:$E$22,2,1))&amp;" "&amp;IF(B21="","",VLOOKUP(B21,'prezentace a nasazení'!$A$6:$E$22,3,1))</f>
        <v>Vojvodík Roman  </v>
      </c>
      <c r="D21" s="63"/>
      <c r="E21" s="63"/>
      <c r="F21" s="64"/>
      <c r="G21" s="65"/>
      <c r="H21" s="65"/>
      <c r="I21" s="66" t="n">
        <v>3</v>
      </c>
      <c r="J21" s="66"/>
      <c r="K21" s="67" t="s">
        <v>26</v>
      </c>
      <c r="L21" s="68" t="n">
        <v>0</v>
      </c>
      <c r="M21" s="68"/>
      <c r="N21" s="66" t="n">
        <v>3</v>
      </c>
      <c r="O21" s="66"/>
      <c r="P21" s="67" t="s">
        <v>26</v>
      </c>
      <c r="Q21" s="68" t="n">
        <v>1</v>
      </c>
      <c r="R21" s="68"/>
      <c r="S21" s="66" t="n">
        <v>3</v>
      </c>
      <c r="T21" s="66"/>
      <c r="U21" s="67" t="s">
        <v>26</v>
      </c>
      <c r="V21" s="68" t="n">
        <v>0</v>
      </c>
      <c r="W21" s="68"/>
      <c r="X21" s="66"/>
      <c r="Y21" s="66"/>
      <c r="Z21" s="69" t="s">
        <v>26</v>
      </c>
      <c r="AA21" s="68"/>
      <c r="AB21" s="68"/>
      <c r="AC21" s="70" t="n">
        <f aca="false">IF(B21="","",IF(D21="",0,IF(D21&gt;G21,2,1))+IF(I21="",0,IF(I21&gt;L21,2,1))+IF(N21="",0,IF(N21&gt;Q21,2,1))+IF(S21="",0,IF(S21&gt;V21,2,1))+IF(X21="",0,IF(X21&gt;AA21,2,1)))</f>
        <v>6</v>
      </c>
      <c r="AD21" s="71" t="n">
        <f aca="false">IF(B21="","",+D21+I21+N21+S21+X21)</f>
        <v>9</v>
      </c>
      <c r="AE21" s="72" t="s">
        <v>26</v>
      </c>
      <c r="AF21" s="73" t="n">
        <f aca="false">IF(B21="","",+G21+L21+Q21+V21+AA21)</f>
        <v>1</v>
      </c>
      <c r="AG21" s="102" t="n">
        <v>1</v>
      </c>
      <c r="AH21" s="75"/>
      <c r="AI21" s="136" t="n">
        <v>2</v>
      </c>
      <c r="AJ21" s="137" t="s">
        <v>27</v>
      </c>
      <c r="AK21" s="138" t="n">
        <v>5</v>
      </c>
      <c r="AL21" s="77"/>
      <c r="AM21" s="78" t="n">
        <v>1</v>
      </c>
      <c r="AN21" s="79" t="s">
        <v>27</v>
      </c>
      <c r="AO21" s="80" t="n">
        <v>4</v>
      </c>
    </row>
    <row r="22" customFormat="false" ht="24" hidden="false" customHeight="true" outlineLevel="0" collapsed="false">
      <c r="A22" s="60"/>
      <c r="B22" s="61"/>
      <c r="C22" s="83" t="str">
        <f aca="false">IF(B21="","",VLOOKUP(B21,'prezentace a nasazení'!$A$6:$E$22,5,1))</f>
        <v> </v>
      </c>
      <c r="D22" s="64"/>
      <c r="E22" s="64"/>
      <c r="F22" s="64"/>
      <c r="G22" s="64"/>
      <c r="H22" s="64"/>
      <c r="I22" s="139"/>
      <c r="J22" s="140"/>
      <c r="K22" s="141"/>
      <c r="L22" s="141"/>
      <c r="M22" s="142"/>
      <c r="N22" s="139"/>
      <c r="O22" s="140"/>
      <c r="P22" s="141"/>
      <c r="Q22" s="141"/>
      <c r="R22" s="142"/>
      <c r="S22" s="139"/>
      <c r="T22" s="140"/>
      <c r="U22" s="141"/>
      <c r="V22" s="141"/>
      <c r="W22" s="142"/>
      <c r="X22" s="85"/>
      <c r="Y22" s="86"/>
      <c r="Z22" s="87"/>
      <c r="AA22" s="87"/>
      <c r="AB22" s="88"/>
      <c r="AC22" s="70"/>
      <c r="AD22" s="89"/>
      <c r="AE22" s="90"/>
      <c r="AF22" s="91"/>
      <c r="AG22" s="102"/>
      <c r="AH22" s="92"/>
      <c r="AI22" s="136" t="n">
        <v>3</v>
      </c>
      <c r="AJ22" s="137" t="s">
        <v>27</v>
      </c>
      <c r="AK22" s="138" t="n">
        <v>4</v>
      </c>
      <c r="AL22" s="93"/>
      <c r="AM22" s="94" t="n">
        <v>2</v>
      </c>
      <c r="AN22" s="95" t="s">
        <v>27</v>
      </c>
      <c r="AO22" s="96" t="n">
        <v>3</v>
      </c>
      <c r="AP22" s="97" t="s">
        <v>34</v>
      </c>
      <c r="AQ22" s="98" t="s">
        <v>30</v>
      </c>
    </row>
    <row r="23" customFormat="false" ht="24" hidden="false" customHeight="true" outlineLevel="0" collapsed="false">
      <c r="A23" s="60" t="n">
        <v>2</v>
      </c>
      <c r="B23" s="99" t="n">
        <v>10</v>
      </c>
      <c r="C23" s="62" t="str">
        <f aca="false">IF(B23="","",VLOOKUP(B23,'prezentace a nasazení'!$A$6:$E$22,2,1))&amp;" "&amp;IF(B23="","",VLOOKUP(B23,'prezentace a nasazení'!$A$6:$E$22,3,1))</f>
        <v>Mezera Matěj  </v>
      </c>
      <c r="D23" s="100" t="n">
        <f aca="false">IF(L21="","",L21)</f>
        <v>0</v>
      </c>
      <c r="E23" s="100" t="str">
        <f aca="false">IF(J21="","",-J21)</f>
        <v/>
      </c>
      <c r="F23" s="67" t="s">
        <v>26</v>
      </c>
      <c r="G23" s="101" t="n">
        <f aca="false">IF(I21="","",I21)</f>
        <v>3</v>
      </c>
      <c r="H23" s="101" t="str">
        <f aca="false">IF(M21="","",-M21)</f>
        <v/>
      </c>
      <c r="I23" s="63"/>
      <c r="J23" s="63"/>
      <c r="K23" s="64"/>
      <c r="L23" s="65"/>
      <c r="M23" s="65"/>
      <c r="N23" s="66" t="n">
        <v>2</v>
      </c>
      <c r="O23" s="66"/>
      <c r="P23" s="67" t="s">
        <v>26</v>
      </c>
      <c r="Q23" s="68" t="n">
        <v>3</v>
      </c>
      <c r="R23" s="68"/>
      <c r="S23" s="66" t="n">
        <v>2</v>
      </c>
      <c r="T23" s="66"/>
      <c r="U23" s="67" t="s">
        <v>26</v>
      </c>
      <c r="V23" s="68" t="n">
        <v>3</v>
      </c>
      <c r="W23" s="68"/>
      <c r="X23" s="66"/>
      <c r="Y23" s="66"/>
      <c r="Z23" s="69" t="s">
        <v>26</v>
      </c>
      <c r="AA23" s="68"/>
      <c r="AB23" s="68"/>
      <c r="AC23" s="70" t="n">
        <f aca="false">IF(B23="","",IF(D23="",0,IF(D23&gt;G23,2,1))+IF(I23="",0,IF(I23&gt;L23,2,1))+IF(N23="",0,IF(N23&gt;Q23,2,1))+IF(S23="",0,IF(S23&gt;V23,2,1))+IF(X23="",0,IF(X23&gt;AA23,2,1)))</f>
        <v>3</v>
      </c>
      <c r="AD23" s="71" t="n">
        <f aca="false">IF(B23="","",+D23+I23+N23+S23+X23)</f>
        <v>4</v>
      </c>
      <c r="AE23" s="72" t="s">
        <v>26</v>
      </c>
      <c r="AF23" s="73" t="n">
        <f aca="false">IF(B23="","",+G23+L23+Q23+V23+AA23)</f>
        <v>9</v>
      </c>
      <c r="AG23" s="102" t="n">
        <v>4</v>
      </c>
      <c r="AH23" s="112"/>
      <c r="AI23" s="136" t="n">
        <v>5</v>
      </c>
      <c r="AJ23" s="137" t="s">
        <v>27</v>
      </c>
      <c r="AK23" s="138" t="n">
        <v>3</v>
      </c>
      <c r="AL23" s="77"/>
      <c r="AM23" s="78" t="n">
        <v>1</v>
      </c>
      <c r="AN23" s="79" t="s">
        <v>27</v>
      </c>
      <c r="AO23" s="80" t="n">
        <v>2</v>
      </c>
      <c r="AP23" s="5" t="n">
        <v>1</v>
      </c>
      <c r="AQ23" s="4" t="n">
        <v>2</v>
      </c>
      <c r="AR23" s="104" t="str">
        <f aca="false">IF(AQ23="","",VLOOKUP(AQ23,'prezentace a nasazení'!$A$6:$E$164,2,1))&amp;" "&amp;IF(AQ23="","",VLOOKUP(AQ23,'prezentace a nasazení'!$A$6:$E$164,3,1))&amp;" "&amp;IF(AQ23="","",VLOOKUP(AQ23,'prezentace a nasazení'!$A$6:$E$164,5,1))</f>
        <v>Vojvodík Roman    </v>
      </c>
    </row>
    <row r="24" customFormat="false" ht="24" hidden="false" customHeight="true" outlineLevel="0" collapsed="false">
      <c r="A24" s="60"/>
      <c r="B24" s="105"/>
      <c r="C24" s="83" t="str">
        <f aca="false">IF(B23="","",VLOOKUP(B23,'prezentace a nasazení'!$A$6:$E$22,5,1))</f>
        <v> </v>
      </c>
      <c r="D24" s="143" t="str">
        <f aca="false">IF(I22="","",-I22)</f>
        <v/>
      </c>
      <c r="E24" s="144" t="str">
        <f aca="false">IF(J22="","",-J22)</f>
        <v/>
      </c>
      <c r="F24" s="145" t="str">
        <f aca="false">IF(K22="","",-K22)</f>
        <v/>
      </c>
      <c r="G24" s="145" t="str">
        <f aca="false">IF(L22="","",-L22)</f>
        <v/>
      </c>
      <c r="H24" s="146" t="str">
        <f aca="false">IF(M22="","",-M22)</f>
        <v/>
      </c>
      <c r="I24" s="64"/>
      <c r="J24" s="64"/>
      <c r="K24" s="64"/>
      <c r="L24" s="64"/>
      <c r="M24" s="64"/>
      <c r="N24" s="139"/>
      <c r="O24" s="140"/>
      <c r="P24" s="141"/>
      <c r="Q24" s="141"/>
      <c r="R24" s="142"/>
      <c r="S24" s="139"/>
      <c r="T24" s="140"/>
      <c r="U24" s="141"/>
      <c r="V24" s="141"/>
      <c r="W24" s="142"/>
      <c r="X24" s="85"/>
      <c r="Y24" s="86"/>
      <c r="Z24" s="87"/>
      <c r="AA24" s="87"/>
      <c r="AB24" s="88"/>
      <c r="AC24" s="70"/>
      <c r="AD24" s="89"/>
      <c r="AE24" s="90"/>
      <c r="AF24" s="91"/>
      <c r="AG24" s="102"/>
      <c r="AH24" s="92"/>
      <c r="AI24" s="136" t="n">
        <v>1</v>
      </c>
      <c r="AJ24" s="137" t="s">
        <v>27</v>
      </c>
      <c r="AK24" s="138" t="n">
        <v>2</v>
      </c>
      <c r="AL24" s="93"/>
      <c r="AM24" s="94" t="n">
        <v>3</v>
      </c>
      <c r="AN24" s="95" t="s">
        <v>27</v>
      </c>
      <c r="AO24" s="96" t="n">
        <v>4</v>
      </c>
      <c r="AP24" s="5" t="n">
        <v>2</v>
      </c>
      <c r="AQ24" s="4" t="n">
        <v>7</v>
      </c>
      <c r="AR24" s="104" t="str">
        <f aca="false">IF(AQ24="","",VLOOKUP(AQ24,'prezentace a nasazení'!$A$6:$E$164,2,1))&amp;" "&amp;IF(AQ24="","",VLOOKUP(AQ24,'prezentace a nasazení'!$A$6:$E$164,3,1))&amp;" "&amp;IF(AQ24="","",VLOOKUP(AQ24,'prezentace a nasazení'!$A$6:$E$164,5,1))</f>
        <v>Kantor Lukáš    </v>
      </c>
    </row>
    <row r="25" customFormat="false" ht="24" hidden="false" customHeight="true" outlineLevel="0" collapsed="false">
      <c r="A25" s="60" t="n">
        <v>3</v>
      </c>
      <c r="B25" s="111" t="n">
        <v>7</v>
      </c>
      <c r="C25" s="62" t="str">
        <f aca="false">IF(B25="","",VLOOKUP(B25,'prezentace a nasazení'!$A$6:$E$22,2,1))&amp;" "&amp;IF(B25="","",VLOOKUP(B25,'prezentace a nasazení'!$A$6:$E$22,3,1))</f>
        <v>Kantor Lukáš  </v>
      </c>
      <c r="D25" s="100" t="n">
        <f aca="false">IF(Q21="","",Q21)</f>
        <v>1</v>
      </c>
      <c r="E25" s="100" t="str">
        <f aca="false">IF(J23="","",-J23)</f>
        <v/>
      </c>
      <c r="F25" s="67" t="s">
        <v>26</v>
      </c>
      <c r="G25" s="101" t="n">
        <f aca="false">IF(N21="","",N21)</f>
        <v>3</v>
      </c>
      <c r="H25" s="101" t="str">
        <f aca="false">IF(M23="","",-M23)</f>
        <v/>
      </c>
      <c r="I25" s="100" t="n">
        <f aca="false">IF(Q23="","",Q23)</f>
        <v>3</v>
      </c>
      <c r="J25" s="100" t="str">
        <f aca="false">IF(O23="","",-O23)</f>
        <v/>
      </c>
      <c r="K25" s="67" t="s">
        <v>26</v>
      </c>
      <c r="L25" s="101" t="n">
        <f aca="false">IF(N23="","",N23)</f>
        <v>2</v>
      </c>
      <c r="M25" s="101" t="str">
        <f aca="false">IF(R23="","",-R23)</f>
        <v/>
      </c>
      <c r="N25" s="63"/>
      <c r="O25" s="63"/>
      <c r="P25" s="64"/>
      <c r="Q25" s="65"/>
      <c r="R25" s="65"/>
      <c r="S25" s="66" t="n">
        <v>2</v>
      </c>
      <c r="T25" s="66"/>
      <c r="U25" s="67" t="s">
        <v>26</v>
      </c>
      <c r="V25" s="68" t="n">
        <v>3</v>
      </c>
      <c r="W25" s="68"/>
      <c r="X25" s="66"/>
      <c r="Y25" s="66"/>
      <c r="Z25" s="69" t="s">
        <v>26</v>
      </c>
      <c r="AA25" s="68"/>
      <c r="AB25" s="68"/>
      <c r="AC25" s="70" t="n">
        <f aca="false">IF(B25="","",IF(D25="",0,IF(D25&gt;G25,2,1))+IF(I25="",0,IF(I25&gt;L25,2,1))+IF(N25="",0,IF(N25&gt;Q25,2,1))+IF(S25="",0,IF(S25&gt;V25,2,1))+IF(X25="",0,IF(X25&gt;AA25,2,1)))</f>
        <v>4</v>
      </c>
      <c r="AD25" s="71" t="n">
        <f aca="false">IF(B25="","",+D25+I25+N25+S25+X25)</f>
        <v>6</v>
      </c>
      <c r="AE25" s="72" t="s">
        <v>26</v>
      </c>
      <c r="AF25" s="73" t="n">
        <f aca="false">IF(B25="","",+G25+L25+Q25+V25+AA25)</f>
        <v>8</v>
      </c>
      <c r="AG25" s="102" t="n">
        <v>3</v>
      </c>
      <c r="AH25" s="112"/>
      <c r="AI25" s="136" t="n">
        <v>3</v>
      </c>
      <c r="AJ25" s="137" t="s">
        <v>27</v>
      </c>
      <c r="AK25" s="138" t="n">
        <v>1</v>
      </c>
      <c r="AL25" s="77"/>
      <c r="AM25" s="78" t="n">
        <v>1</v>
      </c>
      <c r="AN25" s="79" t="s">
        <v>27</v>
      </c>
      <c r="AO25" s="80" t="n">
        <v>3</v>
      </c>
      <c r="AP25" s="5" t="n">
        <v>3</v>
      </c>
      <c r="AQ25" s="4" t="n">
        <v>15</v>
      </c>
      <c r="AR25" s="104" t="str">
        <f aca="false">IF(AQ25="","",VLOOKUP(AQ25,'prezentace a nasazení'!$A$6:$E$164,2,1))&amp;" "&amp;IF(AQ25="","",VLOOKUP(AQ25,'prezentace a nasazení'!$A$6:$E$164,3,1))&amp;" "&amp;IF(AQ25="","",VLOOKUP(AQ25,'prezentace a nasazení'!$A$6:$E$164,5,1))</f>
        <v>Kuběna Tomáš    </v>
      </c>
    </row>
    <row r="26" customFormat="false" ht="24" hidden="false" customHeight="true" outlineLevel="0" collapsed="false">
      <c r="A26" s="60"/>
      <c r="B26" s="61"/>
      <c r="C26" s="83" t="str">
        <f aca="false">IF(B25="","",VLOOKUP(B25,'prezentace a nasazení'!$A$6:$E$22,5,1))</f>
        <v> </v>
      </c>
      <c r="D26" s="143" t="str">
        <f aca="false">IF(N22="","",-N22)</f>
        <v/>
      </c>
      <c r="E26" s="144" t="str">
        <f aca="false">IF(O22="","",-O22)</f>
        <v/>
      </c>
      <c r="F26" s="145" t="str">
        <f aca="false">IF(P22="","",-P22)</f>
        <v/>
      </c>
      <c r="G26" s="145" t="str">
        <f aca="false">IF(Q22="","",-Q22)</f>
        <v/>
      </c>
      <c r="H26" s="146" t="str">
        <f aca="false">IF(R22="","",-R22)</f>
        <v/>
      </c>
      <c r="I26" s="143" t="str">
        <f aca="false">IF(N24="","",-N24)</f>
        <v/>
      </c>
      <c r="J26" s="144" t="str">
        <f aca="false">IF(O24="","",-O24)</f>
        <v/>
      </c>
      <c r="K26" s="145" t="str">
        <f aca="false">IF(P24="","",-P24)</f>
        <v/>
      </c>
      <c r="L26" s="145" t="str">
        <f aca="false">IF(Q24="","",-Q24)</f>
        <v/>
      </c>
      <c r="M26" s="146" t="str">
        <f aca="false">IF(R24="","",-R24)</f>
        <v/>
      </c>
      <c r="N26" s="64"/>
      <c r="O26" s="64"/>
      <c r="P26" s="64"/>
      <c r="Q26" s="64"/>
      <c r="R26" s="64"/>
      <c r="S26" s="139"/>
      <c r="T26" s="140"/>
      <c r="U26" s="141"/>
      <c r="V26" s="141"/>
      <c r="W26" s="142"/>
      <c r="X26" s="85"/>
      <c r="Y26" s="86"/>
      <c r="Z26" s="87"/>
      <c r="AA26" s="87"/>
      <c r="AB26" s="88"/>
      <c r="AC26" s="70"/>
      <c r="AD26" s="89"/>
      <c r="AE26" s="90"/>
      <c r="AF26" s="91"/>
      <c r="AG26" s="102"/>
      <c r="AH26" s="110"/>
      <c r="AI26" s="136" t="n">
        <v>4</v>
      </c>
      <c r="AJ26" s="137" t="s">
        <v>27</v>
      </c>
      <c r="AK26" s="138" t="n">
        <v>5</v>
      </c>
      <c r="AL26" s="93"/>
      <c r="AM26" s="94" t="n">
        <v>2</v>
      </c>
      <c r="AN26" s="95" t="s">
        <v>27</v>
      </c>
      <c r="AO26" s="96" t="n">
        <v>4</v>
      </c>
      <c r="AP26" s="5" t="n">
        <v>4</v>
      </c>
      <c r="AQ26" s="4" t="n">
        <v>10</v>
      </c>
      <c r="AR26" s="104" t="str">
        <f aca="false">IF(AQ26="","",VLOOKUP(AQ26,'prezentace a nasazení'!$A$6:$E$164,2,1))&amp;" "&amp;IF(AQ26="","",VLOOKUP(AQ26,'prezentace a nasazení'!$A$6:$E$164,3,1))&amp;" "&amp;IF(AQ26="","",VLOOKUP(AQ26,'prezentace a nasazení'!$A$6:$E$164,5,1))</f>
        <v>Mezera Matěj    </v>
      </c>
    </row>
    <row r="27" customFormat="false" ht="24" hidden="false" customHeight="true" outlineLevel="0" collapsed="false">
      <c r="A27" s="60" t="n">
        <v>4</v>
      </c>
      <c r="B27" s="99" t="n">
        <v>15</v>
      </c>
      <c r="C27" s="62" t="str">
        <f aca="false">IF(B27="","",VLOOKUP(B27,'prezentace a nasazení'!$A$6:$E$22,2,1))&amp;" "&amp;IF(B27="","",VLOOKUP(B27,'prezentace a nasazení'!$A$6:$E$22,3,1))</f>
        <v>Kuběna Tomáš  </v>
      </c>
      <c r="D27" s="100" t="n">
        <f aca="false">IF(V21="","",V21)</f>
        <v>0</v>
      </c>
      <c r="E27" s="100" t="str">
        <f aca="false">IF(J25="","",-J25)</f>
        <v/>
      </c>
      <c r="F27" s="67" t="s">
        <v>26</v>
      </c>
      <c r="G27" s="101" t="n">
        <f aca="false">IF(S21="","",S21)</f>
        <v>3</v>
      </c>
      <c r="H27" s="101" t="str">
        <f aca="false">IF(M25="","",-M25)</f>
        <v/>
      </c>
      <c r="I27" s="100" t="n">
        <f aca="false">IF(V23="","",V23)</f>
        <v>3</v>
      </c>
      <c r="J27" s="100" t="str">
        <f aca="false">IF(O25="","",-O25)</f>
        <v/>
      </c>
      <c r="K27" s="67" t="s">
        <v>26</v>
      </c>
      <c r="L27" s="101" t="n">
        <f aca="false">IF(S23="","",S23)</f>
        <v>2</v>
      </c>
      <c r="M27" s="101" t="str">
        <f aca="false">IF(R25="","",-R25)</f>
        <v/>
      </c>
      <c r="N27" s="100" t="n">
        <f aca="false">IF(V25="","",V25)</f>
        <v>3</v>
      </c>
      <c r="O27" s="100" t="str">
        <f aca="false">IF(T25="","",-T25)</f>
        <v/>
      </c>
      <c r="P27" s="67" t="s">
        <v>26</v>
      </c>
      <c r="Q27" s="101" t="n">
        <f aca="false">IF(S25="","",S25)</f>
        <v>2</v>
      </c>
      <c r="R27" s="101" t="str">
        <f aca="false">IF(W25="","",-W25)</f>
        <v/>
      </c>
      <c r="S27" s="63"/>
      <c r="T27" s="63"/>
      <c r="U27" s="117"/>
      <c r="V27" s="65"/>
      <c r="W27" s="65"/>
      <c r="X27" s="66"/>
      <c r="Y27" s="66"/>
      <c r="Z27" s="69" t="s">
        <v>26</v>
      </c>
      <c r="AA27" s="68"/>
      <c r="AB27" s="68"/>
      <c r="AC27" s="70" t="n">
        <f aca="false">IF(B27="","",IF(D27="",0,IF(D27&gt;G27,2,1))+IF(I27="",0,IF(I27&gt;L27,2,1))+IF(N27="",0,IF(N27&gt;Q27,2,1))+IF(S27="",0,IF(S27&gt;V27,2,1))+IF(X27="",0,IF(X27&gt;AA27,2,1)))</f>
        <v>5</v>
      </c>
      <c r="AD27" s="71" t="n">
        <f aca="false">IF(B27="","",+D27+I27+N27+S27+X27)</f>
        <v>6</v>
      </c>
      <c r="AE27" s="72" t="s">
        <v>26</v>
      </c>
      <c r="AF27" s="73" t="n">
        <f aca="false">IF(B27="","",+G27+L27+Q27+V27+AA27)</f>
        <v>7</v>
      </c>
      <c r="AG27" s="102" t="n">
        <v>2</v>
      </c>
      <c r="AH27" s="112"/>
      <c r="AI27" s="15" t="n">
        <v>1</v>
      </c>
      <c r="AJ27" s="76" t="s">
        <v>27</v>
      </c>
      <c r="AK27" s="76" t="n">
        <v>4</v>
      </c>
      <c r="AL27" s="45"/>
      <c r="AM27" s="132"/>
      <c r="AN27" s="132"/>
      <c r="AO27" s="132"/>
    </row>
    <row r="28" customFormat="false" ht="24" hidden="false" customHeight="true" outlineLevel="0" collapsed="false">
      <c r="A28" s="60"/>
      <c r="B28" s="105"/>
      <c r="C28" s="83" t="str">
        <f aca="false">IF(B27="","",VLOOKUP(B27,'prezentace a nasazení'!$A$6:$E$22,5,1))</f>
        <v> </v>
      </c>
      <c r="D28" s="143" t="str">
        <f aca="false">IF(S22="","",-S22)</f>
        <v/>
      </c>
      <c r="E28" s="144" t="str">
        <f aca="false">IF(T22="","",-T22)</f>
        <v/>
      </c>
      <c r="F28" s="145" t="str">
        <f aca="false">IF(U22="","",-U22)</f>
        <v/>
      </c>
      <c r="G28" s="145" t="str">
        <f aca="false">IF(V22="","",-V22)</f>
        <v/>
      </c>
      <c r="H28" s="146" t="str">
        <f aca="false">IF(W22="","",-W22)</f>
        <v/>
      </c>
      <c r="I28" s="143" t="str">
        <f aca="false">IF(S24="","",-S24)</f>
        <v/>
      </c>
      <c r="J28" s="144" t="str">
        <f aca="false">IF(T24="","",-T24)</f>
        <v/>
      </c>
      <c r="K28" s="145" t="str">
        <f aca="false">IF(U24="","",-U24)</f>
        <v/>
      </c>
      <c r="L28" s="145" t="str">
        <f aca="false">IF(V24="","",-V24)</f>
        <v/>
      </c>
      <c r="M28" s="146" t="str">
        <f aca="false">IF(W24="","",-W24)</f>
        <v/>
      </c>
      <c r="N28" s="143" t="str">
        <f aca="false">IF(S26="","",-S26)</f>
        <v/>
      </c>
      <c r="O28" s="144" t="str">
        <f aca="false">IF(T26="","",-T26)</f>
        <v/>
      </c>
      <c r="P28" s="145" t="str">
        <f aca="false">IF(U26="","",-U26)</f>
        <v/>
      </c>
      <c r="Q28" s="145" t="str">
        <f aca="false">IF(V26="","",-V26)</f>
        <v/>
      </c>
      <c r="R28" s="146" t="str">
        <f aca="false">IF(W26="","",-W26)</f>
        <v/>
      </c>
      <c r="S28" s="147"/>
      <c r="T28" s="148"/>
      <c r="U28" s="148"/>
      <c r="V28" s="148"/>
      <c r="W28" s="149"/>
      <c r="X28" s="85"/>
      <c r="Y28" s="86"/>
      <c r="Z28" s="87"/>
      <c r="AA28" s="87"/>
      <c r="AB28" s="88"/>
      <c r="AC28" s="70"/>
      <c r="AD28" s="89"/>
      <c r="AE28" s="90"/>
      <c r="AF28" s="91"/>
      <c r="AG28" s="102"/>
      <c r="AH28" s="116"/>
      <c r="AI28" s="76" t="n">
        <v>2</v>
      </c>
      <c r="AJ28" s="76" t="s">
        <v>27</v>
      </c>
      <c r="AK28" s="76" t="n">
        <v>3</v>
      </c>
      <c r="AL28" s="45"/>
      <c r="AM28" s="132"/>
      <c r="AN28" s="132"/>
      <c r="AO28" s="132"/>
    </row>
    <row r="30" customFormat="false" ht="20.25" hidden="false" customHeight="false" outlineLevel="0" collapsed="false">
      <c r="B30" s="44" t="s">
        <v>35</v>
      </c>
      <c r="C30" s="44"/>
      <c r="AF30" s="47"/>
    </row>
    <row r="31" customFormat="false" ht="24" hidden="false" customHeight="true" outlineLevel="0" collapsed="false">
      <c r="A31" s="48"/>
      <c r="B31" s="49" t="s">
        <v>19</v>
      </c>
      <c r="C31" s="49"/>
      <c r="D31" s="50" t="n">
        <v>1</v>
      </c>
      <c r="E31" s="50"/>
      <c r="F31" s="50"/>
      <c r="G31" s="50"/>
      <c r="H31" s="50"/>
      <c r="I31" s="50" t="n">
        <v>2</v>
      </c>
      <c r="J31" s="50"/>
      <c r="K31" s="50"/>
      <c r="L31" s="50"/>
      <c r="M31" s="50"/>
      <c r="N31" s="50" t="n">
        <v>3</v>
      </c>
      <c r="O31" s="50"/>
      <c r="P31" s="50"/>
      <c r="Q31" s="50"/>
      <c r="R31" s="50"/>
      <c r="S31" s="50" t="n">
        <v>4</v>
      </c>
      <c r="T31" s="50"/>
      <c r="U31" s="50"/>
      <c r="V31" s="50"/>
      <c r="W31" s="50"/>
      <c r="X31" s="50" t="n">
        <v>5</v>
      </c>
      <c r="Y31" s="50"/>
      <c r="Z31" s="50"/>
      <c r="AA31" s="50"/>
      <c r="AB31" s="50"/>
      <c r="AC31" s="51" t="s">
        <v>20</v>
      </c>
      <c r="AD31" s="52" t="s">
        <v>21</v>
      </c>
      <c r="AE31" s="52"/>
      <c r="AF31" s="52"/>
      <c r="AG31" s="53" t="s">
        <v>22</v>
      </c>
      <c r="AI31" s="54" t="s">
        <v>23</v>
      </c>
      <c r="AJ31" s="54"/>
      <c r="AK31" s="54"/>
      <c r="AL31" s="134" t="s">
        <v>33</v>
      </c>
      <c r="AM31" s="135" t="s">
        <v>23</v>
      </c>
      <c r="AN31" s="135"/>
      <c r="AO31" s="135"/>
    </row>
    <row r="32" customFormat="false" ht="24" hidden="false" customHeight="true" outlineLevel="0" collapsed="false">
      <c r="A32" s="60" t="n">
        <v>1</v>
      </c>
      <c r="B32" s="61" t="n">
        <v>3</v>
      </c>
      <c r="C32" s="62" t="str">
        <f aca="false">IF(B32="","",VLOOKUP(B32,'prezentace a nasazení'!$A$6:$E$22,2,1))&amp;" "&amp;IF(B32="","",VLOOKUP(B32,'prezentace a nasazení'!$A$6:$E$22,3,1))</f>
        <v>Fešar Tom  </v>
      </c>
      <c r="D32" s="63"/>
      <c r="E32" s="63"/>
      <c r="F32" s="64"/>
      <c r="G32" s="65"/>
      <c r="H32" s="65"/>
      <c r="I32" s="66" t="n">
        <v>3</v>
      </c>
      <c r="J32" s="66"/>
      <c r="K32" s="67" t="s">
        <v>26</v>
      </c>
      <c r="L32" s="68" t="n">
        <v>0</v>
      </c>
      <c r="M32" s="68"/>
      <c r="N32" s="66" t="n">
        <v>3</v>
      </c>
      <c r="O32" s="66"/>
      <c r="P32" s="67" t="s">
        <v>26</v>
      </c>
      <c r="Q32" s="68" t="n">
        <v>0</v>
      </c>
      <c r="R32" s="68"/>
      <c r="S32" s="66" t="n">
        <v>3</v>
      </c>
      <c r="T32" s="66"/>
      <c r="U32" s="67" t="s">
        <v>26</v>
      </c>
      <c r="V32" s="68" t="n">
        <v>0</v>
      </c>
      <c r="W32" s="68"/>
      <c r="X32" s="66"/>
      <c r="Y32" s="66"/>
      <c r="Z32" s="69" t="s">
        <v>26</v>
      </c>
      <c r="AA32" s="68"/>
      <c r="AB32" s="68"/>
      <c r="AC32" s="70" t="n">
        <f aca="false">IF(B32="","",IF(D32="",0,IF(D32&gt;G32,2,1))+IF(I32="",0,IF(I32&gt;L32,2,1))+IF(N32="",0,IF(N32&gt;Q32,2,1))+IF(S32="",0,IF(S32&gt;V32,2,1))+IF(X32="",0,IF(X32&gt;AA32,2,1)))</f>
        <v>6</v>
      </c>
      <c r="AD32" s="71" t="n">
        <f aca="false">IF(B32="","",+D32+I32+N32+S32+X32)</f>
        <v>9</v>
      </c>
      <c r="AE32" s="72" t="s">
        <v>26</v>
      </c>
      <c r="AF32" s="73" t="n">
        <f aca="false">IF(B32="","",+G32+L32+Q32+V32+AA32)</f>
        <v>0</v>
      </c>
      <c r="AG32" s="102" t="n">
        <v>1</v>
      </c>
      <c r="AH32" s="75"/>
      <c r="AI32" s="136" t="n">
        <v>2</v>
      </c>
      <c r="AJ32" s="137" t="s">
        <v>27</v>
      </c>
      <c r="AK32" s="138" t="n">
        <v>5</v>
      </c>
      <c r="AL32" s="77"/>
      <c r="AM32" s="78" t="n">
        <v>1</v>
      </c>
      <c r="AN32" s="79" t="s">
        <v>27</v>
      </c>
      <c r="AO32" s="80" t="n">
        <v>4</v>
      </c>
    </row>
    <row r="33" customFormat="false" ht="24" hidden="false" customHeight="true" outlineLevel="0" collapsed="false">
      <c r="A33" s="60"/>
      <c r="B33" s="61"/>
      <c r="C33" s="83" t="str">
        <f aca="false">IF(B32="","",VLOOKUP(B32,'prezentace a nasazení'!$A$6:$E$22,5,1))</f>
        <v> </v>
      </c>
      <c r="D33" s="64"/>
      <c r="E33" s="64"/>
      <c r="F33" s="64"/>
      <c r="G33" s="64"/>
      <c r="H33" s="64"/>
      <c r="I33" s="139"/>
      <c r="J33" s="140"/>
      <c r="K33" s="141"/>
      <c r="L33" s="141"/>
      <c r="M33" s="142"/>
      <c r="N33" s="139"/>
      <c r="O33" s="140"/>
      <c r="P33" s="141"/>
      <c r="Q33" s="141"/>
      <c r="R33" s="142"/>
      <c r="S33" s="139"/>
      <c r="T33" s="140"/>
      <c r="U33" s="141"/>
      <c r="V33" s="141"/>
      <c r="W33" s="142"/>
      <c r="X33" s="85"/>
      <c r="Y33" s="86"/>
      <c r="Z33" s="87"/>
      <c r="AA33" s="87"/>
      <c r="AB33" s="88"/>
      <c r="AC33" s="70"/>
      <c r="AD33" s="89"/>
      <c r="AE33" s="90"/>
      <c r="AF33" s="91"/>
      <c r="AG33" s="102"/>
      <c r="AH33" s="92"/>
      <c r="AI33" s="136" t="n">
        <v>3</v>
      </c>
      <c r="AJ33" s="137" t="s">
        <v>27</v>
      </c>
      <c r="AK33" s="138" t="n">
        <v>4</v>
      </c>
      <c r="AL33" s="93"/>
      <c r="AM33" s="94" t="n">
        <v>2</v>
      </c>
      <c r="AN33" s="95" t="s">
        <v>27</v>
      </c>
      <c r="AO33" s="96" t="n">
        <v>3</v>
      </c>
      <c r="AP33" s="97" t="s">
        <v>36</v>
      </c>
      <c r="AQ33" s="98" t="s">
        <v>30</v>
      </c>
    </row>
    <row r="34" customFormat="false" ht="24" hidden="false" customHeight="true" outlineLevel="0" collapsed="false">
      <c r="A34" s="60" t="n">
        <v>2</v>
      </c>
      <c r="B34" s="99" t="n">
        <v>11</v>
      </c>
      <c r="C34" s="62" t="str">
        <f aca="false">IF(B34="","",VLOOKUP(B34,'prezentace a nasazení'!$A$6:$E$22,2,1))&amp;" "&amp;IF(B34="","",VLOOKUP(B34,'prezentace a nasazení'!$A$6:$E$22,3,1))</f>
        <v>Filko Daniel  </v>
      </c>
      <c r="D34" s="100" t="n">
        <f aca="false">IF(L32="","",L32)</f>
        <v>0</v>
      </c>
      <c r="E34" s="100" t="str">
        <f aca="false">IF(J32="","",-J32)</f>
        <v/>
      </c>
      <c r="F34" s="67" t="s">
        <v>26</v>
      </c>
      <c r="G34" s="101" t="n">
        <f aca="false">IF(I32="","",I32)</f>
        <v>3</v>
      </c>
      <c r="H34" s="101" t="str">
        <f aca="false">IF(M32="","",-M32)</f>
        <v/>
      </c>
      <c r="I34" s="63"/>
      <c r="J34" s="63"/>
      <c r="K34" s="64"/>
      <c r="L34" s="65"/>
      <c r="M34" s="65"/>
      <c r="N34" s="66" t="n">
        <v>0</v>
      </c>
      <c r="O34" s="66"/>
      <c r="P34" s="67" t="s">
        <v>26</v>
      </c>
      <c r="Q34" s="68" t="n">
        <v>3</v>
      </c>
      <c r="R34" s="68"/>
      <c r="S34" s="66" t="n">
        <v>0</v>
      </c>
      <c r="T34" s="66"/>
      <c r="U34" s="67" t="s">
        <v>26</v>
      </c>
      <c r="V34" s="68" t="n">
        <v>3</v>
      </c>
      <c r="W34" s="68"/>
      <c r="X34" s="66"/>
      <c r="Y34" s="66"/>
      <c r="Z34" s="69" t="s">
        <v>26</v>
      </c>
      <c r="AA34" s="68"/>
      <c r="AB34" s="68"/>
      <c r="AC34" s="70" t="n">
        <f aca="false">IF(B34="","",IF(D34="",0,IF(D34&gt;G34,2,1))+IF(I34="",0,IF(I34&gt;L34,2,1))+IF(N34="",0,IF(N34&gt;Q34,2,1))+IF(S34="",0,IF(S34&gt;V34,2,1))+IF(X34="",0,IF(X34&gt;AA34,2,1)))</f>
        <v>3</v>
      </c>
      <c r="AD34" s="71" t="n">
        <f aca="false">IF(B34="","",+D34+I34+N34+S34+X34)</f>
        <v>0</v>
      </c>
      <c r="AE34" s="72" t="s">
        <v>26</v>
      </c>
      <c r="AF34" s="73" t="n">
        <f aca="false">IF(B34="","",+G34+L34+Q34+V34+AA34)</f>
        <v>9</v>
      </c>
      <c r="AG34" s="102" t="n">
        <v>4</v>
      </c>
      <c r="AH34" s="112"/>
      <c r="AI34" s="136" t="n">
        <v>5</v>
      </c>
      <c r="AJ34" s="137" t="s">
        <v>27</v>
      </c>
      <c r="AK34" s="138" t="n">
        <v>3</v>
      </c>
      <c r="AL34" s="77"/>
      <c r="AM34" s="78" t="n">
        <v>1</v>
      </c>
      <c r="AN34" s="79" t="s">
        <v>27</v>
      </c>
      <c r="AO34" s="80" t="n">
        <v>2</v>
      </c>
      <c r="AP34" s="5" t="n">
        <v>1</v>
      </c>
      <c r="AQ34" s="4" t="n">
        <v>3</v>
      </c>
      <c r="AR34" s="104" t="str">
        <f aca="false">IF(AQ34="","",VLOOKUP(AQ34,'prezentace a nasazení'!$A$6:$E$164,2,1))&amp;" "&amp;IF(AQ34="","",VLOOKUP(AQ34,'prezentace a nasazení'!$A$6:$E$164,3,1))&amp;" "&amp;IF(AQ34="","",VLOOKUP(AQ34,'prezentace a nasazení'!$A$6:$E$164,5,1))</f>
        <v>Fešar Tom    </v>
      </c>
    </row>
    <row r="35" customFormat="false" ht="24" hidden="false" customHeight="true" outlineLevel="0" collapsed="false">
      <c r="A35" s="60"/>
      <c r="B35" s="105"/>
      <c r="C35" s="83" t="str">
        <f aca="false">IF(B34="","",VLOOKUP(B34,'prezentace a nasazení'!$A$6:$E$22,5,1))</f>
        <v> </v>
      </c>
      <c r="D35" s="143" t="str">
        <f aca="false">IF(I33="","",-I33)</f>
        <v/>
      </c>
      <c r="E35" s="144" t="str">
        <f aca="false">IF(J33="","",-J33)</f>
        <v/>
      </c>
      <c r="F35" s="145" t="str">
        <f aca="false">IF(K33="","",-K33)</f>
        <v/>
      </c>
      <c r="G35" s="145" t="str">
        <f aca="false">IF(L33="","",-L33)</f>
        <v/>
      </c>
      <c r="H35" s="146" t="str">
        <f aca="false">IF(M33="","",-M33)</f>
        <v/>
      </c>
      <c r="I35" s="64"/>
      <c r="J35" s="64"/>
      <c r="K35" s="64"/>
      <c r="L35" s="64"/>
      <c r="M35" s="64"/>
      <c r="N35" s="139"/>
      <c r="O35" s="140"/>
      <c r="P35" s="141"/>
      <c r="Q35" s="141"/>
      <c r="R35" s="142"/>
      <c r="S35" s="139"/>
      <c r="T35" s="140"/>
      <c r="U35" s="141"/>
      <c r="V35" s="141"/>
      <c r="W35" s="142"/>
      <c r="X35" s="85"/>
      <c r="Y35" s="86"/>
      <c r="Z35" s="87"/>
      <c r="AA35" s="87"/>
      <c r="AB35" s="88"/>
      <c r="AC35" s="70"/>
      <c r="AD35" s="89"/>
      <c r="AE35" s="90"/>
      <c r="AF35" s="91"/>
      <c r="AG35" s="102"/>
      <c r="AH35" s="92"/>
      <c r="AI35" s="136" t="n">
        <v>1</v>
      </c>
      <c r="AJ35" s="137" t="s">
        <v>27</v>
      </c>
      <c r="AK35" s="138" t="n">
        <v>2</v>
      </c>
      <c r="AL35" s="93"/>
      <c r="AM35" s="94" t="n">
        <v>3</v>
      </c>
      <c r="AN35" s="95" t="s">
        <v>27</v>
      </c>
      <c r="AO35" s="96" t="n">
        <v>4</v>
      </c>
      <c r="AP35" s="5" t="n">
        <v>2</v>
      </c>
      <c r="AQ35" s="4" t="n">
        <v>11</v>
      </c>
      <c r="AR35" s="104" t="str">
        <f aca="false">IF(AQ35="","",VLOOKUP(AQ35,'prezentace a nasazení'!$A$6:$E$164,2,1))&amp;" "&amp;IF(AQ35="","",VLOOKUP(AQ35,'prezentace a nasazení'!$A$6:$E$164,3,1))&amp;" "&amp;IF(AQ35="","",VLOOKUP(AQ35,'prezentace a nasazení'!$A$6:$E$164,5,1))</f>
        <v>Filko Daniel    </v>
      </c>
    </row>
    <row r="36" customFormat="false" ht="24" hidden="false" customHeight="true" outlineLevel="0" collapsed="false">
      <c r="A36" s="60" t="n">
        <v>3</v>
      </c>
      <c r="B36" s="111" t="n">
        <v>6</v>
      </c>
      <c r="C36" s="62" t="str">
        <f aca="false">IF(B36="","",VLOOKUP(B36,'prezentace a nasazení'!$A$6:$E$22,2,1))&amp;" "&amp;IF(B36="","",VLOOKUP(B36,'prezentace a nasazení'!$A$6:$E$22,3,1))</f>
        <v>Martiňák Vojta  </v>
      </c>
      <c r="D36" s="100" t="n">
        <f aca="false">IF(Q32="","",Q32)</f>
        <v>0</v>
      </c>
      <c r="E36" s="100" t="str">
        <f aca="false">IF(J34="","",-J34)</f>
        <v/>
      </c>
      <c r="F36" s="67" t="s">
        <v>26</v>
      </c>
      <c r="G36" s="101" t="n">
        <f aca="false">IF(N32="","",N32)</f>
        <v>3</v>
      </c>
      <c r="H36" s="101" t="str">
        <f aca="false">IF(M34="","",-M34)</f>
        <v/>
      </c>
      <c r="I36" s="100" t="n">
        <f aca="false">IF(Q34="","",Q34)</f>
        <v>3</v>
      </c>
      <c r="J36" s="100" t="str">
        <f aca="false">IF(O34="","",-O34)</f>
        <v/>
      </c>
      <c r="K36" s="67" t="s">
        <v>26</v>
      </c>
      <c r="L36" s="101" t="n">
        <f aca="false">IF(N34="","",N34)</f>
        <v>0</v>
      </c>
      <c r="M36" s="101" t="str">
        <f aca="false">IF(R34="","",-R34)</f>
        <v/>
      </c>
      <c r="N36" s="63"/>
      <c r="O36" s="63"/>
      <c r="P36" s="64"/>
      <c r="Q36" s="65"/>
      <c r="R36" s="65"/>
      <c r="S36" s="66" t="n">
        <v>3</v>
      </c>
      <c r="T36" s="66"/>
      <c r="U36" s="67" t="s">
        <v>26</v>
      </c>
      <c r="V36" s="68" t="n">
        <v>1</v>
      </c>
      <c r="W36" s="68"/>
      <c r="X36" s="66"/>
      <c r="Y36" s="66"/>
      <c r="Z36" s="69" t="s">
        <v>26</v>
      </c>
      <c r="AA36" s="68"/>
      <c r="AB36" s="68"/>
      <c r="AC36" s="70" t="n">
        <f aca="false">IF(B36="","",IF(D36="",0,IF(D36&gt;G36,2,1))+IF(I36="",0,IF(I36&gt;L36,2,1))+IF(N36="",0,IF(N36&gt;Q36,2,1))+IF(S36="",0,IF(S36&gt;V36,2,1))+IF(X36="",0,IF(X36&gt;AA36,2,1)))</f>
        <v>5</v>
      </c>
      <c r="AD36" s="71" t="n">
        <f aca="false">IF(B36="","",+D36+I36+N36+S36+X36)</f>
        <v>6</v>
      </c>
      <c r="AE36" s="72" t="s">
        <v>26</v>
      </c>
      <c r="AF36" s="73" t="n">
        <f aca="false">IF(B36="","",+G36+L36+Q36+V36+AA36)</f>
        <v>4</v>
      </c>
      <c r="AG36" s="102" t="n">
        <v>2</v>
      </c>
      <c r="AH36" s="112"/>
      <c r="AI36" s="136" t="n">
        <v>3</v>
      </c>
      <c r="AJ36" s="137" t="s">
        <v>27</v>
      </c>
      <c r="AK36" s="138" t="n">
        <v>1</v>
      </c>
      <c r="AL36" s="77"/>
      <c r="AM36" s="78" t="n">
        <v>1</v>
      </c>
      <c r="AN36" s="79" t="s">
        <v>27</v>
      </c>
      <c r="AO36" s="80" t="n">
        <v>3</v>
      </c>
      <c r="AP36" s="5" t="n">
        <v>3</v>
      </c>
      <c r="AQ36" s="4" t="n">
        <v>6</v>
      </c>
      <c r="AR36" s="104" t="str">
        <f aca="false">IF(AQ36="","",VLOOKUP(AQ36,'prezentace a nasazení'!$A$6:$E$164,2,1))&amp;" "&amp;IF(AQ36="","",VLOOKUP(AQ36,'prezentace a nasazení'!$A$6:$E$164,3,1))&amp;" "&amp;IF(AQ36="","",VLOOKUP(AQ36,'prezentace a nasazení'!$A$6:$E$164,5,1))</f>
        <v>Martiňák Vojta    </v>
      </c>
    </row>
    <row r="37" customFormat="false" ht="24" hidden="false" customHeight="true" outlineLevel="0" collapsed="false">
      <c r="A37" s="60"/>
      <c r="B37" s="61"/>
      <c r="C37" s="83" t="str">
        <f aca="false">IF(B36="","",VLOOKUP(B36,'prezentace a nasazení'!$A$6:$E$22,5,1))</f>
        <v> </v>
      </c>
      <c r="D37" s="143" t="str">
        <f aca="false">IF(N33="","",-N33)</f>
        <v/>
      </c>
      <c r="E37" s="144" t="str">
        <f aca="false">IF(O33="","",-O33)</f>
        <v/>
      </c>
      <c r="F37" s="145" t="str">
        <f aca="false">IF(P33="","",-P33)</f>
        <v/>
      </c>
      <c r="G37" s="145" t="str">
        <f aca="false">IF(Q33="","",-Q33)</f>
        <v/>
      </c>
      <c r="H37" s="146" t="str">
        <f aca="false">IF(R33="","",-R33)</f>
        <v/>
      </c>
      <c r="I37" s="143" t="str">
        <f aca="false">IF(N35="","",-N35)</f>
        <v/>
      </c>
      <c r="J37" s="144" t="str">
        <f aca="false">IF(O35="","",-O35)</f>
        <v/>
      </c>
      <c r="K37" s="145" t="str">
        <f aca="false">IF(P35="","",-P35)</f>
        <v/>
      </c>
      <c r="L37" s="145" t="str">
        <f aca="false">IF(Q35="","",-Q35)</f>
        <v/>
      </c>
      <c r="M37" s="146" t="str">
        <f aca="false">IF(R35="","",-R35)</f>
        <v/>
      </c>
      <c r="N37" s="64"/>
      <c r="O37" s="64"/>
      <c r="P37" s="64"/>
      <c r="Q37" s="64"/>
      <c r="R37" s="64"/>
      <c r="S37" s="139"/>
      <c r="T37" s="140"/>
      <c r="U37" s="141"/>
      <c r="V37" s="141"/>
      <c r="W37" s="142"/>
      <c r="X37" s="85"/>
      <c r="Y37" s="86"/>
      <c r="Z37" s="87"/>
      <c r="AA37" s="87"/>
      <c r="AB37" s="88"/>
      <c r="AC37" s="70"/>
      <c r="AD37" s="89"/>
      <c r="AE37" s="90"/>
      <c r="AF37" s="91"/>
      <c r="AG37" s="102"/>
      <c r="AH37" s="110"/>
      <c r="AI37" s="136" t="n">
        <v>4</v>
      </c>
      <c r="AJ37" s="137" t="s">
        <v>27</v>
      </c>
      <c r="AK37" s="138" t="n">
        <v>5</v>
      </c>
      <c r="AL37" s="93"/>
      <c r="AM37" s="94" t="n">
        <v>2</v>
      </c>
      <c r="AN37" s="95" t="s">
        <v>27</v>
      </c>
      <c r="AO37" s="96" t="n">
        <v>4</v>
      </c>
      <c r="AP37" s="5" t="n">
        <v>4</v>
      </c>
      <c r="AQ37" s="4" t="n">
        <v>14</v>
      </c>
      <c r="AR37" s="104" t="str">
        <f aca="false">IF(AQ37="","",VLOOKUP(AQ37,'prezentace a nasazení'!$A$6:$E$164,2,1))&amp;" "&amp;IF(AQ37="","",VLOOKUP(AQ37,'prezentace a nasazení'!$A$6:$E$164,3,1))&amp;" "&amp;IF(AQ37="","",VLOOKUP(AQ37,'prezentace a nasazení'!$A$6:$E$164,5,1))</f>
        <v>Neuwirth Jaroslav    </v>
      </c>
    </row>
    <row r="38" customFormat="false" ht="24" hidden="false" customHeight="true" outlineLevel="0" collapsed="false">
      <c r="A38" s="60" t="n">
        <v>4</v>
      </c>
      <c r="B38" s="99" t="n">
        <v>14</v>
      </c>
      <c r="C38" s="62" t="str">
        <f aca="false">IF(B38="","",VLOOKUP(B38,'prezentace a nasazení'!$A$6:$E$22,2,1))&amp;" "&amp;IF(B38="","",VLOOKUP(B38,'prezentace a nasazení'!$A$6:$E$22,3,1))</f>
        <v>Neuwirth Jaroslav  </v>
      </c>
      <c r="D38" s="100" t="n">
        <f aca="false">IF(V32="","",V32)</f>
        <v>0</v>
      </c>
      <c r="E38" s="100" t="str">
        <f aca="false">IF(J36="","",-J36)</f>
        <v/>
      </c>
      <c r="F38" s="67" t="s">
        <v>26</v>
      </c>
      <c r="G38" s="101" t="n">
        <f aca="false">IF(S32="","",S32)</f>
        <v>3</v>
      </c>
      <c r="H38" s="101" t="str">
        <f aca="false">IF(M36="","",-M36)</f>
        <v/>
      </c>
      <c r="I38" s="100" t="n">
        <f aca="false">IF(V34="","",V34)</f>
        <v>3</v>
      </c>
      <c r="J38" s="100" t="str">
        <f aca="false">IF(O36="","",-O36)</f>
        <v/>
      </c>
      <c r="K38" s="67" t="s">
        <v>26</v>
      </c>
      <c r="L38" s="101" t="n">
        <f aca="false">IF(S34="","",S34)</f>
        <v>0</v>
      </c>
      <c r="M38" s="101" t="str">
        <f aca="false">IF(R36="","",-R36)</f>
        <v/>
      </c>
      <c r="N38" s="100" t="n">
        <f aca="false">IF(V36="","",V36)</f>
        <v>1</v>
      </c>
      <c r="O38" s="100" t="str">
        <f aca="false">IF(T36="","",-T36)</f>
        <v/>
      </c>
      <c r="P38" s="67" t="s">
        <v>26</v>
      </c>
      <c r="Q38" s="101" t="n">
        <f aca="false">IF(S36="","",S36)</f>
        <v>3</v>
      </c>
      <c r="R38" s="101" t="str">
        <f aca="false">IF(W36="","",-W36)</f>
        <v/>
      </c>
      <c r="S38" s="63"/>
      <c r="T38" s="63"/>
      <c r="U38" s="64"/>
      <c r="V38" s="65"/>
      <c r="W38" s="65"/>
      <c r="X38" s="66"/>
      <c r="Y38" s="66"/>
      <c r="Z38" s="69" t="s">
        <v>26</v>
      </c>
      <c r="AA38" s="68"/>
      <c r="AB38" s="68"/>
      <c r="AC38" s="70" t="n">
        <f aca="false">IF(B38="","",IF(D38="",0,IF(D38&gt;G38,2,1))+IF(I38="",0,IF(I38&gt;L38,2,1))+IF(N38="",0,IF(N38&gt;Q38,2,1))+IF(S38="",0,IF(S38&gt;V38,2,1))+IF(X38="",0,IF(X38&gt;AA38,2,1)))</f>
        <v>4</v>
      </c>
      <c r="AD38" s="71" t="n">
        <f aca="false">IF(B38="","",+D38+I38+N38+S38+X38)</f>
        <v>4</v>
      </c>
      <c r="AE38" s="72" t="s">
        <v>26</v>
      </c>
      <c r="AF38" s="73" t="n">
        <f aca="false">IF(B38="","",+G38+L38+Q38+V38+AA38)</f>
        <v>6</v>
      </c>
      <c r="AG38" s="102" t="n">
        <v>3</v>
      </c>
      <c r="AH38" s="112"/>
      <c r="AI38" s="15" t="n">
        <v>1</v>
      </c>
      <c r="AJ38" s="76" t="s">
        <v>27</v>
      </c>
      <c r="AK38" s="76" t="n">
        <v>4</v>
      </c>
      <c r="AL38" s="45"/>
      <c r="AM38" s="132"/>
      <c r="AN38" s="132"/>
      <c r="AO38" s="132"/>
    </row>
    <row r="39" customFormat="false" ht="24" hidden="false" customHeight="true" outlineLevel="0" collapsed="false">
      <c r="A39" s="60"/>
      <c r="B39" s="105"/>
      <c r="C39" s="83" t="str">
        <f aca="false">IF(B38="","",VLOOKUP(B38,'prezentace a nasazení'!$A$6:$E$22,5,1))</f>
        <v> </v>
      </c>
      <c r="D39" s="143" t="str">
        <f aca="false">IF(S33="","",-S33)</f>
        <v/>
      </c>
      <c r="E39" s="144" t="str">
        <f aca="false">IF(T33="","",-T33)</f>
        <v/>
      </c>
      <c r="F39" s="145" t="str">
        <f aca="false">IF(U33="","",-U33)</f>
        <v/>
      </c>
      <c r="G39" s="145" t="str">
        <f aca="false">IF(V33="","",-V33)</f>
        <v/>
      </c>
      <c r="H39" s="146" t="str">
        <f aca="false">IF(W33="","",-W33)</f>
        <v/>
      </c>
      <c r="I39" s="143" t="str">
        <f aca="false">IF(S35="","",-S35)</f>
        <v/>
      </c>
      <c r="J39" s="144" t="str">
        <f aca="false">IF(T35="","",-T35)</f>
        <v/>
      </c>
      <c r="K39" s="145" t="str">
        <f aca="false">IF(U35="","",-U35)</f>
        <v/>
      </c>
      <c r="L39" s="145" t="str">
        <f aca="false">IF(V35="","",-V35)</f>
        <v/>
      </c>
      <c r="M39" s="146" t="str">
        <f aca="false">IF(W35="","",-W35)</f>
        <v/>
      </c>
      <c r="N39" s="143" t="str">
        <f aca="false">IF(S37="","",-S37)</f>
        <v/>
      </c>
      <c r="O39" s="144" t="str">
        <f aca="false">IF(T37="","",-T37)</f>
        <v/>
      </c>
      <c r="P39" s="145" t="str">
        <f aca="false">IF(U37="","",-U37)</f>
        <v/>
      </c>
      <c r="Q39" s="145" t="str">
        <f aca="false">IF(V37="","",-V37)</f>
        <v/>
      </c>
      <c r="R39" s="146" t="str">
        <f aca="false">IF(W37="","",-W37)</f>
        <v/>
      </c>
      <c r="S39" s="147"/>
      <c r="T39" s="148"/>
      <c r="U39" s="148"/>
      <c r="V39" s="148"/>
      <c r="W39" s="149"/>
      <c r="X39" s="85"/>
      <c r="Y39" s="86"/>
      <c r="Z39" s="87"/>
      <c r="AA39" s="87"/>
      <c r="AB39" s="88"/>
      <c r="AC39" s="70"/>
      <c r="AD39" s="89"/>
      <c r="AE39" s="90"/>
      <c r="AF39" s="91"/>
      <c r="AG39" s="102"/>
      <c r="AH39" s="116"/>
      <c r="AI39" s="76" t="n">
        <v>2</v>
      </c>
      <c r="AJ39" s="76" t="s">
        <v>27</v>
      </c>
      <c r="AK39" s="76" t="n">
        <v>3</v>
      </c>
      <c r="AL39" s="45"/>
      <c r="AM39" s="132"/>
      <c r="AN39" s="132"/>
      <c r="AO39" s="132"/>
    </row>
    <row r="40" customFormat="false" ht="24" hidden="false" customHeight="true" outlineLevel="0" collapsed="false">
      <c r="A40" s="127"/>
      <c r="B40" s="104"/>
      <c r="C40" s="150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2"/>
      <c r="T40" s="152"/>
      <c r="U40" s="152"/>
      <c r="V40" s="152"/>
      <c r="W40" s="152"/>
      <c r="X40" s="153"/>
      <c r="Y40" s="153"/>
      <c r="Z40" s="153"/>
      <c r="AA40" s="153"/>
      <c r="AB40" s="153"/>
      <c r="AC40" s="154"/>
      <c r="AD40" s="151"/>
      <c r="AE40" s="151"/>
      <c r="AF40" s="151"/>
      <c r="AG40" s="155"/>
      <c r="AH40" s="17"/>
      <c r="AI40" s="76"/>
      <c r="AJ40" s="76"/>
      <c r="AK40" s="76"/>
      <c r="AL40" s="45"/>
      <c r="AM40" s="132"/>
      <c r="AN40" s="132"/>
      <c r="AO40" s="132"/>
    </row>
    <row r="41" customFormat="false" ht="20.25" hidden="false" customHeight="false" outlineLevel="0" collapsed="false">
      <c r="B41" s="44" t="s">
        <v>37</v>
      </c>
      <c r="C41" s="44"/>
      <c r="AF41" s="47"/>
    </row>
    <row r="42" customFormat="false" ht="24" hidden="false" customHeight="true" outlineLevel="0" collapsed="false">
      <c r="A42" s="48"/>
      <c r="B42" s="49" t="s">
        <v>19</v>
      </c>
      <c r="C42" s="49"/>
      <c r="D42" s="50" t="n">
        <v>1</v>
      </c>
      <c r="E42" s="50"/>
      <c r="F42" s="50"/>
      <c r="G42" s="50"/>
      <c r="H42" s="50"/>
      <c r="I42" s="50" t="n">
        <v>2</v>
      </c>
      <c r="J42" s="50"/>
      <c r="K42" s="50"/>
      <c r="L42" s="50"/>
      <c r="M42" s="50"/>
      <c r="N42" s="50" t="n">
        <v>3</v>
      </c>
      <c r="O42" s="50"/>
      <c r="P42" s="50"/>
      <c r="Q42" s="50"/>
      <c r="R42" s="50"/>
      <c r="S42" s="50" t="n">
        <v>4</v>
      </c>
      <c r="T42" s="50"/>
      <c r="U42" s="50"/>
      <c r="V42" s="50"/>
      <c r="W42" s="50"/>
      <c r="X42" s="50" t="n">
        <v>5</v>
      </c>
      <c r="Y42" s="50"/>
      <c r="Z42" s="50"/>
      <c r="AA42" s="50"/>
      <c r="AB42" s="50"/>
      <c r="AC42" s="51" t="s">
        <v>20</v>
      </c>
      <c r="AD42" s="52" t="s">
        <v>21</v>
      </c>
      <c r="AE42" s="52"/>
      <c r="AF42" s="52"/>
      <c r="AG42" s="53" t="s">
        <v>22</v>
      </c>
      <c r="AI42" s="54" t="s">
        <v>23</v>
      </c>
      <c r="AJ42" s="54"/>
      <c r="AK42" s="54"/>
      <c r="AL42" s="134" t="s">
        <v>33</v>
      </c>
      <c r="AM42" s="135" t="s">
        <v>23</v>
      </c>
      <c r="AN42" s="135"/>
      <c r="AO42" s="135"/>
    </row>
    <row r="43" customFormat="false" ht="24" hidden="false" customHeight="true" outlineLevel="0" collapsed="false">
      <c r="A43" s="60" t="n">
        <v>1</v>
      </c>
      <c r="B43" s="61" t="n">
        <v>4</v>
      </c>
      <c r="C43" s="62" t="str">
        <f aca="false">IF(B43="","",VLOOKUP(B43,'prezentace a nasazení'!$A$6:$E$22,2,1))&amp;" "&amp;IF(B43="","",VLOOKUP(B43,'prezentace a nasazení'!$A$6:$E$22,3,1))</f>
        <v>Vincek Martin  </v>
      </c>
      <c r="D43" s="63"/>
      <c r="E43" s="63"/>
      <c r="F43" s="64"/>
      <c r="G43" s="65"/>
      <c r="H43" s="65"/>
      <c r="I43" s="66" t="n">
        <v>3</v>
      </c>
      <c r="J43" s="66"/>
      <c r="K43" s="67" t="s">
        <v>26</v>
      </c>
      <c r="L43" s="68" t="n">
        <v>0</v>
      </c>
      <c r="M43" s="68"/>
      <c r="N43" s="66" t="n">
        <v>3</v>
      </c>
      <c r="O43" s="66"/>
      <c r="P43" s="67" t="s">
        <v>26</v>
      </c>
      <c r="Q43" s="68" t="n">
        <v>1</v>
      </c>
      <c r="R43" s="68"/>
      <c r="S43" s="66" t="n">
        <v>3</v>
      </c>
      <c r="T43" s="66"/>
      <c r="U43" s="67" t="s">
        <v>26</v>
      </c>
      <c r="V43" s="68" t="n">
        <v>0</v>
      </c>
      <c r="W43" s="68"/>
      <c r="X43" s="66"/>
      <c r="Y43" s="66"/>
      <c r="Z43" s="69" t="s">
        <v>26</v>
      </c>
      <c r="AA43" s="68"/>
      <c r="AB43" s="68"/>
      <c r="AC43" s="70" t="n">
        <f aca="false">IF(B43="","",IF(D43="",0,IF(D43&gt;G43,2,1))+IF(I43="",0,IF(I43&gt;L43,2,1))+IF(N43="",0,IF(N43&gt;Q43,2,1))+IF(S43="",0,IF(S43&gt;V43,2,1))+IF(X43="",0,IF(X43&gt;AA43,2,1)))</f>
        <v>6</v>
      </c>
      <c r="AD43" s="71" t="n">
        <f aca="false">IF(B43="","",+D43+I43+N43+S43+X43)</f>
        <v>9</v>
      </c>
      <c r="AE43" s="72" t="s">
        <v>26</v>
      </c>
      <c r="AF43" s="73" t="n">
        <f aca="false">IF(B43="","",+G43+L43+Q43+V43+AA43)</f>
        <v>1</v>
      </c>
      <c r="AG43" s="102" t="n">
        <v>1</v>
      </c>
      <c r="AH43" s="75"/>
      <c r="AI43" s="136" t="n">
        <v>2</v>
      </c>
      <c r="AJ43" s="137" t="s">
        <v>27</v>
      </c>
      <c r="AK43" s="138" t="n">
        <v>5</v>
      </c>
      <c r="AL43" s="77"/>
      <c r="AM43" s="78" t="n">
        <v>1</v>
      </c>
      <c r="AN43" s="79" t="s">
        <v>27</v>
      </c>
      <c r="AO43" s="80" t="n">
        <v>4</v>
      </c>
    </row>
    <row r="44" customFormat="false" ht="24" hidden="false" customHeight="true" outlineLevel="0" collapsed="false">
      <c r="A44" s="60"/>
      <c r="B44" s="61"/>
      <c r="C44" s="83" t="str">
        <f aca="false">IF(B43="","",VLOOKUP(B43,'prezentace a nasazení'!$A$6:$E$22,5,1))</f>
        <v> </v>
      </c>
      <c r="D44" s="64"/>
      <c r="E44" s="64"/>
      <c r="F44" s="64"/>
      <c r="G44" s="64"/>
      <c r="H44" s="64"/>
      <c r="I44" s="139"/>
      <c r="J44" s="140"/>
      <c r="K44" s="141"/>
      <c r="L44" s="141"/>
      <c r="M44" s="142"/>
      <c r="N44" s="139"/>
      <c r="O44" s="140"/>
      <c r="P44" s="141"/>
      <c r="Q44" s="141"/>
      <c r="R44" s="142"/>
      <c r="S44" s="139"/>
      <c r="T44" s="140"/>
      <c r="U44" s="141"/>
      <c r="V44" s="141"/>
      <c r="W44" s="142"/>
      <c r="X44" s="85"/>
      <c r="Y44" s="86"/>
      <c r="Z44" s="87"/>
      <c r="AA44" s="87"/>
      <c r="AB44" s="88"/>
      <c r="AC44" s="70"/>
      <c r="AD44" s="89"/>
      <c r="AE44" s="90"/>
      <c r="AF44" s="91"/>
      <c r="AG44" s="102"/>
      <c r="AH44" s="92"/>
      <c r="AI44" s="136" t="n">
        <v>3</v>
      </c>
      <c r="AJ44" s="137" t="s">
        <v>27</v>
      </c>
      <c r="AK44" s="138" t="n">
        <v>4</v>
      </c>
      <c r="AL44" s="93"/>
      <c r="AM44" s="94" t="n">
        <v>2</v>
      </c>
      <c r="AN44" s="95" t="s">
        <v>27</v>
      </c>
      <c r="AO44" s="96" t="n">
        <v>3</v>
      </c>
      <c r="AP44" s="97" t="s">
        <v>38</v>
      </c>
      <c r="AQ44" s="98" t="s">
        <v>30</v>
      </c>
    </row>
    <row r="45" customFormat="false" ht="24" hidden="false" customHeight="true" outlineLevel="0" collapsed="false">
      <c r="A45" s="60" t="n">
        <v>2</v>
      </c>
      <c r="B45" s="99" t="n">
        <v>12</v>
      </c>
      <c r="C45" s="62" t="str">
        <f aca="false">IF(B45="","",VLOOKUP(B45,'prezentace a nasazení'!$A$6:$E$22,2,1))&amp;" "&amp;IF(B45="","",VLOOKUP(B45,'prezentace a nasazení'!$A$6:$E$22,3,1))</f>
        <v>Bělík Jakub  </v>
      </c>
      <c r="D45" s="100" t="n">
        <f aca="false">IF(L43="","",L43)</f>
        <v>0</v>
      </c>
      <c r="E45" s="100" t="str">
        <f aca="false">IF(J43="","",-J43)</f>
        <v/>
      </c>
      <c r="F45" s="67" t="s">
        <v>26</v>
      </c>
      <c r="G45" s="101" t="n">
        <f aca="false">IF(I43="","",I43)</f>
        <v>3</v>
      </c>
      <c r="H45" s="101" t="str">
        <f aca="false">IF(M43="","",-M43)</f>
        <v/>
      </c>
      <c r="I45" s="63"/>
      <c r="J45" s="63"/>
      <c r="K45" s="64"/>
      <c r="L45" s="65"/>
      <c r="M45" s="65"/>
      <c r="N45" s="66" t="n">
        <v>0</v>
      </c>
      <c r="O45" s="66"/>
      <c r="P45" s="67" t="s">
        <v>26</v>
      </c>
      <c r="Q45" s="68" t="n">
        <v>3</v>
      </c>
      <c r="R45" s="68"/>
      <c r="S45" s="66" t="n">
        <v>0</v>
      </c>
      <c r="T45" s="66"/>
      <c r="U45" s="67" t="s">
        <v>26</v>
      </c>
      <c r="V45" s="68" t="n">
        <v>3</v>
      </c>
      <c r="W45" s="68"/>
      <c r="X45" s="66"/>
      <c r="Y45" s="66"/>
      <c r="Z45" s="69" t="s">
        <v>26</v>
      </c>
      <c r="AA45" s="68"/>
      <c r="AB45" s="68"/>
      <c r="AC45" s="70" t="n">
        <f aca="false">IF(B45="","",IF(D45="",0,IF(D45&gt;G45,2,1))+IF(I45="",0,IF(I45&gt;L45,2,1))+IF(N45="",0,IF(N45&gt;Q45,2,1))+IF(S45="",0,IF(S45&gt;V45,2,1))+IF(X45="",0,IF(X45&gt;AA45,2,1)))</f>
        <v>3</v>
      </c>
      <c r="AD45" s="71" t="n">
        <f aca="false">IF(B45="","",+D45+I45+N45+S45+X45)</f>
        <v>0</v>
      </c>
      <c r="AE45" s="72" t="s">
        <v>26</v>
      </c>
      <c r="AF45" s="73" t="n">
        <f aca="false">IF(B45="","",+G45+L45+Q45+V45+AA45)</f>
        <v>9</v>
      </c>
      <c r="AG45" s="102" t="n">
        <v>4</v>
      </c>
      <c r="AH45" s="112"/>
      <c r="AI45" s="136" t="n">
        <v>5</v>
      </c>
      <c r="AJ45" s="137" t="s">
        <v>27</v>
      </c>
      <c r="AK45" s="138" t="n">
        <v>3</v>
      </c>
      <c r="AL45" s="77"/>
      <c r="AM45" s="78" t="n">
        <v>1</v>
      </c>
      <c r="AN45" s="79" t="s">
        <v>27</v>
      </c>
      <c r="AO45" s="80" t="n">
        <v>2</v>
      </c>
      <c r="AP45" s="5" t="n">
        <v>1</v>
      </c>
      <c r="AQ45" s="4" t="n">
        <v>4</v>
      </c>
      <c r="AR45" s="104" t="str">
        <f aca="false">IF(AQ45="","",VLOOKUP(AQ45,'prezentace a nasazení'!$A$6:$E$164,2,1))&amp;" "&amp;IF(AQ45="","",VLOOKUP(AQ45,'prezentace a nasazení'!$A$6:$E$164,3,1))&amp;" "&amp;IF(AQ45="","",VLOOKUP(AQ45,'prezentace a nasazení'!$A$6:$E$164,5,1))</f>
        <v>Vincek Martin    </v>
      </c>
    </row>
    <row r="46" customFormat="false" ht="24" hidden="false" customHeight="true" outlineLevel="0" collapsed="false">
      <c r="A46" s="60"/>
      <c r="B46" s="105"/>
      <c r="C46" s="83" t="str">
        <f aca="false">IF(B45="","",VLOOKUP(B45,'prezentace a nasazení'!$A$6:$E$22,5,1))</f>
        <v> </v>
      </c>
      <c r="D46" s="143" t="str">
        <f aca="false">IF(I44="","",-I44)</f>
        <v/>
      </c>
      <c r="E46" s="144" t="str">
        <f aca="false">IF(J44="","",-J44)</f>
        <v/>
      </c>
      <c r="F46" s="145" t="str">
        <f aca="false">IF(K44="","",-K44)</f>
        <v/>
      </c>
      <c r="G46" s="145" t="str">
        <f aca="false">IF(L44="","",-L44)</f>
        <v/>
      </c>
      <c r="H46" s="146" t="str">
        <f aca="false">IF(M44="","",-M44)</f>
        <v/>
      </c>
      <c r="I46" s="64"/>
      <c r="J46" s="64"/>
      <c r="K46" s="64"/>
      <c r="L46" s="64"/>
      <c r="M46" s="64"/>
      <c r="N46" s="139"/>
      <c r="O46" s="140"/>
      <c r="P46" s="141"/>
      <c r="Q46" s="141"/>
      <c r="R46" s="142"/>
      <c r="S46" s="139"/>
      <c r="T46" s="140"/>
      <c r="U46" s="141"/>
      <c r="V46" s="141"/>
      <c r="W46" s="142"/>
      <c r="X46" s="85"/>
      <c r="Y46" s="86"/>
      <c r="Z46" s="87"/>
      <c r="AA46" s="87"/>
      <c r="AB46" s="88"/>
      <c r="AC46" s="70"/>
      <c r="AD46" s="89"/>
      <c r="AE46" s="90"/>
      <c r="AF46" s="91"/>
      <c r="AG46" s="102"/>
      <c r="AH46" s="92"/>
      <c r="AI46" s="136" t="n">
        <v>1</v>
      </c>
      <c r="AJ46" s="137" t="s">
        <v>27</v>
      </c>
      <c r="AK46" s="138" t="n">
        <v>2</v>
      </c>
      <c r="AL46" s="93"/>
      <c r="AM46" s="94" t="n">
        <v>3</v>
      </c>
      <c r="AN46" s="95" t="s">
        <v>27</v>
      </c>
      <c r="AO46" s="96" t="n">
        <v>4</v>
      </c>
      <c r="AP46" s="5" t="n">
        <v>2</v>
      </c>
      <c r="AQ46" s="4" t="n">
        <v>5</v>
      </c>
      <c r="AR46" s="104" t="str">
        <f aca="false">IF(AQ46="","",VLOOKUP(AQ46,'prezentace a nasazení'!$A$6:$E$164,2,1))&amp;" "&amp;IF(AQ46="","",VLOOKUP(AQ46,'prezentace a nasazení'!$A$6:$E$164,3,1))&amp;" "&amp;IF(AQ46="","",VLOOKUP(AQ46,'prezentace a nasazení'!$A$6:$E$164,5,1))</f>
        <v>Šindler Jaroslav    </v>
      </c>
    </row>
    <row r="47" customFormat="false" ht="24" hidden="false" customHeight="true" outlineLevel="0" collapsed="false">
      <c r="A47" s="60" t="n">
        <v>3</v>
      </c>
      <c r="B47" s="111" t="n">
        <v>5</v>
      </c>
      <c r="C47" s="62" t="str">
        <f aca="false">IF(B47="","",VLOOKUP(B47,'prezentace a nasazení'!$A$6:$E$22,2,1))&amp;" "&amp;IF(B47="","",VLOOKUP(B47,'prezentace a nasazení'!$A$6:$E$22,3,1))</f>
        <v>Šindler Jaroslav  </v>
      </c>
      <c r="D47" s="100" t="n">
        <f aca="false">IF(Q43="","",Q43)</f>
        <v>1</v>
      </c>
      <c r="E47" s="100" t="str">
        <f aca="false">IF(J45="","",-J45)</f>
        <v/>
      </c>
      <c r="F47" s="67" t="s">
        <v>26</v>
      </c>
      <c r="G47" s="101" t="n">
        <f aca="false">IF(N43="","",N43)</f>
        <v>3</v>
      </c>
      <c r="H47" s="101" t="str">
        <f aca="false">IF(M45="","",-M45)</f>
        <v/>
      </c>
      <c r="I47" s="100" t="n">
        <f aca="false">IF(Q45="","",Q45)</f>
        <v>3</v>
      </c>
      <c r="J47" s="100" t="str">
        <f aca="false">IF(O45="","",-O45)</f>
        <v/>
      </c>
      <c r="K47" s="67" t="s">
        <v>26</v>
      </c>
      <c r="L47" s="101" t="n">
        <f aca="false">IF(N45="","",N45)</f>
        <v>0</v>
      </c>
      <c r="M47" s="101" t="str">
        <f aca="false">IF(R45="","",-R45)</f>
        <v/>
      </c>
      <c r="N47" s="63"/>
      <c r="O47" s="63"/>
      <c r="P47" s="64"/>
      <c r="Q47" s="65"/>
      <c r="R47" s="65"/>
      <c r="S47" s="66" t="n">
        <v>3</v>
      </c>
      <c r="T47" s="66"/>
      <c r="U47" s="67" t="s">
        <v>26</v>
      </c>
      <c r="V47" s="68" t="n">
        <v>0</v>
      </c>
      <c r="W47" s="68"/>
      <c r="X47" s="66"/>
      <c r="Y47" s="66"/>
      <c r="Z47" s="69" t="s">
        <v>26</v>
      </c>
      <c r="AA47" s="68"/>
      <c r="AB47" s="68"/>
      <c r="AC47" s="70" t="n">
        <f aca="false">IF(B47="","",IF(D47="",0,IF(D47&gt;G47,2,1))+IF(I47="",0,IF(I47&gt;L47,2,1))+IF(N47="",0,IF(N47&gt;Q47,2,1))+IF(S47="",0,IF(S47&gt;V47,2,1))+IF(X47="",0,IF(X47&gt;AA47,2,1)))</f>
        <v>5</v>
      </c>
      <c r="AD47" s="71" t="n">
        <f aca="false">IF(B47="","",+D47+I47+N47+S47+X47)</f>
        <v>7</v>
      </c>
      <c r="AE47" s="72" t="s">
        <v>26</v>
      </c>
      <c r="AF47" s="73" t="n">
        <f aca="false">IF(B47="","",+G47+L47+Q47+V47+AA47)</f>
        <v>3</v>
      </c>
      <c r="AG47" s="102" t="n">
        <v>2</v>
      </c>
      <c r="AH47" s="112"/>
      <c r="AI47" s="136" t="n">
        <v>3</v>
      </c>
      <c r="AJ47" s="137" t="s">
        <v>27</v>
      </c>
      <c r="AK47" s="138" t="n">
        <v>1</v>
      </c>
      <c r="AL47" s="77"/>
      <c r="AM47" s="78" t="n">
        <v>1</v>
      </c>
      <c r="AN47" s="79" t="s">
        <v>27</v>
      </c>
      <c r="AO47" s="80" t="n">
        <v>3</v>
      </c>
      <c r="AP47" s="5" t="n">
        <v>3</v>
      </c>
      <c r="AQ47" s="4" t="n">
        <v>12</v>
      </c>
      <c r="AR47" s="104" t="str">
        <f aca="false">IF(AQ47="","",VLOOKUP(AQ47,'prezentace a nasazení'!$A$6:$E$164,2,1))&amp;" "&amp;IF(AQ47="","",VLOOKUP(AQ47,'prezentace a nasazení'!$A$6:$E$164,3,1))&amp;" "&amp;IF(AQ47="","",VLOOKUP(AQ47,'prezentace a nasazení'!$A$6:$E$164,5,1))</f>
        <v>Bělík Jakub    </v>
      </c>
    </row>
    <row r="48" customFormat="false" ht="24" hidden="false" customHeight="true" outlineLevel="0" collapsed="false">
      <c r="A48" s="60"/>
      <c r="B48" s="61"/>
      <c r="C48" s="83" t="str">
        <f aca="false">IF(B47="","",VLOOKUP(B47,'prezentace a nasazení'!$A$6:$E$22,5,1))</f>
        <v> </v>
      </c>
      <c r="D48" s="143" t="str">
        <f aca="false">IF(N44="","",-N44)</f>
        <v/>
      </c>
      <c r="E48" s="144" t="str">
        <f aca="false">IF(O44="","",-O44)</f>
        <v/>
      </c>
      <c r="F48" s="145" t="str">
        <f aca="false">IF(P44="","",-P44)</f>
        <v/>
      </c>
      <c r="G48" s="145" t="str">
        <f aca="false">IF(Q44="","",-Q44)</f>
        <v/>
      </c>
      <c r="H48" s="146" t="str">
        <f aca="false">IF(R44="","",-R44)</f>
        <v/>
      </c>
      <c r="I48" s="143" t="str">
        <f aca="false">IF(N46="","",-N46)</f>
        <v/>
      </c>
      <c r="J48" s="144" t="str">
        <f aca="false">IF(O46="","",-O46)</f>
        <v/>
      </c>
      <c r="K48" s="145" t="str">
        <f aca="false">IF(P46="","",-P46)</f>
        <v/>
      </c>
      <c r="L48" s="145" t="str">
        <f aca="false">IF(Q46="","",-Q46)</f>
        <v/>
      </c>
      <c r="M48" s="146" t="str">
        <f aca="false">IF(R46="","",-R46)</f>
        <v/>
      </c>
      <c r="N48" s="64"/>
      <c r="O48" s="64"/>
      <c r="P48" s="64"/>
      <c r="Q48" s="64"/>
      <c r="R48" s="64"/>
      <c r="S48" s="139"/>
      <c r="T48" s="140"/>
      <c r="U48" s="141"/>
      <c r="V48" s="141"/>
      <c r="W48" s="142"/>
      <c r="X48" s="85"/>
      <c r="Y48" s="86"/>
      <c r="Z48" s="87"/>
      <c r="AA48" s="87"/>
      <c r="AB48" s="88"/>
      <c r="AC48" s="70"/>
      <c r="AD48" s="89"/>
      <c r="AE48" s="90"/>
      <c r="AF48" s="91"/>
      <c r="AG48" s="102"/>
      <c r="AH48" s="110"/>
      <c r="AI48" s="136" t="n">
        <v>4</v>
      </c>
      <c r="AJ48" s="137" t="s">
        <v>27</v>
      </c>
      <c r="AK48" s="138" t="n">
        <v>5</v>
      </c>
      <c r="AL48" s="93"/>
      <c r="AM48" s="94" t="n">
        <v>2</v>
      </c>
      <c r="AN48" s="95" t="s">
        <v>27</v>
      </c>
      <c r="AO48" s="96" t="n">
        <v>4</v>
      </c>
      <c r="AP48" s="5" t="n">
        <v>4</v>
      </c>
      <c r="AQ48" s="4" t="n">
        <v>13</v>
      </c>
      <c r="AR48" s="104" t="str">
        <f aca="false">IF(AQ48="","",VLOOKUP(AQ48,'prezentace a nasazení'!$A$6:$E$164,2,1))&amp;" "&amp;IF(AQ48="","",VLOOKUP(AQ48,'prezentace a nasazení'!$A$6:$E$164,3,1))&amp;" "&amp;IF(AQ48="","",VLOOKUP(AQ48,'prezentace a nasazení'!$A$6:$E$164,5,1))</f>
        <v>Šimeček Libor    </v>
      </c>
    </row>
    <row r="49" customFormat="false" ht="24" hidden="false" customHeight="true" outlineLevel="0" collapsed="false">
      <c r="A49" s="60" t="n">
        <v>4</v>
      </c>
      <c r="B49" s="99" t="n">
        <v>13</v>
      </c>
      <c r="C49" s="62" t="str">
        <f aca="false">IF(B49="","",VLOOKUP(B49,'prezentace a nasazení'!$A$6:$E$22,2,1))&amp;" "&amp;IF(B49="","",VLOOKUP(B49,'prezentace a nasazení'!$A$6:$E$22,3,1))</f>
        <v>Šimeček Libor  </v>
      </c>
      <c r="D49" s="100" t="n">
        <f aca="false">IF(V43="","",V43)</f>
        <v>0</v>
      </c>
      <c r="E49" s="100" t="str">
        <f aca="false">IF(J47="","",-J47)</f>
        <v/>
      </c>
      <c r="F49" s="67" t="s">
        <v>26</v>
      </c>
      <c r="G49" s="101" t="n">
        <f aca="false">IF(S43="","",S43)</f>
        <v>3</v>
      </c>
      <c r="H49" s="101" t="str">
        <f aca="false">IF(M47="","",-M47)</f>
        <v/>
      </c>
      <c r="I49" s="100" t="n">
        <f aca="false">IF(V45="","",V45)</f>
        <v>3</v>
      </c>
      <c r="J49" s="100" t="str">
        <f aca="false">IF(O47="","",-O47)</f>
        <v/>
      </c>
      <c r="K49" s="67" t="s">
        <v>26</v>
      </c>
      <c r="L49" s="101" t="n">
        <f aca="false">IF(S45="","",S45)</f>
        <v>0</v>
      </c>
      <c r="M49" s="101" t="str">
        <f aca="false">IF(R47="","",-R47)</f>
        <v/>
      </c>
      <c r="N49" s="100" t="n">
        <f aca="false">IF(V47="","",V47)</f>
        <v>0</v>
      </c>
      <c r="O49" s="100" t="str">
        <f aca="false">IF(T47="","",-T47)</f>
        <v/>
      </c>
      <c r="P49" s="67" t="s">
        <v>26</v>
      </c>
      <c r="Q49" s="101" t="n">
        <f aca="false">IF(S47="","",S47)</f>
        <v>3</v>
      </c>
      <c r="R49" s="101" t="str">
        <f aca="false">IF(W47="","",-W47)</f>
        <v/>
      </c>
      <c r="S49" s="63"/>
      <c r="T49" s="63"/>
      <c r="U49" s="64"/>
      <c r="V49" s="65"/>
      <c r="W49" s="65"/>
      <c r="X49" s="66"/>
      <c r="Y49" s="66"/>
      <c r="Z49" s="69" t="s">
        <v>26</v>
      </c>
      <c r="AA49" s="68"/>
      <c r="AB49" s="68"/>
      <c r="AC49" s="70" t="n">
        <f aca="false">IF(B49="","",IF(D49="",0,IF(D49&gt;G49,2,1))+IF(I49="",0,IF(I49&gt;L49,2,1))+IF(N49="",0,IF(N49&gt;Q49,2,1))+IF(S49="",0,IF(S49&gt;V49,2,1))+IF(X49="",0,IF(X49&gt;AA49,2,1)))</f>
        <v>4</v>
      </c>
      <c r="AD49" s="71" t="n">
        <f aca="false">IF(B49="","",+D49+I49+N49+S49+X49)</f>
        <v>3</v>
      </c>
      <c r="AE49" s="72" t="s">
        <v>26</v>
      </c>
      <c r="AF49" s="73" t="n">
        <f aca="false">IF(B49="","",+G49+L49+Q49+V49+AA49)</f>
        <v>6</v>
      </c>
      <c r="AG49" s="102" t="n">
        <v>3</v>
      </c>
      <c r="AH49" s="112"/>
      <c r="AI49" s="15" t="n">
        <v>1</v>
      </c>
      <c r="AJ49" s="76" t="s">
        <v>27</v>
      </c>
      <c r="AK49" s="76" t="n">
        <v>4</v>
      </c>
      <c r="AL49" s="45"/>
      <c r="AM49" s="132"/>
      <c r="AN49" s="132"/>
      <c r="AO49" s="132"/>
    </row>
    <row r="50" customFormat="false" ht="24" hidden="false" customHeight="true" outlineLevel="0" collapsed="false">
      <c r="A50" s="60"/>
      <c r="B50" s="105"/>
      <c r="C50" s="83" t="str">
        <f aca="false">IF(B49="","",VLOOKUP(B49,'prezentace a nasazení'!$A$6:$E$22,5,1))</f>
        <v> </v>
      </c>
      <c r="D50" s="143" t="str">
        <f aca="false">IF(S44="","",-S44)</f>
        <v/>
      </c>
      <c r="E50" s="144" t="str">
        <f aca="false">IF(T44="","",-T44)</f>
        <v/>
      </c>
      <c r="F50" s="145" t="str">
        <f aca="false">IF(U44="","",-U44)</f>
        <v/>
      </c>
      <c r="G50" s="145" t="str">
        <f aca="false">IF(V44="","",-V44)</f>
        <v/>
      </c>
      <c r="H50" s="146" t="str">
        <f aca="false">IF(W44="","",-W44)</f>
        <v/>
      </c>
      <c r="I50" s="143" t="str">
        <f aca="false">IF(S46="","",-S46)</f>
        <v/>
      </c>
      <c r="J50" s="144" t="str">
        <f aca="false">IF(T46="","",-T46)</f>
        <v/>
      </c>
      <c r="K50" s="145" t="str">
        <f aca="false">IF(U46="","",-U46)</f>
        <v/>
      </c>
      <c r="L50" s="145" t="str">
        <f aca="false">IF(V46="","",-V46)</f>
        <v/>
      </c>
      <c r="M50" s="146" t="str">
        <f aca="false">IF(W46="","",-W46)</f>
        <v/>
      </c>
      <c r="N50" s="143" t="str">
        <f aca="false">IF(S48="","",-S48)</f>
        <v/>
      </c>
      <c r="O50" s="144" t="str">
        <f aca="false">IF(T48="","",-T48)</f>
        <v/>
      </c>
      <c r="P50" s="145" t="str">
        <f aca="false">IF(U48="","",-U48)</f>
        <v/>
      </c>
      <c r="Q50" s="145" t="str">
        <f aca="false">IF(V48="","",-V48)</f>
        <v/>
      </c>
      <c r="R50" s="146" t="str">
        <f aca="false">IF(W48="","",-W48)</f>
        <v/>
      </c>
      <c r="S50" s="147"/>
      <c r="T50" s="148"/>
      <c r="U50" s="148"/>
      <c r="V50" s="148"/>
      <c r="W50" s="149"/>
      <c r="X50" s="85"/>
      <c r="Y50" s="86"/>
      <c r="Z50" s="87"/>
      <c r="AA50" s="87"/>
      <c r="AB50" s="88"/>
      <c r="AC50" s="70"/>
      <c r="AD50" s="89"/>
      <c r="AE50" s="90"/>
      <c r="AF50" s="91"/>
      <c r="AG50" s="102"/>
      <c r="AH50" s="116"/>
      <c r="AI50" s="76" t="n">
        <v>2</v>
      </c>
      <c r="AJ50" s="76" t="s">
        <v>27</v>
      </c>
      <c r="AK50" s="76" t="n">
        <v>3</v>
      </c>
      <c r="AL50" s="45"/>
      <c r="AM50" s="132"/>
      <c r="AN50" s="132"/>
      <c r="AO50" s="132"/>
    </row>
    <row r="51" customFormat="false" ht="20.25" hidden="true" customHeight="false" outlineLevel="0" collapsed="false">
      <c r="A51" s="60" t="n">
        <v>5</v>
      </c>
      <c r="B51" s="99"/>
      <c r="C51" s="62" t="str">
        <f aca="false">IF(B51="","",VLOOKUP(B51,'prezentace a nasazení'!$A$6:$E$22,2,1))&amp;" "&amp;IF(B51="","",VLOOKUP(B51,'prezentace a nasazení'!$A$6:$E$22,3,1))</f>
        <v> </v>
      </c>
      <c r="D51" s="100" t="str">
        <f aca="false">IF(AA43="","",AA43)</f>
        <v/>
      </c>
      <c r="E51" s="100"/>
      <c r="F51" s="67" t="s">
        <v>26</v>
      </c>
      <c r="G51" s="101" t="str">
        <f aca="false">IF(AA43="","",X43)</f>
        <v/>
      </c>
      <c r="H51" s="101"/>
      <c r="I51" s="100" t="str">
        <f aca="false">IF(AA45="","",AA45)</f>
        <v/>
      </c>
      <c r="J51" s="100" t="str">
        <f aca="false">IF(O49="","",-O49)</f>
        <v/>
      </c>
      <c r="K51" s="67" t="s">
        <v>26</v>
      </c>
      <c r="L51" s="101" t="str">
        <f aca="false">IF(X45="","",X45)</f>
        <v/>
      </c>
      <c r="M51" s="101" t="str">
        <f aca="false">IF(R49="","",-R49)</f>
        <v/>
      </c>
      <c r="N51" s="100" t="str">
        <f aca="false">IF(AA47="","",AA47)</f>
        <v/>
      </c>
      <c r="O51" s="100" t="str">
        <f aca="false">IF(T49="","",-T49)</f>
        <v/>
      </c>
      <c r="P51" s="67" t="s">
        <v>26</v>
      </c>
      <c r="Q51" s="101" t="str">
        <f aca="false">IF(X47="","",X47)</f>
        <v/>
      </c>
      <c r="R51" s="101" t="str">
        <f aca="false">IF(W49="","",-W49)</f>
        <v/>
      </c>
      <c r="S51" s="100" t="str">
        <f aca="false">IF(AA49="","",AA49)</f>
        <v/>
      </c>
      <c r="T51" s="100" t="str">
        <f aca="false">IF(Y49="","",-Y49)</f>
        <v/>
      </c>
      <c r="U51" s="67" t="s">
        <v>26</v>
      </c>
      <c r="V51" s="101" t="str">
        <f aca="false">IF(X49="","",X49)</f>
        <v/>
      </c>
      <c r="W51" s="101" t="str">
        <f aca="false">IF(AB49="","",-AB49)</f>
        <v/>
      </c>
      <c r="X51" s="63"/>
      <c r="Y51" s="63"/>
      <c r="Z51" s="117"/>
      <c r="AA51" s="65"/>
      <c r="AB51" s="65"/>
      <c r="AC51" s="70" t="str">
        <f aca="false">IF(B51="","",IF(D51="",0,IF(D51&gt;G51,2,1))+IF(I51="",0,IF(I51&gt;L51,2,1))+IF(N51="",0,IF(N51&gt;Q51,2,1))+IF(S51="",0,IF(S51&gt;V51,2,1))+IF(X51="",0,IF(X51&gt;AA51,2,1)))</f>
        <v/>
      </c>
      <c r="AD51" s="71" t="str">
        <f aca="false">IF(B51="","",+D51+I51+N51+S51+X51)</f>
        <v/>
      </c>
      <c r="AE51" s="72" t="s">
        <v>26</v>
      </c>
      <c r="AF51" s="73" t="str">
        <f aca="false">IF(B51="","",+G51+L51+Q51+V51+AA51)</f>
        <v/>
      </c>
      <c r="AG51" s="102"/>
      <c r="AH51" s="110"/>
      <c r="AI51" s="76" t="n">
        <v>4</v>
      </c>
      <c r="AJ51" s="76" t="s">
        <v>27</v>
      </c>
      <c r="AK51" s="76" t="n">
        <v>2</v>
      </c>
      <c r="AL51" s="45"/>
      <c r="AM51" s="132"/>
      <c r="AN51" s="132"/>
      <c r="AO51" s="132"/>
    </row>
    <row r="52" customFormat="false" ht="20.25" hidden="true" customHeight="false" outlineLevel="0" collapsed="false">
      <c r="A52" s="60"/>
      <c r="B52" s="105"/>
      <c r="C52" s="83" t="str">
        <f aca="false">IF(B51="","",VLOOKUP(B51,'prezentace a nasazení'!$A$6:$E$22,5,1))</f>
        <v/>
      </c>
      <c r="D52" s="106" t="str">
        <f aca="false">IF(X44="","",-X44)</f>
        <v/>
      </c>
      <c r="E52" s="107" t="str">
        <f aca="false">IF(Y44="","",-Y44)</f>
        <v/>
      </c>
      <c r="F52" s="108" t="str">
        <f aca="false">IF(Z44="","",-Z44)</f>
        <v/>
      </c>
      <c r="G52" s="108" t="str">
        <f aca="false">IF(AA44="","",-AA44)</f>
        <v/>
      </c>
      <c r="H52" s="109" t="str">
        <f aca="false">IF(AB44="","",-AB44)</f>
        <v/>
      </c>
      <c r="I52" s="106" t="str">
        <f aca="false">IF(X46="","",-X46)</f>
        <v/>
      </c>
      <c r="J52" s="107" t="str">
        <f aca="false">IF(Y46="","",-Y46)</f>
        <v/>
      </c>
      <c r="K52" s="108" t="str">
        <f aca="false">IF(Z46="","",-Z46)</f>
        <v/>
      </c>
      <c r="L52" s="108" t="str">
        <f aca="false">IF(AA46="","",-AA46)</f>
        <v/>
      </c>
      <c r="M52" s="109" t="str">
        <f aca="false">IF(AB46="","",-AB46)</f>
        <v/>
      </c>
      <c r="N52" s="106" t="str">
        <f aca="false">IF(X48="","",-X48)</f>
        <v/>
      </c>
      <c r="O52" s="107" t="str">
        <f aca="false">IF(Y48="","",-Y48)</f>
        <v/>
      </c>
      <c r="P52" s="108" t="str">
        <f aca="false">IF(Z48="","",-Z48)</f>
        <v/>
      </c>
      <c r="Q52" s="108" t="str">
        <f aca="false">IF(AA48="","",-AA48)</f>
        <v/>
      </c>
      <c r="R52" s="109" t="str">
        <f aca="false">IF(AB48="","",-AB48)</f>
        <v/>
      </c>
      <c r="S52" s="106" t="str">
        <f aca="false">IF(X50="","",-X50)</f>
        <v/>
      </c>
      <c r="T52" s="107" t="str">
        <f aca="false">IF(Y50="","",-Y50)</f>
        <v/>
      </c>
      <c r="U52" s="108" t="str">
        <f aca="false">IF(Z50="","",-Z50)</f>
        <v/>
      </c>
      <c r="V52" s="108" t="str">
        <f aca="false">IF(AA50="","",-AA50)</f>
        <v/>
      </c>
      <c r="W52" s="109" t="str">
        <f aca="false">IF(AB50="","",-AB50)</f>
        <v/>
      </c>
      <c r="X52" s="113"/>
      <c r="Y52" s="114"/>
      <c r="Z52" s="114"/>
      <c r="AA52" s="114"/>
      <c r="AB52" s="115"/>
      <c r="AC52" s="70"/>
      <c r="AD52" s="89"/>
      <c r="AE52" s="90"/>
      <c r="AF52" s="91"/>
      <c r="AG52" s="102"/>
      <c r="AH52" s="116"/>
      <c r="AI52" s="76" t="n">
        <v>5</v>
      </c>
      <c r="AJ52" s="76" t="s">
        <v>27</v>
      </c>
      <c r="AK52" s="76" t="n">
        <v>1</v>
      </c>
      <c r="AL52" s="45"/>
      <c r="AM52" s="132"/>
      <c r="AN52" s="132"/>
      <c r="AO52" s="132"/>
    </row>
    <row r="53" customFormat="false" ht="20.25" hidden="true" customHeight="false" outlineLevel="0" collapsed="false">
      <c r="A53" s="127"/>
      <c r="B53" s="104"/>
      <c r="C53" s="128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30"/>
      <c r="T53" s="130"/>
      <c r="U53" s="130"/>
      <c r="V53" s="130"/>
      <c r="W53" s="130"/>
      <c r="X53" s="129"/>
      <c r="Y53" s="129"/>
      <c r="Z53" s="129"/>
      <c r="AA53" s="129"/>
      <c r="AB53" s="129"/>
      <c r="AC53" s="129"/>
      <c r="AD53" s="129"/>
      <c r="AE53" s="129"/>
      <c r="AF53" s="129"/>
      <c r="AG53" s="131"/>
      <c r="AI53" s="132"/>
      <c r="AJ53" s="132"/>
      <c r="AK53" s="132"/>
      <c r="AL53" s="45"/>
      <c r="AM53" s="132"/>
      <c r="AN53" s="132"/>
      <c r="AO53" s="132"/>
    </row>
    <row r="54" customFormat="false" ht="20.25" hidden="true" customHeight="false" outlineLevel="0" collapsed="false"/>
    <row r="66" customFormat="false" ht="20.25" hidden="true" customHeight="false" outlineLevel="0" collapsed="false">
      <c r="A66" s="60" t="n">
        <v>5</v>
      </c>
      <c r="B66" s="99"/>
      <c r="C66" s="62" t="str">
        <f aca="false">IF(B66="","",VLOOKUP(B66,'prezentace a nasazení'!$A$6:$E$22,2,1))&amp;" "&amp;IF(B66="","",VLOOKUP(B66,'prezentace a nasazení'!$A$6:$E$22,3,1))</f>
        <v> </v>
      </c>
      <c r="D66" s="100" t="str">
        <f aca="false">IF(AA32="","",AA32)</f>
        <v/>
      </c>
      <c r="E66" s="100"/>
      <c r="F66" s="67" t="s">
        <v>26</v>
      </c>
      <c r="G66" s="101" t="str">
        <f aca="false">IF(AA32="","",X32)</f>
        <v/>
      </c>
      <c r="H66" s="101"/>
      <c r="I66" s="100" t="str">
        <f aca="false">IF(AA34="","",AA34)</f>
        <v/>
      </c>
      <c r="J66" s="100" t="str">
        <f aca="false">IF(O38="","",-O38)</f>
        <v/>
      </c>
      <c r="K66" s="67" t="s">
        <v>26</v>
      </c>
      <c r="L66" s="101" t="str">
        <f aca="false">IF(X34="","",X34)</f>
        <v/>
      </c>
      <c r="M66" s="101" t="str">
        <f aca="false">IF(R38="","",-R38)</f>
        <v/>
      </c>
      <c r="N66" s="100" t="str">
        <f aca="false">IF(AA36="","",AA36)</f>
        <v/>
      </c>
      <c r="O66" s="100" t="str">
        <f aca="false">IF(T38="","",-T38)</f>
        <v/>
      </c>
      <c r="P66" s="67" t="s">
        <v>26</v>
      </c>
      <c r="Q66" s="101" t="str">
        <f aca="false">IF(X36="","",X36)</f>
        <v/>
      </c>
      <c r="R66" s="101" t="str">
        <f aca="false">IF(W38="","",-W38)</f>
        <v/>
      </c>
      <c r="S66" s="100" t="str">
        <f aca="false">IF(AA38="","",AA38)</f>
        <v/>
      </c>
      <c r="T66" s="100" t="str">
        <f aca="false">IF(Y38="","",-Y38)</f>
        <v/>
      </c>
      <c r="U66" s="67" t="s">
        <v>26</v>
      </c>
      <c r="V66" s="101" t="str">
        <f aca="false">IF(X38="","",X38)</f>
        <v/>
      </c>
      <c r="W66" s="101" t="str">
        <f aca="false">IF(AB38="","",-AB38)</f>
        <v/>
      </c>
      <c r="X66" s="63"/>
      <c r="Y66" s="63"/>
      <c r="Z66" s="117"/>
      <c r="AA66" s="65"/>
      <c r="AB66" s="65"/>
      <c r="AC66" s="70" t="str">
        <f aca="false">IF(B66="","",IF(D66="",0,IF(D66&gt;G66,2,1))+IF(I66="",0,IF(I66&gt;L66,2,1))+IF(N66="",0,IF(N66&gt;Q66,2,1))+IF(S66="",0,IF(S66&gt;V66,2,1))+IF(X66="",0,IF(X66&gt;AA66,2,1)))</f>
        <v/>
      </c>
      <c r="AD66" s="71" t="str">
        <f aca="false">IF(B66="","",+D66+I66+N66+S66+X66)</f>
        <v/>
      </c>
      <c r="AE66" s="72" t="s">
        <v>26</v>
      </c>
      <c r="AF66" s="73" t="str">
        <f aca="false">IF(B66="","",+G66+L66+Q66+V66+AA66)</f>
        <v/>
      </c>
      <c r="AG66" s="102"/>
      <c r="AI66" s="76" t="n">
        <v>4</v>
      </c>
      <c r="AJ66" s="76" t="s">
        <v>27</v>
      </c>
      <c r="AK66" s="76" t="n">
        <v>2</v>
      </c>
      <c r="AL66" s="45"/>
      <c r="AM66" s="132"/>
      <c r="AN66" s="132"/>
      <c r="AO66" s="132"/>
    </row>
    <row r="67" customFormat="false" ht="20.25" hidden="true" customHeight="false" outlineLevel="0" collapsed="false">
      <c r="A67" s="60"/>
      <c r="B67" s="105"/>
      <c r="C67" s="83" t="str">
        <f aca="false">IF(B66="","",VLOOKUP(B66,'prezentace a nasazení'!$A$6:$E$22,5,1))</f>
        <v/>
      </c>
      <c r="D67" s="106" t="str">
        <f aca="false">IF(X33="","",-X33)</f>
        <v/>
      </c>
      <c r="E67" s="107" t="str">
        <f aca="false">IF(Y33="","",-Y33)</f>
        <v/>
      </c>
      <c r="F67" s="108" t="str">
        <f aca="false">IF(Z33="","",-Z33)</f>
        <v/>
      </c>
      <c r="G67" s="108" t="str">
        <f aca="false">IF(AA33="","",-AA33)</f>
        <v/>
      </c>
      <c r="H67" s="109" t="str">
        <f aca="false">IF(AB33="","",-AB33)</f>
        <v/>
      </c>
      <c r="I67" s="106" t="str">
        <f aca="false">IF(X35="","",-X35)</f>
        <v/>
      </c>
      <c r="J67" s="107" t="str">
        <f aca="false">IF(Y35="","",-Y35)</f>
        <v/>
      </c>
      <c r="K67" s="108" t="str">
        <f aca="false">IF(Z35="","",-Z35)</f>
        <v/>
      </c>
      <c r="L67" s="108" t="str">
        <f aca="false">IF(AA35="","",-AA35)</f>
        <v/>
      </c>
      <c r="M67" s="109" t="str">
        <f aca="false">IF(AB35="","",-AB35)</f>
        <v/>
      </c>
      <c r="N67" s="106" t="str">
        <f aca="false">IF(X37="","",-X37)</f>
        <v/>
      </c>
      <c r="O67" s="107" t="str">
        <f aca="false">IF(Y37="","",-Y37)</f>
        <v/>
      </c>
      <c r="P67" s="108" t="str">
        <f aca="false">IF(Z37="","",-Z37)</f>
        <v/>
      </c>
      <c r="Q67" s="108" t="str">
        <f aca="false">IF(AA37="","",-AA37)</f>
        <v/>
      </c>
      <c r="R67" s="109" t="str">
        <f aca="false">IF(AB37="","",-AB37)</f>
        <v/>
      </c>
      <c r="S67" s="106" t="str">
        <f aca="false">IF(X39="","",-X39)</f>
        <v/>
      </c>
      <c r="T67" s="107" t="str">
        <f aca="false">IF(Y39="","",-Y39)</f>
        <v/>
      </c>
      <c r="U67" s="108" t="str">
        <f aca="false">IF(Z39="","",-Z39)</f>
        <v/>
      </c>
      <c r="V67" s="108" t="str">
        <f aca="false">IF(AA39="","",-AA39)</f>
        <v/>
      </c>
      <c r="W67" s="109" t="str">
        <f aca="false">IF(AB39="","",-AB39)</f>
        <v/>
      </c>
      <c r="X67" s="113"/>
      <c r="Y67" s="114"/>
      <c r="Z67" s="114"/>
      <c r="AA67" s="114"/>
      <c r="AB67" s="115"/>
      <c r="AC67" s="70"/>
      <c r="AD67" s="89"/>
      <c r="AE67" s="90"/>
      <c r="AF67" s="91"/>
      <c r="AG67" s="102"/>
      <c r="AI67" s="76" t="n">
        <v>5</v>
      </c>
      <c r="AJ67" s="76" t="s">
        <v>27</v>
      </c>
      <c r="AK67" s="76" t="n">
        <v>1</v>
      </c>
      <c r="AL67" s="45"/>
      <c r="AM67" s="132"/>
      <c r="AN67" s="132"/>
      <c r="AO67" s="132"/>
    </row>
    <row r="68" customFormat="false" ht="20.25" hidden="true" customHeight="false" outlineLevel="0" collapsed="false">
      <c r="A68" s="127"/>
      <c r="B68" s="104"/>
      <c r="C68" s="128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30"/>
      <c r="T68" s="130"/>
      <c r="U68" s="130"/>
      <c r="V68" s="130"/>
      <c r="W68" s="130"/>
      <c r="X68" s="129"/>
      <c r="Y68" s="129"/>
      <c r="Z68" s="129"/>
      <c r="AA68" s="129"/>
      <c r="AB68" s="129"/>
      <c r="AC68" s="129"/>
      <c r="AD68" s="129"/>
      <c r="AE68" s="129"/>
      <c r="AF68" s="129"/>
      <c r="AG68" s="131"/>
      <c r="AI68" s="132"/>
      <c r="AJ68" s="132"/>
      <c r="AK68" s="132"/>
      <c r="AL68" s="45"/>
      <c r="AM68" s="132"/>
      <c r="AN68" s="132"/>
      <c r="AO68" s="132"/>
    </row>
    <row r="69" customFormat="false" ht="20.25" hidden="true" customHeight="false" outlineLevel="0" collapsed="false"/>
    <row r="70" customFormat="false" ht="12.75" hidden="true" customHeight="true" outlineLevel="0" collapsed="false"/>
    <row r="71" customFormat="false" ht="12.75" hidden="false" customHeight="true" outlineLevel="0" collapsed="false"/>
    <row r="82" customFormat="false" ht="20.25" hidden="true" customHeight="false" outlineLevel="0" collapsed="false">
      <c r="A82" s="60" t="n">
        <v>5</v>
      </c>
      <c r="B82" s="99"/>
      <c r="C82" s="62" t="str">
        <f aca="false">IF(B82="","",VLOOKUP(B82,'prezentace a nasazení'!$A$6:$E$22,2,1))&amp;" "&amp;IF(B82="","",VLOOKUP(B82,'prezentace a nasazení'!$A$6:$E$22,3,1))</f>
        <v> </v>
      </c>
      <c r="D82" s="100" t="str">
        <f aca="false">IF(AA21="","",AA21)</f>
        <v/>
      </c>
      <c r="E82" s="100"/>
      <c r="F82" s="67" t="s">
        <v>26</v>
      </c>
      <c r="G82" s="101" t="str">
        <f aca="false">IF(AA21="","",X21)</f>
        <v/>
      </c>
      <c r="H82" s="101"/>
      <c r="I82" s="100" t="str">
        <f aca="false">IF(AA23="","",AA23)</f>
        <v/>
      </c>
      <c r="J82" s="100" t="str">
        <f aca="false">IF(O27="","",-O27)</f>
        <v/>
      </c>
      <c r="K82" s="67" t="s">
        <v>26</v>
      </c>
      <c r="L82" s="101" t="str">
        <f aca="false">IF(X23="","",X23)</f>
        <v/>
      </c>
      <c r="M82" s="101" t="str">
        <f aca="false">IF(R27="","",-R27)</f>
        <v/>
      </c>
      <c r="N82" s="100" t="str">
        <f aca="false">IF(AA25="","",AA25)</f>
        <v/>
      </c>
      <c r="O82" s="100" t="str">
        <f aca="false">IF(T27="","",-T27)</f>
        <v/>
      </c>
      <c r="P82" s="67" t="s">
        <v>26</v>
      </c>
      <c r="Q82" s="101" t="str">
        <f aca="false">IF(X25="","",X25)</f>
        <v/>
      </c>
      <c r="R82" s="101" t="str">
        <f aca="false">IF(W27="","",-W27)</f>
        <v/>
      </c>
      <c r="S82" s="100" t="str">
        <f aca="false">IF(AA27="","",AA27)</f>
        <v/>
      </c>
      <c r="T82" s="100" t="str">
        <f aca="false">IF(Y27="","",-Y27)</f>
        <v/>
      </c>
      <c r="U82" s="67" t="s">
        <v>26</v>
      </c>
      <c r="V82" s="101" t="str">
        <f aca="false">IF(X27="","",X27)</f>
        <v/>
      </c>
      <c r="W82" s="101" t="str">
        <f aca="false">IF(AB27="","",-AB27)</f>
        <v/>
      </c>
      <c r="X82" s="63"/>
      <c r="Y82" s="63"/>
      <c r="Z82" s="117"/>
      <c r="AA82" s="65"/>
      <c r="AB82" s="65"/>
      <c r="AC82" s="70" t="str">
        <f aca="false">IF(B82="","",IF(D82="",0,IF(D82&gt;G82,2,1))+IF(I82="",0,IF(I82&gt;L82,2,1))+IF(N82="",0,IF(N82&gt;Q82,2,1))+IF(S82="",0,IF(S82&gt;V82,2,1))+IF(X82="",0,IF(X82&gt;AA82,2,1)))</f>
        <v/>
      </c>
      <c r="AD82" s="71" t="str">
        <f aca="false">IF(B82="","",+D82+I82+N82+S82+X82)</f>
        <v/>
      </c>
      <c r="AE82" s="72" t="s">
        <v>26</v>
      </c>
      <c r="AF82" s="73" t="str">
        <f aca="false">IF(B82="","",+G82+L82+Q82+V82+AA82)</f>
        <v/>
      </c>
      <c r="AG82" s="102"/>
      <c r="AI82" s="76" t="n">
        <v>4</v>
      </c>
      <c r="AJ82" s="76" t="s">
        <v>27</v>
      </c>
      <c r="AK82" s="76" t="n">
        <v>2</v>
      </c>
      <c r="AL82" s="45"/>
      <c r="AM82" s="132"/>
      <c r="AN82" s="132"/>
      <c r="AO82" s="132"/>
    </row>
    <row r="83" customFormat="false" ht="20.25" hidden="true" customHeight="false" outlineLevel="0" collapsed="false">
      <c r="A83" s="60"/>
      <c r="B83" s="105"/>
      <c r="C83" s="83" t="str">
        <f aca="false">IF(B82="","",VLOOKUP(B82,'prezentace a nasazení'!$A$6:$E$22,5,1))</f>
        <v/>
      </c>
      <c r="D83" s="106" t="str">
        <f aca="false">IF(X22="","",-X22)</f>
        <v/>
      </c>
      <c r="E83" s="107" t="str">
        <f aca="false">IF(Y22="","",-Y22)</f>
        <v/>
      </c>
      <c r="F83" s="108" t="str">
        <f aca="false">IF(Z22="","",-Z22)</f>
        <v/>
      </c>
      <c r="G83" s="108" t="str">
        <f aca="false">IF(AA22="","",-AA22)</f>
        <v/>
      </c>
      <c r="H83" s="109" t="str">
        <f aca="false">IF(AB22="","",-AB22)</f>
        <v/>
      </c>
      <c r="I83" s="106" t="str">
        <f aca="false">IF(X24="","",-X24)</f>
        <v/>
      </c>
      <c r="J83" s="107" t="str">
        <f aca="false">IF(Y24="","",-Y24)</f>
        <v/>
      </c>
      <c r="K83" s="108" t="str">
        <f aca="false">IF(Z24="","",-Z24)</f>
        <v/>
      </c>
      <c r="L83" s="108" t="str">
        <f aca="false">IF(AA24="","",-AA24)</f>
        <v/>
      </c>
      <c r="M83" s="109" t="str">
        <f aca="false">IF(AB24="","",-AB24)</f>
        <v/>
      </c>
      <c r="N83" s="106" t="str">
        <f aca="false">IF(X26="","",-X26)</f>
        <v/>
      </c>
      <c r="O83" s="107" t="str">
        <f aca="false">IF(Y26="","",-Y26)</f>
        <v/>
      </c>
      <c r="P83" s="108" t="str">
        <f aca="false">IF(Z26="","",-Z26)</f>
        <v/>
      </c>
      <c r="Q83" s="108" t="str">
        <f aca="false">IF(AA26="","",-AA26)</f>
        <v/>
      </c>
      <c r="R83" s="109" t="str">
        <f aca="false">IF(AB26="","",-AB26)</f>
        <v/>
      </c>
      <c r="S83" s="106" t="str">
        <f aca="false">IF(X28="","",-X28)</f>
        <v/>
      </c>
      <c r="T83" s="107" t="str">
        <f aca="false">IF(Y28="","",-Y28)</f>
        <v/>
      </c>
      <c r="U83" s="108" t="str">
        <f aca="false">IF(Z28="","",-Z28)</f>
        <v/>
      </c>
      <c r="V83" s="108" t="str">
        <f aca="false">IF(AA28="","",-AA28)</f>
        <v/>
      </c>
      <c r="W83" s="109" t="str">
        <f aca="false">IF(AB28="","",-AB28)</f>
        <v/>
      </c>
      <c r="X83" s="113"/>
      <c r="Y83" s="114"/>
      <c r="Z83" s="114"/>
      <c r="AA83" s="114"/>
      <c r="AB83" s="115"/>
      <c r="AC83" s="70"/>
      <c r="AD83" s="89"/>
      <c r="AE83" s="90"/>
      <c r="AF83" s="91"/>
      <c r="AG83" s="102"/>
      <c r="AI83" s="76" t="n">
        <v>5</v>
      </c>
      <c r="AJ83" s="76" t="s">
        <v>27</v>
      </c>
      <c r="AK83" s="76" t="n">
        <v>1</v>
      </c>
      <c r="AL83" s="45"/>
      <c r="AM83" s="132"/>
      <c r="AN83" s="132"/>
      <c r="AO83" s="132"/>
    </row>
    <row r="84" customFormat="false" ht="20.25" hidden="true" customHeight="false" outlineLevel="0" collapsed="false">
      <c r="A84" s="127"/>
      <c r="B84" s="104"/>
      <c r="C84" s="128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30"/>
      <c r="T84" s="130"/>
      <c r="U84" s="130"/>
      <c r="V84" s="130"/>
      <c r="W84" s="130"/>
      <c r="X84" s="129"/>
      <c r="Y84" s="129"/>
      <c r="Z84" s="129"/>
      <c r="AA84" s="129"/>
      <c r="AB84" s="129"/>
      <c r="AC84" s="129"/>
      <c r="AD84" s="129"/>
      <c r="AE84" s="129"/>
      <c r="AF84" s="129"/>
      <c r="AG84" s="131"/>
      <c r="AI84" s="132"/>
      <c r="AJ84" s="132"/>
      <c r="AK84" s="132"/>
      <c r="AL84" s="45"/>
      <c r="AM84" s="132"/>
      <c r="AN84" s="132"/>
      <c r="AO84" s="132"/>
    </row>
    <row r="85" customFormat="false" ht="20.25" hidden="true" customHeight="false" outlineLevel="0" collapsed="false"/>
    <row r="86" customFormat="false" ht="20.25" hidden="true" customHeight="false" outlineLevel="0" collapsed="false"/>
  </sheetData>
  <mergeCells count="304">
    <mergeCell ref="A1:AH1"/>
    <mergeCell ref="B2:C2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  <mergeCell ref="A14:A15"/>
    <mergeCell ref="D14:E14"/>
    <mergeCell ref="G14:H14"/>
    <mergeCell ref="I14:J14"/>
    <mergeCell ref="L14:M14"/>
    <mergeCell ref="N14:O14"/>
    <mergeCell ref="Q14:R14"/>
    <mergeCell ref="S14:T14"/>
    <mergeCell ref="V14:W14"/>
    <mergeCell ref="X14:Y14"/>
    <mergeCell ref="AA14:AB14"/>
    <mergeCell ref="AC14:AC15"/>
    <mergeCell ref="AG14:AG15"/>
    <mergeCell ref="B19:C19"/>
    <mergeCell ref="B20:C20"/>
    <mergeCell ref="D20:H20"/>
    <mergeCell ref="I20:M20"/>
    <mergeCell ref="N20:R20"/>
    <mergeCell ref="S20:W20"/>
    <mergeCell ref="X20:AB20"/>
    <mergeCell ref="AD20:AF20"/>
    <mergeCell ref="AI20:AK20"/>
    <mergeCell ref="AM20:AO20"/>
    <mergeCell ref="A21:A22"/>
    <mergeCell ref="D21:E21"/>
    <mergeCell ref="G21:H21"/>
    <mergeCell ref="I21:J21"/>
    <mergeCell ref="L21:M21"/>
    <mergeCell ref="N21:O21"/>
    <mergeCell ref="Q21:R21"/>
    <mergeCell ref="S21:T21"/>
    <mergeCell ref="V21:W21"/>
    <mergeCell ref="X21:Y21"/>
    <mergeCell ref="AA21:AB21"/>
    <mergeCell ref="AC21:AC22"/>
    <mergeCell ref="AG21:AG22"/>
    <mergeCell ref="A23:A24"/>
    <mergeCell ref="D23:E23"/>
    <mergeCell ref="G23:H23"/>
    <mergeCell ref="I23:J23"/>
    <mergeCell ref="L23:M23"/>
    <mergeCell ref="N23:O23"/>
    <mergeCell ref="Q23:R23"/>
    <mergeCell ref="S23:T23"/>
    <mergeCell ref="V23:W23"/>
    <mergeCell ref="X23:Y23"/>
    <mergeCell ref="AA23:AB23"/>
    <mergeCell ref="AC23:AC24"/>
    <mergeCell ref="AG23:AG24"/>
    <mergeCell ref="A25:A26"/>
    <mergeCell ref="D25:E25"/>
    <mergeCell ref="G25:H25"/>
    <mergeCell ref="I25:J25"/>
    <mergeCell ref="L25:M25"/>
    <mergeCell ref="N25:O25"/>
    <mergeCell ref="Q25:R25"/>
    <mergeCell ref="S25:T25"/>
    <mergeCell ref="V25:W25"/>
    <mergeCell ref="X25:Y25"/>
    <mergeCell ref="AA25:AB25"/>
    <mergeCell ref="AC25:AC26"/>
    <mergeCell ref="AG25:AG26"/>
    <mergeCell ref="A27:A28"/>
    <mergeCell ref="D27:E27"/>
    <mergeCell ref="G27:H27"/>
    <mergeCell ref="I27:J27"/>
    <mergeCell ref="L27:M27"/>
    <mergeCell ref="N27:O27"/>
    <mergeCell ref="Q27:R27"/>
    <mergeCell ref="S27:T27"/>
    <mergeCell ref="V27:W27"/>
    <mergeCell ref="X27:Y27"/>
    <mergeCell ref="AA27:AB27"/>
    <mergeCell ref="AC27:AC28"/>
    <mergeCell ref="AG27:AG28"/>
    <mergeCell ref="B30:C30"/>
    <mergeCell ref="B31:C31"/>
    <mergeCell ref="D31:H31"/>
    <mergeCell ref="I31:M31"/>
    <mergeCell ref="N31:R31"/>
    <mergeCell ref="S31:W31"/>
    <mergeCell ref="X31:AB31"/>
    <mergeCell ref="AD31:AF31"/>
    <mergeCell ref="AI31:AK31"/>
    <mergeCell ref="AM31:AO31"/>
    <mergeCell ref="A32:A33"/>
    <mergeCell ref="D32:E32"/>
    <mergeCell ref="G32:H32"/>
    <mergeCell ref="I32:J32"/>
    <mergeCell ref="L32:M32"/>
    <mergeCell ref="N32:O32"/>
    <mergeCell ref="Q32:R32"/>
    <mergeCell ref="S32:T32"/>
    <mergeCell ref="V32:W32"/>
    <mergeCell ref="X32:Y32"/>
    <mergeCell ref="AA32:AB32"/>
    <mergeCell ref="AC32:AC33"/>
    <mergeCell ref="AG32:AG33"/>
    <mergeCell ref="A34:A35"/>
    <mergeCell ref="D34:E34"/>
    <mergeCell ref="G34:H34"/>
    <mergeCell ref="I34:J34"/>
    <mergeCell ref="L34:M34"/>
    <mergeCell ref="N34:O34"/>
    <mergeCell ref="Q34:R34"/>
    <mergeCell ref="S34:T34"/>
    <mergeCell ref="V34:W34"/>
    <mergeCell ref="X34:Y34"/>
    <mergeCell ref="AA34:AB34"/>
    <mergeCell ref="AC34:AC35"/>
    <mergeCell ref="AG34:AG35"/>
    <mergeCell ref="A36:A37"/>
    <mergeCell ref="D36:E36"/>
    <mergeCell ref="G36:H36"/>
    <mergeCell ref="I36:J36"/>
    <mergeCell ref="L36:M36"/>
    <mergeCell ref="N36:O36"/>
    <mergeCell ref="Q36:R36"/>
    <mergeCell ref="S36:T36"/>
    <mergeCell ref="V36:W36"/>
    <mergeCell ref="X36:Y36"/>
    <mergeCell ref="AA36:AB36"/>
    <mergeCell ref="AC36:AC37"/>
    <mergeCell ref="AG36:AG37"/>
    <mergeCell ref="A38:A39"/>
    <mergeCell ref="D38:E38"/>
    <mergeCell ref="G38:H38"/>
    <mergeCell ref="I38:J38"/>
    <mergeCell ref="L38:M38"/>
    <mergeCell ref="N38:O38"/>
    <mergeCell ref="Q38:R38"/>
    <mergeCell ref="S38:T38"/>
    <mergeCell ref="V38:W38"/>
    <mergeCell ref="X38:Y38"/>
    <mergeCell ref="AA38:AB38"/>
    <mergeCell ref="AC38:AC39"/>
    <mergeCell ref="AG38:AG39"/>
    <mergeCell ref="B41:C41"/>
    <mergeCell ref="B42:C42"/>
    <mergeCell ref="D42:H42"/>
    <mergeCell ref="I42:M42"/>
    <mergeCell ref="N42:R42"/>
    <mergeCell ref="S42:W42"/>
    <mergeCell ref="X42:AB42"/>
    <mergeCell ref="AD42:AF42"/>
    <mergeCell ref="AI42:AK42"/>
    <mergeCell ref="AM42:AO42"/>
    <mergeCell ref="A43:A44"/>
    <mergeCell ref="D43:E43"/>
    <mergeCell ref="G43:H43"/>
    <mergeCell ref="I43:J43"/>
    <mergeCell ref="L43:M43"/>
    <mergeCell ref="N43:O43"/>
    <mergeCell ref="Q43:R43"/>
    <mergeCell ref="S43:T43"/>
    <mergeCell ref="V43:W43"/>
    <mergeCell ref="X43:Y43"/>
    <mergeCell ref="AA43:AB43"/>
    <mergeCell ref="AC43:AC44"/>
    <mergeCell ref="AG43:AG44"/>
    <mergeCell ref="A45:A46"/>
    <mergeCell ref="D45:E45"/>
    <mergeCell ref="G45:H45"/>
    <mergeCell ref="I45:J45"/>
    <mergeCell ref="L45:M45"/>
    <mergeCell ref="N45:O45"/>
    <mergeCell ref="Q45:R45"/>
    <mergeCell ref="S45:T45"/>
    <mergeCell ref="V45:W45"/>
    <mergeCell ref="X45:Y45"/>
    <mergeCell ref="AA45:AB45"/>
    <mergeCell ref="AC45:AC46"/>
    <mergeCell ref="AG45:AG46"/>
    <mergeCell ref="A47:A48"/>
    <mergeCell ref="D47:E47"/>
    <mergeCell ref="G47:H47"/>
    <mergeCell ref="I47:J47"/>
    <mergeCell ref="L47:M47"/>
    <mergeCell ref="N47:O47"/>
    <mergeCell ref="Q47:R47"/>
    <mergeCell ref="S47:T47"/>
    <mergeCell ref="V47:W47"/>
    <mergeCell ref="X47:Y47"/>
    <mergeCell ref="AA47:AB47"/>
    <mergeCell ref="AC47:AC48"/>
    <mergeCell ref="AG47:AG48"/>
    <mergeCell ref="A49:A50"/>
    <mergeCell ref="D49:E49"/>
    <mergeCell ref="G49:H49"/>
    <mergeCell ref="I49:J49"/>
    <mergeCell ref="L49:M49"/>
    <mergeCell ref="N49:O49"/>
    <mergeCell ref="Q49:R49"/>
    <mergeCell ref="S49:T49"/>
    <mergeCell ref="V49:W49"/>
    <mergeCell ref="X49:Y49"/>
    <mergeCell ref="AA49:AB49"/>
    <mergeCell ref="AC49:AC50"/>
    <mergeCell ref="AG49:AG50"/>
    <mergeCell ref="A51:A52"/>
    <mergeCell ref="D51:E51"/>
    <mergeCell ref="G51:H51"/>
    <mergeCell ref="I51:J51"/>
    <mergeCell ref="L51:M51"/>
    <mergeCell ref="N51:O51"/>
    <mergeCell ref="Q51:R51"/>
    <mergeCell ref="S51:T51"/>
    <mergeCell ref="V51:W51"/>
    <mergeCell ref="X51:Y51"/>
    <mergeCell ref="AA51:AB51"/>
    <mergeCell ref="AC51:AC52"/>
    <mergeCell ref="AG51:AG52"/>
    <mergeCell ref="A66:A67"/>
    <mergeCell ref="D66:E66"/>
    <mergeCell ref="G66:H66"/>
    <mergeCell ref="I66:J66"/>
    <mergeCell ref="L66:M66"/>
    <mergeCell ref="N66:O66"/>
    <mergeCell ref="Q66:R66"/>
    <mergeCell ref="S66:T66"/>
    <mergeCell ref="V66:W66"/>
    <mergeCell ref="X66:Y66"/>
    <mergeCell ref="AA66:AB66"/>
    <mergeCell ref="AC66:AC67"/>
    <mergeCell ref="AG66:AG67"/>
    <mergeCell ref="A82:A83"/>
    <mergeCell ref="D82:E82"/>
    <mergeCell ref="G82:H82"/>
    <mergeCell ref="I82:J82"/>
    <mergeCell ref="L82:M82"/>
    <mergeCell ref="N82:O82"/>
    <mergeCell ref="Q82:R82"/>
    <mergeCell ref="S82:T82"/>
    <mergeCell ref="V82:W82"/>
    <mergeCell ref="X82:Y82"/>
    <mergeCell ref="AA82:AB82"/>
    <mergeCell ref="AC82:AC83"/>
    <mergeCell ref="AG82:AG83"/>
  </mergeCells>
  <conditionalFormatting sqref="AG6:AG15 AG21:AG28 AG32:AG40 AG43:AG52 AG66:AG67 AG82:AG83">
    <cfRule type="cellIs" priority="2" operator="lessThan" aboveAverage="0" equalAverage="0" bottom="0" percent="0" rank="0" text="" dxfId="1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50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01"/>
  <sheetViews>
    <sheetView showFormulas="false" showGridLines="true" showRowColHeaders="true" showZeros="true" rightToLeft="false" tabSelected="true" showOutlineSymbols="true" defaultGridColor="true" view="pageBreakPreview" topLeftCell="A52" colorId="64" zoomScale="40" zoomScaleNormal="100" zoomScalePageLayoutView="40" workbookViewId="0">
      <selection pane="topLeft" activeCell="H96" activeCellId="0" sqref="H9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156" width="7.42"/>
    <col collapsed="false" customWidth="true" hidden="false" outlineLevel="0" max="3" min="3" style="32" width="66.41"/>
    <col collapsed="false" customWidth="true" hidden="false" outlineLevel="0" max="4" min="4" style="157" width="7.28"/>
    <col collapsed="false" customWidth="true" hidden="false" outlineLevel="0" max="5" min="5" style="32" width="55.7"/>
    <col collapsed="false" customWidth="false" hidden="false" outlineLevel="0" max="6" min="6" style="157" width="9.14"/>
    <col collapsed="false" customWidth="true" hidden="false" outlineLevel="0" max="7" min="7" style="32" width="56.7"/>
    <col collapsed="false" customWidth="true" hidden="false" outlineLevel="0" max="8" min="8" style="156" width="6.99"/>
    <col collapsed="false" customWidth="true" hidden="false" outlineLevel="0" max="9" min="9" style="32" width="48.99"/>
    <col collapsed="false" customWidth="true" hidden="false" outlineLevel="0" max="10" min="10" style="32" width="23.85"/>
    <col collapsed="false" customWidth="true" hidden="false" outlineLevel="0" max="11" min="11" style="32" width="7.14"/>
    <col collapsed="false" customWidth="true" hidden="false" outlineLevel="0" max="12" min="12" style="156" width="7.42"/>
    <col collapsed="false" customWidth="true" hidden="false" outlineLevel="0" max="13" min="13" style="32" width="66.41"/>
    <col collapsed="false" customWidth="true" hidden="false" outlineLevel="0" max="14" min="14" style="157" width="7.28"/>
    <col collapsed="false" customWidth="true" hidden="false" outlineLevel="0" max="15" min="15" style="32" width="55.7"/>
    <col collapsed="false" customWidth="false" hidden="false" outlineLevel="0" max="16" min="16" style="32" width="9.14"/>
    <col collapsed="false" customWidth="true" hidden="false" outlineLevel="0" max="17" min="17" style="32" width="56.7"/>
    <col collapsed="false" customWidth="true" hidden="false" outlineLevel="0" max="18" min="18" style="32" width="6.99"/>
    <col collapsed="false" customWidth="true" hidden="false" outlineLevel="0" max="19" min="19" style="32" width="50.7"/>
    <col collapsed="false" customWidth="false" hidden="false" outlineLevel="0" max="257" min="20" style="32" width="9.14"/>
  </cols>
  <sheetData>
    <row r="1" customFormat="false" ht="60" hidden="false" customHeight="false" outlineLevel="0" collapsed="false">
      <c r="A1" s="158" t="str">
        <f aca="false">+'prezentace a nasazení'!B2</f>
        <v> 1.OBTM STUDÉNKA</v>
      </c>
      <c r="B1" s="159"/>
      <c r="C1" s="160"/>
      <c r="E1" s="161"/>
      <c r="K1" s="158"/>
      <c r="L1" s="159"/>
      <c r="M1" s="160"/>
      <c r="O1" s="161"/>
    </row>
    <row r="2" customFormat="false" ht="33.75" hidden="false" customHeight="true" outlineLevel="0" collapsed="false">
      <c r="A2" s="162" t="str">
        <f aca="false">'prezentace a nasazení'!B3</f>
        <v> STUDÉNKA  11.10.2014</v>
      </c>
      <c r="B2" s="163"/>
      <c r="C2" s="164"/>
      <c r="E2" s="165" t="str">
        <f aca="false">'prezentace a nasazení'!F3</f>
        <v> </v>
      </c>
      <c r="I2" s="166"/>
      <c r="J2" s="166"/>
      <c r="K2" s="162"/>
      <c r="L2" s="163"/>
      <c r="M2" s="164"/>
      <c r="S2" s="166"/>
    </row>
    <row r="3" customFormat="false" ht="33.75" hidden="false" customHeight="false" outlineLevel="0" collapsed="false">
      <c r="A3" s="167" t="s">
        <v>15</v>
      </c>
      <c r="B3" s="167"/>
      <c r="C3" s="167"/>
      <c r="E3" s="168" t="s">
        <v>39</v>
      </c>
      <c r="K3" s="168"/>
      <c r="O3" s="168"/>
    </row>
    <row r="4" customFormat="false" ht="26.1" hidden="false" customHeight="true" outlineLevel="0" collapsed="false">
      <c r="A4" s="169"/>
      <c r="B4" s="170"/>
      <c r="C4" s="171"/>
      <c r="K4" s="169"/>
      <c r="L4" s="170"/>
      <c r="M4" s="171"/>
    </row>
    <row r="5" customFormat="false" ht="26.1" hidden="false" customHeight="true" outlineLevel="0" collapsed="false">
      <c r="A5" s="172"/>
      <c r="B5" s="173"/>
      <c r="C5" s="174" t="str">
        <f aca="false">IF(B6="","",VLOOKUP(B6,'prezentace a nasazení'!$A$6:$E$164,2,1))</f>
        <v>Henrych Daniel</v>
      </c>
      <c r="K5" s="172"/>
      <c r="L5" s="173"/>
      <c r="M5" s="174"/>
    </row>
    <row r="6" customFormat="false" ht="26.1" hidden="false" customHeight="true" outlineLevel="0" collapsed="false">
      <c r="A6" s="172" t="s">
        <v>40</v>
      </c>
      <c r="B6" s="175" t="n">
        <f aca="false">'1.stupeň'!AQ8</f>
        <v>1</v>
      </c>
      <c r="C6" s="174"/>
      <c r="K6" s="172"/>
      <c r="L6" s="175"/>
      <c r="M6" s="174"/>
    </row>
    <row r="7" customFormat="false" ht="26.1" hidden="false" customHeight="true" outlineLevel="0" collapsed="false">
      <c r="A7" s="172"/>
      <c r="B7" s="176"/>
      <c r="C7" s="177"/>
      <c r="D7" s="178"/>
      <c r="K7" s="172"/>
      <c r="L7" s="176"/>
      <c r="M7" s="177"/>
      <c r="N7" s="178"/>
      <c r="O7" s="179"/>
    </row>
    <row r="8" customFormat="false" ht="26.1" hidden="false" customHeight="true" outlineLevel="0" collapsed="false">
      <c r="A8" s="172"/>
      <c r="B8" s="170"/>
      <c r="C8" s="180"/>
      <c r="D8" s="181"/>
      <c r="E8" s="174" t="str">
        <f aca="false">IF(D9="","",VLOOKUP(D9,'prezentace a nasazení'!$A$6:$E$164,2,1))</f>
        <v>Henrych Daniel</v>
      </c>
      <c r="K8" s="172"/>
      <c r="L8" s="170"/>
      <c r="M8" s="180"/>
      <c r="N8" s="181"/>
      <c r="O8" s="174"/>
    </row>
    <row r="9" customFormat="false" ht="26.1" hidden="false" customHeight="true" outlineLevel="0" collapsed="false">
      <c r="A9" s="172"/>
      <c r="B9" s="170"/>
      <c r="C9" s="180"/>
      <c r="D9" s="182" t="n">
        <v>1</v>
      </c>
      <c r="E9" s="174"/>
      <c r="K9" s="172"/>
      <c r="L9" s="170"/>
      <c r="M9" s="180"/>
      <c r="N9" s="182"/>
      <c r="O9" s="174"/>
    </row>
    <row r="10" customFormat="false" ht="26.1" hidden="false" customHeight="true" outlineLevel="0" collapsed="false">
      <c r="A10" s="172"/>
      <c r="B10" s="170"/>
      <c r="C10" s="180"/>
      <c r="D10" s="183" t="s">
        <v>29</v>
      </c>
      <c r="E10" s="184"/>
      <c r="K10" s="172"/>
      <c r="L10" s="170"/>
      <c r="M10" s="180"/>
      <c r="N10" s="183"/>
      <c r="O10" s="184"/>
    </row>
    <row r="11" customFormat="false" ht="26.1" hidden="false" customHeight="true" outlineLevel="0" collapsed="false">
      <c r="A11" s="172"/>
      <c r="B11" s="185"/>
      <c r="C11" s="180"/>
      <c r="D11" s="186"/>
      <c r="E11" s="187"/>
      <c r="K11" s="172"/>
      <c r="L11" s="185"/>
      <c r="M11" s="180"/>
      <c r="N11" s="186"/>
      <c r="O11" s="187"/>
    </row>
    <row r="12" customFormat="false" ht="26.1" hidden="false" customHeight="true" outlineLevel="0" collapsed="false">
      <c r="A12" s="172"/>
      <c r="B12" s="173"/>
      <c r="C12" s="188" t="str">
        <f aca="false">IF(B13="","",VLOOKUP(B13,'prezentace a nasazení'!$A$6:$E$164,2,1))</f>
        <v>Kuběna Tomáš</v>
      </c>
      <c r="D12" s="186"/>
      <c r="E12" s="187"/>
      <c r="K12" s="172"/>
      <c r="L12" s="173"/>
      <c r="M12" s="188"/>
      <c r="N12" s="186"/>
      <c r="O12" s="187"/>
    </row>
    <row r="13" customFormat="false" ht="26.1" hidden="false" customHeight="true" outlineLevel="0" collapsed="false">
      <c r="A13" s="172" t="s">
        <v>41</v>
      </c>
      <c r="B13" s="175" t="n">
        <v>15</v>
      </c>
      <c r="C13" s="188"/>
      <c r="D13" s="186"/>
      <c r="E13" s="187"/>
      <c r="K13" s="172"/>
      <c r="L13" s="175"/>
      <c r="M13" s="188"/>
      <c r="N13" s="186"/>
      <c r="O13" s="187"/>
    </row>
    <row r="14" customFormat="false" ht="26.1" hidden="false" customHeight="true" outlineLevel="0" collapsed="false">
      <c r="A14" s="172"/>
      <c r="B14" s="176"/>
      <c r="C14" s="189"/>
      <c r="D14" s="186"/>
      <c r="E14" s="187"/>
      <c r="G14" s="179" t="s">
        <v>42</v>
      </c>
      <c r="K14" s="172"/>
      <c r="L14" s="176"/>
      <c r="M14" s="189"/>
      <c r="N14" s="186"/>
      <c r="O14" s="187"/>
      <c r="Q14" s="179"/>
    </row>
    <row r="15" customFormat="false" ht="26.1" hidden="false" customHeight="true" outlineLevel="0" collapsed="false">
      <c r="A15" s="172"/>
      <c r="B15" s="170"/>
      <c r="C15" s="190"/>
      <c r="D15" s="186"/>
      <c r="E15" s="187"/>
      <c r="F15" s="181"/>
      <c r="G15" s="174" t="str">
        <f aca="false">IF(F16="","",VLOOKUP(F16,'prezentace a nasazení'!$A$6:$E$164,2,1))</f>
        <v>Vincek Martin</v>
      </c>
      <c r="K15" s="172"/>
      <c r="L15" s="170"/>
      <c r="M15" s="190"/>
      <c r="N15" s="186"/>
      <c r="O15" s="187"/>
      <c r="P15" s="191"/>
      <c r="Q15" s="174"/>
    </row>
    <row r="16" customFormat="false" ht="26.1" hidden="false" customHeight="true" outlineLevel="0" collapsed="false">
      <c r="A16" s="172"/>
      <c r="B16" s="170"/>
      <c r="C16" s="190"/>
      <c r="D16" s="186"/>
      <c r="E16" s="187"/>
      <c r="F16" s="182" t="n">
        <v>4</v>
      </c>
      <c r="G16" s="174"/>
      <c r="K16" s="172"/>
      <c r="L16" s="170"/>
      <c r="M16" s="190"/>
      <c r="N16" s="186"/>
      <c r="O16" s="187"/>
      <c r="P16" s="192"/>
      <c r="Q16" s="174"/>
    </row>
    <row r="17" customFormat="false" ht="26.1" hidden="false" customHeight="true" outlineLevel="0" collapsed="false">
      <c r="A17" s="172"/>
      <c r="B17" s="178"/>
      <c r="C17" s="190"/>
      <c r="D17" s="186"/>
      <c r="E17" s="187"/>
      <c r="F17" s="157" t="s">
        <v>43</v>
      </c>
      <c r="G17" s="184"/>
      <c r="K17" s="172"/>
      <c r="L17" s="178"/>
      <c r="M17" s="190"/>
      <c r="N17" s="186"/>
      <c r="O17" s="187"/>
      <c r="Q17" s="193"/>
      <c r="R17" s="194"/>
      <c r="S17" s="194"/>
    </row>
    <row r="18" customFormat="false" ht="26.1" hidden="false" customHeight="true" outlineLevel="0" collapsed="false">
      <c r="A18" s="172"/>
      <c r="B18" s="173"/>
      <c r="C18" s="174" t="str">
        <f aca="false">IF(B19="","",VLOOKUP(B19,'prezentace a nasazení'!$A$6:$E$164,2,1))</f>
        <v>Vincek Martin</v>
      </c>
      <c r="D18" s="186"/>
      <c r="E18" s="187"/>
      <c r="G18" s="187"/>
      <c r="K18" s="172"/>
      <c r="L18" s="173"/>
      <c r="M18" s="174"/>
      <c r="N18" s="186"/>
      <c r="O18" s="187"/>
      <c r="Q18" s="194"/>
      <c r="R18" s="194"/>
      <c r="S18" s="194"/>
    </row>
    <row r="19" customFormat="false" ht="26.1" hidden="false" customHeight="true" outlineLevel="0" collapsed="false">
      <c r="A19" s="172" t="s">
        <v>44</v>
      </c>
      <c r="B19" s="175" t="n">
        <v>4</v>
      </c>
      <c r="C19" s="174"/>
      <c r="D19" s="186"/>
      <c r="E19" s="187"/>
      <c r="G19" s="187"/>
      <c r="K19" s="172"/>
      <c r="L19" s="175"/>
      <c r="M19" s="174"/>
      <c r="N19" s="186"/>
      <c r="O19" s="187"/>
      <c r="Q19" s="194"/>
      <c r="R19" s="194"/>
      <c r="S19" s="194"/>
    </row>
    <row r="20" customFormat="false" ht="26.1" hidden="false" customHeight="true" outlineLevel="0" collapsed="false">
      <c r="A20" s="172"/>
      <c r="B20" s="176"/>
      <c r="C20" s="177"/>
      <c r="D20" s="186"/>
      <c r="E20" s="187"/>
      <c r="G20" s="187"/>
      <c r="K20" s="172"/>
      <c r="L20" s="176"/>
      <c r="M20" s="177"/>
      <c r="N20" s="186"/>
      <c r="O20" s="187"/>
      <c r="Q20" s="194"/>
      <c r="R20" s="194"/>
      <c r="S20" s="194"/>
    </row>
    <row r="21" customFormat="false" ht="26.1" hidden="false" customHeight="true" outlineLevel="0" collapsed="false">
      <c r="A21" s="172"/>
      <c r="B21" s="170"/>
      <c r="C21" s="180"/>
      <c r="D21" s="181"/>
      <c r="E21" s="188" t="str">
        <f aca="false">IF(D22="","",VLOOKUP(D22,'prezentace a nasazení'!$A$6:$E$164,2,1))</f>
        <v>Vincek Martin</v>
      </c>
      <c r="G21" s="187"/>
      <c r="K21" s="172"/>
      <c r="L21" s="170"/>
      <c r="M21" s="180"/>
      <c r="N21" s="181"/>
      <c r="O21" s="188"/>
      <c r="Q21" s="194"/>
      <c r="R21" s="194"/>
      <c r="S21" s="194"/>
    </row>
    <row r="22" customFormat="false" ht="26.1" hidden="false" customHeight="true" outlineLevel="0" collapsed="false">
      <c r="A22" s="172"/>
      <c r="B22" s="170"/>
      <c r="C22" s="180"/>
      <c r="D22" s="182" t="n">
        <v>4</v>
      </c>
      <c r="E22" s="188"/>
      <c r="G22" s="187"/>
      <c r="K22" s="172"/>
      <c r="L22" s="170"/>
      <c r="M22" s="180"/>
      <c r="N22" s="182"/>
      <c r="O22" s="188"/>
      <c r="Q22" s="194"/>
      <c r="R22" s="194"/>
      <c r="S22" s="194"/>
    </row>
    <row r="23" customFormat="false" ht="26.1" hidden="false" customHeight="true" outlineLevel="0" collapsed="false">
      <c r="A23" s="172"/>
      <c r="B23" s="170"/>
      <c r="C23" s="180"/>
      <c r="D23" s="157" t="s">
        <v>34</v>
      </c>
      <c r="E23" s="195"/>
      <c r="G23" s="187"/>
      <c r="K23" s="172"/>
      <c r="L23" s="170"/>
      <c r="M23" s="180"/>
      <c r="O23" s="196"/>
      <c r="Q23" s="194"/>
      <c r="R23" s="194"/>
      <c r="S23" s="194"/>
    </row>
    <row r="24" customFormat="false" ht="26.1" hidden="false" customHeight="true" outlineLevel="0" collapsed="false">
      <c r="A24" s="172"/>
      <c r="B24" s="178"/>
      <c r="C24" s="188" t="str">
        <f aca="false">IF(B25="","",VLOOKUP(B25,'prezentace a nasazení'!$A$6:$E$164,2,1))</f>
        <v>Martiňák Vojta</v>
      </c>
      <c r="G24" s="187"/>
      <c r="K24" s="172"/>
      <c r="L24" s="178"/>
      <c r="M24" s="188"/>
      <c r="Q24" s="194"/>
      <c r="R24" s="194"/>
      <c r="S24" s="194"/>
    </row>
    <row r="25" customFormat="false" ht="26.1" hidden="false" customHeight="true" outlineLevel="0" collapsed="false">
      <c r="A25" s="172" t="s">
        <v>45</v>
      </c>
      <c r="B25" s="175" t="n">
        <v>6</v>
      </c>
      <c r="C25" s="188"/>
      <c r="G25" s="187"/>
      <c r="K25" s="172"/>
      <c r="L25" s="175"/>
      <c r="M25" s="188"/>
      <c r="Q25" s="194"/>
      <c r="R25" s="194"/>
      <c r="S25" s="194"/>
    </row>
    <row r="26" customFormat="false" ht="26.1" hidden="false" customHeight="true" outlineLevel="0" collapsed="false">
      <c r="A26" s="172"/>
      <c r="B26" s="176"/>
      <c r="C26" s="197"/>
      <c r="G26" s="187"/>
      <c r="I26" s="179" t="s">
        <v>46</v>
      </c>
      <c r="K26" s="172"/>
      <c r="L26" s="176"/>
      <c r="M26" s="197"/>
      <c r="Q26" s="194"/>
      <c r="R26" s="194"/>
      <c r="S26" s="194"/>
    </row>
    <row r="27" customFormat="false" ht="26.1" hidden="false" customHeight="true" outlineLevel="0" collapsed="false">
      <c r="A27" s="198"/>
      <c r="B27" s="170"/>
      <c r="C27" s="190"/>
      <c r="G27" s="187"/>
      <c r="H27" s="199"/>
      <c r="I27" s="174" t="str">
        <f aca="false">IF(H28="","",VLOOKUP(H28,'prezentace a nasazení'!$A$6:$E$164,2,1))</f>
        <v>Vojvodík Roman</v>
      </c>
      <c r="J27" s="200"/>
      <c r="K27" s="198"/>
      <c r="L27" s="170"/>
      <c r="M27" s="190"/>
      <c r="Q27" s="194"/>
      <c r="R27" s="201"/>
      <c r="S27" s="200"/>
    </row>
    <row r="28" customFormat="false" ht="26.1" hidden="false" customHeight="true" outlineLevel="0" collapsed="false">
      <c r="A28" s="172"/>
      <c r="B28" s="170"/>
      <c r="C28" s="190"/>
      <c r="G28" s="187"/>
      <c r="H28" s="192" t="n">
        <v>2</v>
      </c>
      <c r="I28" s="174"/>
      <c r="J28" s="202"/>
      <c r="K28" s="172"/>
      <c r="L28" s="170"/>
      <c r="M28" s="190"/>
      <c r="Q28" s="194"/>
      <c r="R28" s="203"/>
      <c r="S28" s="200"/>
    </row>
    <row r="29" customFormat="false" ht="26.1" hidden="false" customHeight="true" outlineLevel="0" collapsed="false">
      <c r="A29" s="198"/>
      <c r="B29" s="170"/>
      <c r="C29" s="190"/>
      <c r="G29" s="187"/>
      <c r="I29" s="196"/>
      <c r="J29" s="196"/>
      <c r="K29" s="198"/>
      <c r="L29" s="170"/>
      <c r="M29" s="179" t="s">
        <v>47</v>
      </c>
      <c r="Q29" s="194"/>
      <c r="S29" s="196"/>
    </row>
    <row r="30" customFormat="false" ht="26.1" hidden="false" customHeight="true" outlineLevel="0" collapsed="false">
      <c r="A30" s="172"/>
      <c r="B30" s="173"/>
      <c r="C30" s="174" t="str">
        <f aca="false">IF(B31="","",VLOOKUP(B31,'prezentace a nasazení'!$A$6:$E$164,2,1))</f>
        <v>Fešar Tom</v>
      </c>
      <c r="G30" s="187"/>
      <c r="K30" s="172"/>
      <c r="L30" s="173"/>
      <c r="M30" s="174" t="str">
        <f aca="false">IF(L31="","",VLOOKUP(L31,'prezentace a nasazení'!$A$6:$E$164,2,1))</f>
        <v>Šindler Jaroslav</v>
      </c>
      <c r="Q30" s="194"/>
    </row>
    <row r="31" customFormat="false" ht="26.1" hidden="false" customHeight="true" outlineLevel="0" collapsed="false">
      <c r="A31" s="172" t="s">
        <v>48</v>
      </c>
      <c r="B31" s="175" t="n">
        <f aca="false">'1.stupeň'!AQ34</f>
        <v>3</v>
      </c>
      <c r="C31" s="174"/>
      <c r="G31" s="187"/>
      <c r="K31" s="172" t="s">
        <v>43</v>
      </c>
      <c r="L31" s="175" t="n">
        <v>5</v>
      </c>
      <c r="M31" s="174"/>
      <c r="Q31" s="194"/>
    </row>
    <row r="32" customFormat="false" ht="26.1" hidden="false" customHeight="true" outlineLevel="0" collapsed="false">
      <c r="A32" s="172"/>
      <c r="B32" s="176"/>
      <c r="C32" s="177"/>
      <c r="G32" s="187"/>
      <c r="K32" s="172"/>
      <c r="L32" s="176"/>
      <c r="M32" s="177"/>
      <c r="O32" s="179" t="s">
        <v>49</v>
      </c>
      <c r="Q32" s="194"/>
    </row>
    <row r="33" customFormat="false" ht="26.1" hidden="false" customHeight="true" outlineLevel="0" collapsed="false">
      <c r="A33" s="172"/>
      <c r="B33" s="170"/>
      <c r="C33" s="180"/>
      <c r="D33" s="181"/>
      <c r="E33" s="174" t="str">
        <f aca="false">IF(D34="","",VLOOKUP(D34,'prezentace a nasazení'!$A$6:$E$164,2,1))</f>
        <v>Šindler Jaroslav</v>
      </c>
      <c r="G33" s="187"/>
      <c r="K33" s="172"/>
      <c r="L33" s="170"/>
      <c r="M33" s="180"/>
      <c r="N33" s="181"/>
      <c r="O33" s="174" t="str">
        <f aca="false">IF(N34="","",VLOOKUP(N34,'prezentace a nasazení'!$A$6:$E$164,2,1))</f>
        <v>Henrych Daniel</v>
      </c>
      <c r="Q33" s="194"/>
    </row>
    <row r="34" customFormat="false" ht="26.1" hidden="false" customHeight="true" outlineLevel="0" collapsed="false">
      <c r="A34" s="172"/>
      <c r="B34" s="170"/>
      <c r="C34" s="180"/>
      <c r="D34" s="182" t="n">
        <v>5</v>
      </c>
      <c r="E34" s="174"/>
      <c r="G34" s="187"/>
      <c r="K34" s="172"/>
      <c r="L34" s="170"/>
      <c r="M34" s="180"/>
      <c r="N34" s="182" t="n">
        <v>1</v>
      </c>
      <c r="O34" s="174"/>
      <c r="Q34" s="194"/>
    </row>
    <row r="35" customFormat="false" ht="26.1" hidden="false" customHeight="true" outlineLevel="0" collapsed="false">
      <c r="A35" s="172"/>
      <c r="B35" s="170"/>
      <c r="C35" s="180"/>
      <c r="D35" s="157" t="s">
        <v>36</v>
      </c>
      <c r="E35" s="184"/>
      <c r="G35" s="187"/>
      <c r="K35" s="172"/>
      <c r="L35" s="170"/>
      <c r="M35" s="180"/>
      <c r="O35" s="193"/>
      <c r="P35" s="194"/>
      <c r="Q35" s="194"/>
    </row>
    <row r="36" customFormat="false" ht="26.1" hidden="false" customHeight="true" outlineLevel="0" collapsed="false">
      <c r="A36" s="172"/>
      <c r="B36" s="173"/>
      <c r="C36" s="188" t="str">
        <f aca="false">IF(B37="","",VLOOKUP(B37,'prezentace a nasazení'!$A$6:$E$164,2,1))</f>
        <v>Šindler Jaroslav</v>
      </c>
      <c r="E36" s="187"/>
      <c r="G36" s="187"/>
      <c r="K36" s="172"/>
      <c r="L36" s="173"/>
      <c r="M36" s="188" t="str">
        <f aca="false">IF(L37="","",VLOOKUP(L37,'prezentace a nasazení'!$A$6:$E$164,2,1))</f>
        <v>Henrych Daniel</v>
      </c>
      <c r="O36" s="194"/>
      <c r="P36" s="194"/>
      <c r="Q36" s="194"/>
    </row>
    <row r="37" customFormat="false" ht="26.1" hidden="false" customHeight="true" outlineLevel="0" collapsed="false">
      <c r="A37" s="172" t="s">
        <v>50</v>
      </c>
      <c r="B37" s="175" t="n">
        <f aca="false">'1.stupeň'!AQ46</f>
        <v>5</v>
      </c>
      <c r="C37" s="188"/>
      <c r="E37" s="187"/>
      <c r="G37" s="187"/>
      <c r="K37" s="172" t="s">
        <v>51</v>
      </c>
      <c r="L37" s="175" t="n">
        <v>1</v>
      </c>
      <c r="M37" s="188"/>
      <c r="O37" s="194"/>
      <c r="P37" s="194"/>
      <c r="Q37" s="194"/>
    </row>
    <row r="38" customFormat="false" ht="26.1" hidden="false" customHeight="true" outlineLevel="0" collapsed="false">
      <c r="A38" s="172"/>
      <c r="B38" s="176"/>
      <c r="C38" s="189"/>
      <c r="E38" s="187"/>
      <c r="G38" s="187"/>
      <c r="K38" s="172"/>
      <c r="L38" s="176"/>
      <c r="M38" s="189"/>
      <c r="O38" s="194"/>
      <c r="P38" s="194"/>
      <c r="Q38" s="194"/>
    </row>
    <row r="39" customFormat="false" ht="26.1" hidden="false" customHeight="true" outlineLevel="0" collapsed="false">
      <c r="A39" s="172"/>
      <c r="B39" s="170"/>
      <c r="C39" s="190"/>
      <c r="E39" s="187"/>
      <c r="F39" s="181"/>
      <c r="G39" s="188" t="str">
        <f aca="false">IF(F40="","",VLOOKUP(F40,'prezentace a nasazení'!$A$6:$E$164,2,1))</f>
        <v>Vojvodík Roman</v>
      </c>
      <c r="K39" s="172"/>
      <c r="L39" s="170"/>
      <c r="M39" s="190"/>
      <c r="O39" s="194"/>
      <c r="P39" s="201"/>
      <c r="Q39" s="200"/>
    </row>
    <row r="40" customFormat="false" ht="26.1" hidden="false" customHeight="true" outlineLevel="0" collapsed="false">
      <c r="A40" s="172"/>
      <c r="B40" s="170"/>
      <c r="C40" s="190"/>
      <c r="E40" s="187"/>
      <c r="F40" s="182" t="n">
        <v>2</v>
      </c>
      <c r="G40" s="188"/>
      <c r="K40" s="172"/>
      <c r="L40" s="170"/>
      <c r="M40" s="190"/>
      <c r="O40" s="194"/>
      <c r="P40" s="203"/>
      <c r="Q40" s="200"/>
    </row>
    <row r="41" customFormat="false" ht="26.1" hidden="false" customHeight="true" outlineLevel="0" collapsed="false">
      <c r="A41" s="172"/>
      <c r="B41" s="170"/>
      <c r="C41" s="190"/>
      <c r="E41" s="187"/>
      <c r="F41" s="157" t="s">
        <v>51</v>
      </c>
      <c r="G41" s="196"/>
      <c r="K41" s="172"/>
      <c r="L41" s="170"/>
      <c r="M41" s="179"/>
      <c r="O41" s="194"/>
      <c r="P41" s="194"/>
      <c r="Q41" s="196"/>
    </row>
    <row r="42" customFormat="false" ht="26.1" hidden="false" customHeight="true" outlineLevel="0" collapsed="false">
      <c r="A42" s="172"/>
      <c r="B42" s="173"/>
      <c r="C42" s="204" t="str">
        <f aca="false">IF(B43="","",VLOOKUP(B43,'prezentace a nasazení'!$A$6:$E$164,2,1))</f>
        <v>Komander Jan</v>
      </c>
      <c r="E42" s="187"/>
      <c r="K42" s="172"/>
      <c r="L42" s="173"/>
      <c r="M42" s="204"/>
      <c r="O42" s="194"/>
      <c r="P42" s="194"/>
    </row>
    <row r="43" customFormat="false" ht="26.1" hidden="false" customHeight="true" outlineLevel="0" collapsed="false">
      <c r="A43" s="172" t="s">
        <v>52</v>
      </c>
      <c r="B43" s="175" t="n">
        <f aca="false">'1.stupeň'!AQ9</f>
        <v>9</v>
      </c>
      <c r="C43" s="204"/>
      <c r="E43" s="187"/>
      <c r="K43" s="172"/>
      <c r="L43" s="175"/>
      <c r="M43" s="204"/>
      <c r="O43" s="194"/>
      <c r="P43" s="194"/>
    </row>
    <row r="44" customFormat="false" ht="26.1" hidden="false" customHeight="true" outlineLevel="0" collapsed="false">
      <c r="A44" s="172"/>
      <c r="B44" s="176"/>
      <c r="C44" s="177"/>
      <c r="E44" s="187"/>
      <c r="K44" s="172"/>
      <c r="L44" s="176"/>
      <c r="M44" s="177"/>
      <c r="O44" s="179"/>
      <c r="P44" s="194"/>
    </row>
    <row r="45" customFormat="false" ht="26.1" hidden="false" customHeight="true" outlineLevel="0" collapsed="false">
      <c r="A45" s="172"/>
      <c r="B45" s="170"/>
      <c r="C45" s="180"/>
      <c r="D45" s="181"/>
      <c r="E45" s="188" t="str">
        <f aca="false">IF(D46="","",VLOOKUP(D46,'prezentace a nasazení'!$A$6:$E$164,2,1))</f>
        <v>Vojvodík Roman</v>
      </c>
      <c r="K45" s="172"/>
      <c r="L45" s="170"/>
      <c r="M45" s="180"/>
      <c r="N45" s="181"/>
      <c r="O45" s="174"/>
      <c r="P45" s="194"/>
    </row>
    <row r="46" customFormat="false" ht="26.1" hidden="false" customHeight="true" outlineLevel="0" collapsed="false">
      <c r="A46" s="172"/>
      <c r="B46" s="170"/>
      <c r="C46" s="180"/>
      <c r="D46" s="182" t="n">
        <v>2</v>
      </c>
      <c r="E46" s="188"/>
      <c r="K46" s="172"/>
      <c r="L46" s="170"/>
      <c r="M46" s="180"/>
      <c r="N46" s="182"/>
      <c r="O46" s="174"/>
      <c r="P46" s="194"/>
    </row>
    <row r="47" customFormat="false" ht="26.1" hidden="false" customHeight="true" outlineLevel="0" collapsed="false">
      <c r="A47" s="172"/>
      <c r="B47" s="170"/>
      <c r="C47" s="180"/>
      <c r="D47" s="157" t="s">
        <v>38</v>
      </c>
      <c r="E47" s="196"/>
      <c r="K47" s="172"/>
      <c r="L47" s="170"/>
      <c r="M47" s="180"/>
      <c r="O47" s="196"/>
    </row>
    <row r="48" customFormat="false" ht="26.1" hidden="false" customHeight="true" outlineLevel="0" collapsed="false">
      <c r="A48" s="172"/>
      <c r="B48" s="173"/>
      <c r="C48" s="188" t="str">
        <f aca="false">IF(B49="","",VLOOKUP(B49,'prezentace a nasazení'!$A$6:$E$164,2,1))</f>
        <v>Vojvodík Roman</v>
      </c>
      <c r="K48" s="172"/>
      <c r="L48" s="173"/>
      <c r="M48" s="188"/>
    </row>
    <row r="49" customFormat="false" ht="26.1" hidden="false" customHeight="true" outlineLevel="0" collapsed="false">
      <c r="A49" s="172" t="s">
        <v>53</v>
      </c>
      <c r="B49" s="175" t="n">
        <f aca="false">'1.stupeň'!AQ23</f>
        <v>2</v>
      </c>
      <c r="C49" s="188"/>
      <c r="K49" s="172"/>
      <c r="L49" s="175"/>
      <c r="M49" s="188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</row>
    <row r="50" customFormat="false" ht="26.1" hidden="false" customHeight="true" outlineLevel="0" collapsed="false">
      <c r="A50" s="205"/>
      <c r="B50" s="206"/>
      <c r="C50" s="207"/>
      <c r="D50" s="208"/>
      <c r="E50" s="209"/>
      <c r="F50" s="208"/>
      <c r="G50" s="209"/>
      <c r="H50" s="210"/>
      <c r="I50" s="209"/>
      <c r="J50" s="209"/>
      <c r="K50" s="205"/>
      <c r="L50" s="206"/>
      <c r="M50" s="207"/>
      <c r="N50" s="208"/>
      <c r="O50" s="209"/>
      <c r="P50" s="209"/>
      <c r="Q50" s="209"/>
      <c r="R50" s="209"/>
      <c r="S50" s="209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</row>
    <row r="51" customFormat="false" ht="33.75" hidden="false" customHeight="true" outlineLevel="0" collapsed="false">
      <c r="A51" s="162"/>
      <c r="B51" s="163"/>
      <c r="C51" s="164"/>
      <c r="I51" s="211"/>
      <c r="J51" s="211"/>
      <c r="K51" s="162"/>
      <c r="L51" s="163"/>
      <c r="M51" s="164"/>
      <c r="S51" s="211"/>
    </row>
    <row r="52" customFormat="false" ht="33.75" hidden="false" customHeight="false" outlineLevel="0" collapsed="false">
      <c r="A52" s="168" t="str">
        <f aca="false">'prezentace a nasazení'!B4</f>
        <v> DIVIZE   A</v>
      </c>
      <c r="E52" s="168" t="s">
        <v>54</v>
      </c>
      <c r="K52" s="168"/>
      <c r="O52" s="168"/>
    </row>
    <row r="53" customFormat="false" ht="26.1" hidden="false" customHeight="true" outlineLevel="0" collapsed="false">
      <c r="A53" s="169"/>
      <c r="B53" s="170"/>
      <c r="C53" s="171"/>
      <c r="K53" s="169"/>
      <c r="L53" s="170"/>
      <c r="M53" s="171"/>
    </row>
    <row r="54" customFormat="false" ht="26.1" hidden="false" customHeight="true" outlineLevel="0" collapsed="false">
      <c r="A54" s="172"/>
      <c r="B54" s="173"/>
      <c r="C54" s="174" t="str">
        <f aca="false">IF(B55="","",VLOOKUP(B55,'prezentace a nasazení'!$A$6:$E$164,2,1))</f>
        <v>Čechal Jakub</v>
      </c>
      <c r="K54" s="172"/>
      <c r="L54" s="173"/>
      <c r="M54" s="174"/>
      <c r="R54" s="194"/>
      <c r="S54" s="194"/>
    </row>
    <row r="55" customFormat="false" ht="26.1" hidden="false" customHeight="true" outlineLevel="0" collapsed="false">
      <c r="A55" s="172" t="s">
        <v>55</v>
      </c>
      <c r="B55" s="175" t="n">
        <v>16</v>
      </c>
      <c r="C55" s="174"/>
      <c r="K55" s="172"/>
      <c r="L55" s="175"/>
      <c r="M55" s="174"/>
      <c r="R55" s="194"/>
      <c r="S55" s="194"/>
    </row>
    <row r="56" customFormat="false" ht="26.1" hidden="false" customHeight="true" outlineLevel="0" collapsed="false">
      <c r="A56" s="172"/>
      <c r="B56" s="176"/>
      <c r="C56" s="177"/>
      <c r="D56" s="178"/>
      <c r="K56" s="172"/>
      <c r="L56" s="176"/>
      <c r="M56" s="177"/>
      <c r="N56" s="178"/>
      <c r="O56" s="179"/>
      <c r="R56" s="194"/>
      <c r="S56" s="194"/>
    </row>
    <row r="57" customFormat="false" ht="26.1" hidden="false" customHeight="true" outlineLevel="0" collapsed="false">
      <c r="A57" s="172"/>
      <c r="B57" s="170"/>
      <c r="C57" s="180"/>
      <c r="D57" s="181"/>
      <c r="E57" s="174" t="str">
        <f aca="false">IF(D58="","",VLOOKUP(D58,'prezentace a nasazení'!$A$6:$E$164,2,1))</f>
        <v>Mezera Matěj</v>
      </c>
      <c r="K57" s="172"/>
      <c r="L57" s="170"/>
      <c r="M57" s="180"/>
      <c r="N57" s="181"/>
      <c r="O57" s="174"/>
      <c r="R57" s="194"/>
      <c r="S57" s="194"/>
    </row>
    <row r="58" customFormat="false" ht="26.1" hidden="false" customHeight="true" outlineLevel="0" collapsed="false">
      <c r="A58" s="172"/>
      <c r="B58" s="170"/>
      <c r="C58" s="180"/>
      <c r="D58" s="182" t="n">
        <v>10</v>
      </c>
      <c r="E58" s="174"/>
      <c r="K58" s="172"/>
      <c r="L58" s="170"/>
      <c r="M58" s="180"/>
      <c r="N58" s="182"/>
      <c r="O58" s="174"/>
      <c r="R58" s="194"/>
      <c r="S58" s="194"/>
    </row>
    <row r="59" customFormat="false" ht="26.1" hidden="false" customHeight="true" outlineLevel="0" collapsed="false">
      <c r="A59" s="172"/>
      <c r="B59" s="170"/>
      <c r="C59" s="180"/>
      <c r="D59" s="183" t="s">
        <v>29</v>
      </c>
      <c r="E59" s="184"/>
      <c r="K59" s="172"/>
      <c r="L59" s="170"/>
      <c r="M59" s="180"/>
      <c r="N59" s="183"/>
      <c r="O59" s="184"/>
      <c r="R59" s="194"/>
      <c r="S59" s="194"/>
    </row>
    <row r="60" customFormat="false" ht="26.1" hidden="false" customHeight="true" outlineLevel="0" collapsed="false">
      <c r="A60" s="172"/>
      <c r="B60" s="185"/>
      <c r="C60" s="180"/>
      <c r="D60" s="186"/>
      <c r="E60" s="187"/>
      <c r="K60" s="172"/>
      <c r="L60" s="185"/>
      <c r="M60" s="180"/>
      <c r="N60" s="186"/>
      <c r="O60" s="187"/>
      <c r="R60" s="194"/>
      <c r="S60" s="194"/>
    </row>
    <row r="61" customFormat="false" ht="26.1" hidden="false" customHeight="true" outlineLevel="0" collapsed="false">
      <c r="A61" s="172"/>
      <c r="B61" s="173"/>
      <c r="C61" s="188" t="str">
        <f aca="false">IF(B62="","",VLOOKUP(B62,'prezentace a nasazení'!$A$6:$E$164,2,1))</f>
        <v>Mezera Matěj</v>
      </c>
      <c r="D61" s="186"/>
      <c r="E61" s="187"/>
      <c r="K61" s="172"/>
      <c r="L61" s="173"/>
      <c r="M61" s="188"/>
      <c r="N61" s="186"/>
      <c r="O61" s="187"/>
      <c r="R61" s="194"/>
      <c r="S61" s="194"/>
    </row>
    <row r="62" customFormat="false" ht="26.1" hidden="false" customHeight="true" outlineLevel="0" collapsed="false">
      <c r="A62" s="172" t="s">
        <v>56</v>
      </c>
      <c r="B62" s="175" t="n">
        <f aca="false">'1.stupeň'!AQ26</f>
        <v>10</v>
      </c>
      <c r="C62" s="188"/>
      <c r="D62" s="186"/>
      <c r="E62" s="187"/>
      <c r="K62" s="172"/>
      <c r="L62" s="175"/>
      <c r="M62" s="188"/>
      <c r="N62" s="186"/>
      <c r="O62" s="187"/>
      <c r="R62" s="194"/>
      <c r="S62" s="194"/>
    </row>
    <row r="63" customFormat="false" ht="26.1" hidden="false" customHeight="true" outlineLevel="0" collapsed="false">
      <c r="A63" s="172"/>
      <c r="B63" s="176"/>
      <c r="C63" s="189"/>
      <c r="D63" s="186"/>
      <c r="E63" s="187"/>
      <c r="G63" s="179" t="s">
        <v>57</v>
      </c>
      <c r="K63" s="172"/>
      <c r="L63" s="176"/>
      <c r="M63" s="189"/>
      <c r="N63" s="186"/>
      <c r="O63" s="187"/>
      <c r="Q63" s="179" t="s">
        <v>58</v>
      </c>
      <c r="R63" s="194"/>
      <c r="S63" s="194"/>
    </row>
    <row r="64" customFormat="false" ht="26.1" hidden="false" customHeight="true" outlineLevel="0" collapsed="false">
      <c r="A64" s="172"/>
      <c r="B64" s="170"/>
      <c r="C64" s="190"/>
      <c r="D64" s="186"/>
      <c r="E64" s="187"/>
      <c r="F64" s="181"/>
      <c r="G64" s="174" t="str">
        <f aca="false">IF(F65="","",VLOOKUP(F65,'prezentace a nasazení'!$A$6:$E$164,2,1))</f>
        <v>Bělík Jakub</v>
      </c>
      <c r="K64" s="172"/>
      <c r="L64" s="170"/>
      <c r="M64" s="190"/>
      <c r="N64" s="186"/>
      <c r="O64" s="187"/>
      <c r="P64" s="191"/>
      <c r="Q64" s="174" t="str">
        <f aca="false">IF(P65="","",VLOOKUP(P65,'prezentace a nasazení'!$A$6:$E$164,2,1))</f>
        <v/>
      </c>
      <c r="R64" s="194"/>
      <c r="S64" s="194"/>
    </row>
    <row r="65" customFormat="false" ht="26.1" hidden="false" customHeight="true" outlineLevel="0" collapsed="false">
      <c r="A65" s="172"/>
      <c r="B65" s="170"/>
      <c r="C65" s="190"/>
      <c r="D65" s="186"/>
      <c r="E65" s="187"/>
      <c r="F65" s="182" t="n">
        <v>12</v>
      </c>
      <c r="G65" s="174"/>
      <c r="K65" s="172"/>
      <c r="L65" s="170"/>
      <c r="M65" s="190"/>
      <c r="N65" s="186"/>
      <c r="O65" s="187"/>
      <c r="P65" s="192"/>
      <c r="Q65" s="174"/>
      <c r="R65" s="194"/>
      <c r="S65" s="194"/>
    </row>
    <row r="66" customFormat="false" ht="26.1" hidden="false" customHeight="true" outlineLevel="0" collapsed="false">
      <c r="A66" s="172"/>
      <c r="B66" s="178"/>
      <c r="C66" s="190"/>
      <c r="D66" s="186"/>
      <c r="E66" s="187"/>
      <c r="F66" s="157" t="s">
        <v>43</v>
      </c>
      <c r="G66" s="184"/>
      <c r="K66" s="172"/>
      <c r="L66" s="178"/>
      <c r="M66" s="190"/>
      <c r="N66" s="186"/>
      <c r="O66" s="187"/>
      <c r="Q66" s="193"/>
      <c r="R66" s="194"/>
      <c r="S66" s="194"/>
    </row>
    <row r="67" customFormat="false" ht="26.1" hidden="false" customHeight="true" outlineLevel="0" collapsed="false">
      <c r="A67" s="172"/>
      <c r="B67" s="173"/>
      <c r="C67" s="174" t="str">
        <f aca="false">IF(B68="","",VLOOKUP(B68,'prezentace a nasazení'!$A$6:$E$164,2,1))</f>
        <v>Filko Daniel</v>
      </c>
      <c r="D67" s="186"/>
      <c r="E67" s="187"/>
      <c r="G67" s="187"/>
      <c r="K67" s="172"/>
      <c r="L67" s="173"/>
      <c r="M67" s="174"/>
      <c r="N67" s="186"/>
      <c r="O67" s="187"/>
      <c r="Q67" s="194"/>
      <c r="R67" s="194"/>
      <c r="S67" s="194"/>
    </row>
    <row r="68" customFormat="false" ht="26.1" hidden="false" customHeight="true" outlineLevel="0" collapsed="false">
      <c r="A68" s="172" t="s">
        <v>59</v>
      </c>
      <c r="B68" s="175" t="n">
        <v>11</v>
      </c>
      <c r="C68" s="174"/>
      <c r="D68" s="186"/>
      <c r="E68" s="187"/>
      <c r="G68" s="187"/>
      <c r="K68" s="172"/>
      <c r="L68" s="175"/>
      <c r="M68" s="174"/>
      <c r="N68" s="186"/>
      <c r="O68" s="187"/>
      <c r="Q68" s="194"/>
      <c r="R68" s="194"/>
      <c r="S68" s="194"/>
    </row>
    <row r="69" customFormat="false" ht="26.1" hidden="false" customHeight="true" outlineLevel="0" collapsed="false">
      <c r="A69" s="172"/>
      <c r="B69" s="176"/>
      <c r="C69" s="177"/>
      <c r="D69" s="186"/>
      <c r="E69" s="187"/>
      <c r="G69" s="187"/>
      <c r="K69" s="172"/>
      <c r="L69" s="176"/>
      <c r="M69" s="177"/>
      <c r="N69" s="186"/>
      <c r="O69" s="187"/>
      <c r="Q69" s="194"/>
      <c r="R69" s="194"/>
      <c r="S69" s="194"/>
    </row>
    <row r="70" customFormat="false" ht="26.1" hidden="false" customHeight="true" outlineLevel="0" collapsed="false">
      <c r="A70" s="172"/>
      <c r="B70" s="170"/>
      <c r="C70" s="180"/>
      <c r="D70" s="181"/>
      <c r="E70" s="188" t="str">
        <f aca="false">IF(D71="","",VLOOKUP(D71,'prezentace a nasazení'!$A$6:$E$164,2,1))</f>
        <v>Bělík Jakub</v>
      </c>
      <c r="G70" s="187"/>
      <c r="K70" s="172"/>
      <c r="L70" s="170"/>
      <c r="M70" s="180"/>
      <c r="N70" s="181"/>
      <c r="O70" s="188"/>
      <c r="Q70" s="194"/>
      <c r="R70" s="194"/>
      <c r="S70" s="194"/>
    </row>
    <row r="71" customFormat="false" ht="26.1" hidden="false" customHeight="true" outlineLevel="0" collapsed="false">
      <c r="A71" s="172"/>
      <c r="B71" s="170"/>
      <c r="C71" s="180"/>
      <c r="D71" s="182" t="n">
        <v>12</v>
      </c>
      <c r="E71" s="188"/>
      <c r="G71" s="187"/>
      <c r="K71" s="172"/>
      <c r="L71" s="170"/>
      <c r="M71" s="180"/>
      <c r="N71" s="182"/>
      <c r="O71" s="188"/>
      <c r="Q71" s="194"/>
      <c r="R71" s="194"/>
      <c r="S71" s="194"/>
    </row>
    <row r="72" customFormat="false" ht="26.1" hidden="false" customHeight="true" outlineLevel="0" collapsed="false">
      <c r="A72" s="172"/>
      <c r="B72" s="170"/>
      <c r="C72" s="180"/>
      <c r="D72" s="157" t="s">
        <v>34</v>
      </c>
      <c r="E72" s="196"/>
      <c r="G72" s="187"/>
      <c r="K72" s="172"/>
      <c r="L72" s="170"/>
      <c r="M72" s="180"/>
      <c r="O72" s="196"/>
      <c r="Q72" s="194"/>
      <c r="R72" s="194"/>
      <c r="S72" s="194"/>
    </row>
    <row r="73" customFormat="false" ht="26.1" hidden="false" customHeight="true" outlineLevel="0" collapsed="false">
      <c r="A73" s="172"/>
      <c r="B73" s="178"/>
      <c r="C73" s="188" t="str">
        <f aca="false">IF(B74="","",VLOOKUP(B74,'prezentace a nasazení'!$A$6:$E$164,2,1))</f>
        <v>Bělík Jakub</v>
      </c>
      <c r="G73" s="187"/>
      <c r="K73" s="172"/>
      <c r="L73" s="178"/>
      <c r="M73" s="188"/>
      <c r="Q73" s="194"/>
      <c r="R73" s="194"/>
      <c r="S73" s="194"/>
    </row>
    <row r="74" customFormat="false" ht="26.1" hidden="false" customHeight="true" outlineLevel="0" collapsed="false">
      <c r="A74" s="172" t="s">
        <v>60</v>
      </c>
      <c r="B74" s="175" t="n">
        <f aca="false">'1.stupeň'!AQ47</f>
        <v>12</v>
      </c>
      <c r="C74" s="188"/>
      <c r="G74" s="187"/>
      <c r="K74" s="172"/>
      <c r="L74" s="175"/>
      <c r="M74" s="188"/>
      <c r="Q74" s="194"/>
      <c r="R74" s="194"/>
      <c r="S74" s="194"/>
    </row>
    <row r="75" customFormat="false" ht="26.1" hidden="false" customHeight="true" outlineLevel="0" collapsed="false">
      <c r="A75" s="172"/>
      <c r="B75" s="176"/>
      <c r="C75" s="197"/>
      <c r="G75" s="187"/>
      <c r="I75" s="179" t="s">
        <v>61</v>
      </c>
      <c r="K75" s="172"/>
      <c r="L75" s="176"/>
      <c r="M75" s="197"/>
      <c r="Q75" s="194"/>
      <c r="R75" s="194"/>
      <c r="S75" s="194"/>
    </row>
    <row r="76" customFormat="false" ht="26.1" hidden="false" customHeight="true" outlineLevel="0" collapsed="false">
      <c r="A76" s="198"/>
      <c r="B76" s="170"/>
      <c r="C76" s="190"/>
      <c r="G76" s="187"/>
      <c r="H76" s="199"/>
      <c r="I76" s="174" t="str">
        <f aca="false">IF(H77="","",VLOOKUP(H77,'prezentace a nasazení'!$A$6:$E$164,2,1))</f>
        <v>Bělík Jakub</v>
      </c>
      <c r="J76" s="200"/>
      <c r="K76" s="198"/>
      <c r="L76" s="170"/>
      <c r="M76" s="190"/>
      <c r="Q76" s="194"/>
      <c r="R76" s="201"/>
      <c r="S76" s="200"/>
    </row>
    <row r="77" customFormat="false" ht="26.1" hidden="false" customHeight="true" outlineLevel="0" collapsed="false">
      <c r="A77" s="172"/>
      <c r="B77" s="170"/>
      <c r="C77" s="190"/>
      <c r="G77" s="187"/>
      <c r="H77" s="192" t="n">
        <v>12</v>
      </c>
      <c r="I77" s="174"/>
      <c r="J77" s="202"/>
      <c r="K77" s="172"/>
      <c r="L77" s="170"/>
      <c r="M77" s="190"/>
      <c r="Q77" s="194"/>
      <c r="R77" s="203"/>
      <c r="S77" s="200"/>
    </row>
    <row r="78" customFormat="false" ht="26.1" hidden="false" customHeight="true" outlineLevel="0" collapsed="false">
      <c r="A78" s="198"/>
      <c r="B78" s="170"/>
      <c r="C78" s="190"/>
      <c r="G78" s="187"/>
      <c r="I78" s="196"/>
      <c r="J78" s="196"/>
      <c r="K78" s="198"/>
      <c r="L78" s="170"/>
      <c r="M78" s="179"/>
      <c r="Q78" s="194"/>
      <c r="R78" s="194"/>
      <c r="S78" s="212"/>
    </row>
    <row r="79" customFormat="false" ht="26.1" hidden="false" customHeight="true" outlineLevel="0" collapsed="false">
      <c r="A79" s="172"/>
      <c r="B79" s="173"/>
      <c r="C79" s="174" t="str">
        <f aca="false">IF(B80="","",VLOOKUP(B80,'prezentace a nasazení'!$A$6:$E$164,2,1))</f>
        <v>Neuwirth Jaroslav</v>
      </c>
      <c r="G79" s="187"/>
      <c r="K79" s="172"/>
      <c r="L79" s="173"/>
      <c r="M79" s="174"/>
      <c r="Q79" s="194"/>
      <c r="R79" s="194"/>
      <c r="S79" s="194"/>
    </row>
    <row r="80" customFormat="false" ht="26.1" hidden="false" customHeight="true" outlineLevel="0" collapsed="false">
      <c r="A80" s="172" t="s">
        <v>62</v>
      </c>
      <c r="B80" s="175" t="n">
        <v>14</v>
      </c>
      <c r="C80" s="174"/>
      <c r="G80" s="187"/>
      <c r="K80" s="172"/>
      <c r="L80" s="175"/>
      <c r="M80" s="174"/>
      <c r="Q80" s="194"/>
      <c r="R80" s="194"/>
      <c r="S80" s="194"/>
    </row>
    <row r="81" customFormat="false" ht="26.1" hidden="false" customHeight="true" outlineLevel="0" collapsed="false">
      <c r="A81" s="172"/>
      <c r="B81" s="176"/>
      <c r="C81" s="177"/>
      <c r="G81" s="187"/>
      <c r="K81" s="172"/>
      <c r="L81" s="176"/>
      <c r="M81" s="177"/>
      <c r="O81" s="179"/>
      <c r="Q81" s="194"/>
      <c r="R81" s="194"/>
      <c r="S81" s="194"/>
    </row>
    <row r="82" customFormat="false" ht="26.1" hidden="false" customHeight="true" outlineLevel="0" collapsed="false">
      <c r="A82" s="172"/>
      <c r="B82" s="170"/>
      <c r="C82" s="180"/>
      <c r="D82" s="181"/>
      <c r="E82" s="174" t="str">
        <f aca="false">IF(D83="","",VLOOKUP(D83,'prezentace a nasazení'!$A$6:$E$164,2,1))</f>
        <v>Neuwirth Jaroslav</v>
      </c>
      <c r="G82" s="187"/>
      <c r="K82" s="172"/>
      <c r="L82" s="170"/>
      <c r="M82" s="180"/>
      <c r="N82" s="181"/>
      <c r="O82" s="174"/>
      <c r="Q82" s="194"/>
      <c r="R82" s="194"/>
      <c r="S82" s="194"/>
    </row>
    <row r="83" customFormat="false" ht="26.1" hidden="false" customHeight="true" outlineLevel="0" collapsed="false">
      <c r="A83" s="172"/>
      <c r="B83" s="170"/>
      <c r="C83" s="180"/>
      <c r="D83" s="182" t="n">
        <v>14</v>
      </c>
      <c r="E83" s="174"/>
      <c r="G83" s="187"/>
      <c r="K83" s="172"/>
      <c r="L83" s="170"/>
      <c r="M83" s="180"/>
      <c r="N83" s="182"/>
      <c r="O83" s="174"/>
      <c r="Q83" s="194"/>
      <c r="R83" s="194"/>
      <c r="S83" s="194"/>
    </row>
    <row r="84" customFormat="false" ht="26.1" hidden="false" customHeight="true" outlineLevel="0" collapsed="false">
      <c r="A84" s="172"/>
      <c r="B84" s="170"/>
      <c r="C84" s="180"/>
      <c r="D84" s="157" t="s">
        <v>36</v>
      </c>
      <c r="E84" s="184"/>
      <c r="G84" s="187"/>
      <c r="K84" s="172"/>
      <c r="L84" s="170"/>
      <c r="M84" s="180"/>
      <c r="O84" s="193"/>
      <c r="P84" s="194"/>
      <c r="Q84" s="194"/>
      <c r="R84" s="194"/>
      <c r="S84" s="194"/>
    </row>
    <row r="85" customFormat="false" ht="26.1" hidden="false" customHeight="true" outlineLevel="0" collapsed="false">
      <c r="A85" s="172"/>
      <c r="B85" s="173"/>
      <c r="C85" s="188" t="str">
        <f aca="false">IF(B86="","",VLOOKUP(B86,'prezentace a nasazení'!$A$6:$E$164,2,1))</f>
        <v>Šimeček Libor</v>
      </c>
      <c r="E85" s="187"/>
      <c r="G85" s="187"/>
      <c r="K85" s="172"/>
      <c r="L85" s="173"/>
      <c r="M85" s="188"/>
      <c r="O85" s="194"/>
      <c r="P85" s="194"/>
      <c r="Q85" s="194"/>
      <c r="R85" s="194"/>
      <c r="S85" s="194"/>
    </row>
    <row r="86" customFormat="false" ht="26.1" hidden="false" customHeight="true" outlineLevel="0" collapsed="false">
      <c r="A86" s="172" t="s">
        <v>63</v>
      </c>
      <c r="B86" s="175" t="n">
        <f aca="false">'1.stupeň'!AQ48</f>
        <v>13</v>
      </c>
      <c r="C86" s="188"/>
      <c r="E86" s="187"/>
      <c r="G86" s="187"/>
      <c r="K86" s="172"/>
      <c r="L86" s="175"/>
      <c r="M86" s="188"/>
      <c r="O86" s="194"/>
      <c r="P86" s="194"/>
      <c r="Q86" s="194"/>
      <c r="R86" s="194"/>
      <c r="S86" s="194"/>
    </row>
    <row r="87" customFormat="false" ht="26.1" hidden="false" customHeight="true" outlineLevel="0" collapsed="false">
      <c r="A87" s="172"/>
      <c r="B87" s="176"/>
      <c r="C87" s="189"/>
      <c r="E87" s="187"/>
      <c r="G87" s="187"/>
      <c r="K87" s="172"/>
      <c r="L87" s="176"/>
      <c r="M87" s="189"/>
      <c r="O87" s="194"/>
      <c r="P87" s="194"/>
      <c r="Q87" s="194"/>
      <c r="R87" s="194"/>
      <c r="S87" s="194"/>
    </row>
    <row r="88" customFormat="false" ht="26.1" hidden="false" customHeight="true" outlineLevel="0" collapsed="false">
      <c r="A88" s="172"/>
      <c r="B88" s="170"/>
      <c r="C88" s="190"/>
      <c r="E88" s="187"/>
      <c r="F88" s="181"/>
      <c r="G88" s="188" t="str">
        <f aca="false">IF(F89="","",VLOOKUP(F89,'prezentace a nasazení'!$A$6:$E$164,2,1))</f>
        <v>Kantor Lukáš</v>
      </c>
      <c r="K88" s="172"/>
      <c r="L88" s="170"/>
      <c r="M88" s="190"/>
      <c r="O88" s="194"/>
      <c r="P88" s="201"/>
      <c r="Q88" s="200"/>
      <c r="R88" s="194"/>
      <c r="S88" s="194"/>
    </row>
    <row r="89" customFormat="false" ht="26.1" hidden="false" customHeight="true" outlineLevel="0" collapsed="false">
      <c r="A89" s="172"/>
      <c r="B89" s="170"/>
      <c r="C89" s="190"/>
      <c r="E89" s="187"/>
      <c r="F89" s="182" t="n">
        <v>7</v>
      </c>
      <c r="G89" s="188"/>
      <c r="K89" s="172"/>
      <c r="L89" s="170"/>
      <c r="M89" s="190"/>
      <c r="O89" s="194"/>
      <c r="P89" s="203"/>
      <c r="Q89" s="200"/>
      <c r="R89" s="194"/>
      <c r="S89" s="194"/>
    </row>
    <row r="90" customFormat="false" ht="26.1" hidden="false" customHeight="true" outlineLevel="0" collapsed="false">
      <c r="A90" s="172"/>
      <c r="B90" s="170"/>
      <c r="C90" s="190"/>
      <c r="E90" s="187"/>
      <c r="F90" s="157" t="s">
        <v>51</v>
      </c>
      <c r="G90" s="196"/>
      <c r="K90" s="172"/>
      <c r="L90" s="170"/>
      <c r="M90" s="179"/>
      <c r="O90" s="194"/>
      <c r="P90" s="194"/>
      <c r="Q90" s="196"/>
      <c r="R90" s="194"/>
      <c r="S90" s="194"/>
    </row>
    <row r="91" customFormat="false" ht="26.1" hidden="false" customHeight="true" outlineLevel="0" collapsed="false">
      <c r="A91" s="172"/>
      <c r="B91" s="173"/>
      <c r="C91" s="204" t="str">
        <f aca="false">IF(B92="","",VLOOKUP(B92,'prezentace a nasazení'!$A$6:$E$164,2,1))</f>
        <v>Pospišil Lukáš</v>
      </c>
      <c r="E91" s="187"/>
      <c r="K91" s="172"/>
      <c r="L91" s="173"/>
      <c r="M91" s="204"/>
      <c r="O91" s="194"/>
      <c r="P91" s="194"/>
      <c r="R91" s="194"/>
      <c r="S91" s="194"/>
    </row>
    <row r="92" customFormat="false" ht="26.1" hidden="false" customHeight="true" outlineLevel="0" collapsed="false">
      <c r="A92" s="172" t="s">
        <v>64</v>
      </c>
      <c r="B92" s="175" t="n">
        <v>8</v>
      </c>
      <c r="C92" s="204"/>
      <c r="E92" s="187"/>
      <c r="K92" s="172"/>
      <c r="L92" s="175"/>
      <c r="M92" s="204"/>
      <c r="O92" s="194"/>
      <c r="P92" s="194"/>
      <c r="R92" s="194"/>
      <c r="S92" s="194"/>
    </row>
    <row r="93" customFormat="false" ht="26.1" hidden="false" customHeight="true" outlineLevel="0" collapsed="false">
      <c r="A93" s="172"/>
      <c r="B93" s="176"/>
      <c r="C93" s="177"/>
      <c r="E93" s="187"/>
      <c r="K93" s="172"/>
      <c r="L93" s="176"/>
      <c r="M93" s="177"/>
      <c r="O93" s="179"/>
      <c r="P93" s="194"/>
      <c r="R93" s="194"/>
      <c r="S93" s="194"/>
    </row>
    <row r="94" customFormat="false" ht="26.1" hidden="false" customHeight="true" outlineLevel="0" collapsed="false">
      <c r="A94" s="172"/>
      <c r="B94" s="170"/>
      <c r="C94" s="180"/>
      <c r="D94" s="181"/>
      <c r="E94" s="188" t="str">
        <f aca="false">IF(D95="","",VLOOKUP(D95,'prezentace a nasazení'!$A$6:$E$164,2,1))</f>
        <v>Kantor Lukáš</v>
      </c>
      <c r="K94" s="172"/>
      <c r="L94" s="170"/>
      <c r="M94" s="180"/>
      <c r="N94" s="181"/>
      <c r="O94" s="174"/>
      <c r="P94" s="194"/>
      <c r="R94" s="194"/>
      <c r="S94" s="194"/>
    </row>
    <row r="95" customFormat="false" ht="26.1" hidden="false" customHeight="true" outlineLevel="0" collapsed="false">
      <c r="A95" s="172"/>
      <c r="B95" s="170"/>
      <c r="C95" s="180"/>
      <c r="D95" s="182" t="n">
        <v>7</v>
      </c>
      <c r="E95" s="188"/>
      <c r="K95" s="172"/>
      <c r="L95" s="170"/>
      <c r="M95" s="180"/>
      <c r="N95" s="182"/>
      <c r="O95" s="174"/>
      <c r="P95" s="194"/>
      <c r="R95" s="194"/>
      <c r="S95" s="194"/>
    </row>
    <row r="96" customFormat="false" ht="26.1" hidden="false" customHeight="true" outlineLevel="0" collapsed="false">
      <c r="A96" s="172"/>
      <c r="B96" s="170"/>
      <c r="C96" s="180"/>
      <c r="D96" s="157" t="s">
        <v>38</v>
      </c>
      <c r="E96" s="196"/>
      <c r="K96" s="172"/>
      <c r="L96" s="170"/>
      <c r="M96" s="180"/>
      <c r="O96" s="196"/>
      <c r="R96" s="194"/>
      <c r="S96" s="194"/>
    </row>
    <row r="97" customFormat="false" ht="26.1" hidden="false" customHeight="true" outlineLevel="0" collapsed="false">
      <c r="A97" s="172"/>
      <c r="B97" s="173"/>
      <c r="C97" s="188" t="str">
        <f aca="false">IF(B98="","",VLOOKUP(B98,'prezentace a nasazení'!$A$6:$E$164,2,1))</f>
        <v>Kantor Lukáš</v>
      </c>
      <c r="K97" s="172"/>
      <c r="L97" s="173"/>
      <c r="M97" s="188"/>
      <c r="R97" s="194"/>
      <c r="S97" s="194"/>
    </row>
    <row r="98" customFormat="false" ht="26.1" hidden="false" customHeight="true" outlineLevel="0" collapsed="false">
      <c r="A98" s="172" t="s">
        <v>65</v>
      </c>
      <c r="B98" s="175" t="n">
        <v>7</v>
      </c>
      <c r="C98" s="188"/>
      <c r="K98" s="172"/>
      <c r="L98" s="175"/>
      <c r="M98" s="188"/>
      <c r="R98" s="194"/>
      <c r="S98" s="194"/>
    </row>
    <row r="99" customFormat="false" ht="26.1" hidden="false" customHeight="true" outlineLevel="0" collapsed="false">
      <c r="A99" s="172"/>
      <c r="B99" s="176"/>
      <c r="C99" s="189"/>
      <c r="K99" s="172"/>
      <c r="L99" s="213"/>
      <c r="M99" s="214"/>
    </row>
    <row r="100" customFormat="false" ht="26.1" hidden="false" customHeight="true" outlineLevel="0" collapsed="false">
      <c r="A100" s="172"/>
      <c r="B100" s="173"/>
      <c r="C100" s="171"/>
      <c r="K100" s="172"/>
      <c r="L100" s="173"/>
      <c r="M100" s="171"/>
    </row>
    <row r="101" customFormat="false" ht="26.1" hidden="false" customHeight="true" outlineLevel="0" collapsed="false">
      <c r="A101" s="169"/>
      <c r="B101" s="170"/>
      <c r="C101" s="171"/>
      <c r="K101" s="169"/>
      <c r="L101" s="170"/>
      <c r="M101" s="171"/>
    </row>
  </sheetData>
  <mergeCells count="61">
    <mergeCell ref="A3:C3"/>
    <mergeCell ref="C5:C6"/>
    <mergeCell ref="M5:M6"/>
    <mergeCell ref="E8:E9"/>
    <mergeCell ref="O8:O9"/>
    <mergeCell ref="C12:C13"/>
    <mergeCell ref="M12:M13"/>
    <mergeCell ref="G15:G16"/>
    <mergeCell ref="Q15:Q16"/>
    <mergeCell ref="C18:C19"/>
    <mergeCell ref="M18:M19"/>
    <mergeCell ref="E21:E22"/>
    <mergeCell ref="O21:O22"/>
    <mergeCell ref="C24:C25"/>
    <mergeCell ref="M24:M25"/>
    <mergeCell ref="I27:I28"/>
    <mergeCell ref="S27:S28"/>
    <mergeCell ref="C30:C31"/>
    <mergeCell ref="M30:M31"/>
    <mergeCell ref="E33:E34"/>
    <mergeCell ref="O33:O34"/>
    <mergeCell ref="C36:C37"/>
    <mergeCell ref="M36:M37"/>
    <mergeCell ref="G39:G40"/>
    <mergeCell ref="Q39:Q40"/>
    <mergeCell ref="C42:C43"/>
    <mergeCell ref="M42:M43"/>
    <mergeCell ref="E45:E46"/>
    <mergeCell ref="O45:O46"/>
    <mergeCell ref="C48:C49"/>
    <mergeCell ref="M48:M49"/>
    <mergeCell ref="C54:C55"/>
    <mergeCell ref="M54:M55"/>
    <mergeCell ref="E57:E58"/>
    <mergeCell ref="O57:O58"/>
    <mergeCell ref="C61:C62"/>
    <mergeCell ref="M61:M62"/>
    <mergeCell ref="G64:G65"/>
    <mergeCell ref="Q64:Q65"/>
    <mergeCell ref="C67:C68"/>
    <mergeCell ref="M67:M68"/>
    <mergeCell ref="E70:E71"/>
    <mergeCell ref="O70:O71"/>
    <mergeCell ref="C73:C74"/>
    <mergeCell ref="M73:M74"/>
    <mergeCell ref="I76:I77"/>
    <mergeCell ref="S76:S77"/>
    <mergeCell ref="C79:C80"/>
    <mergeCell ref="M79:M80"/>
    <mergeCell ref="E82:E83"/>
    <mergeCell ref="O82:O83"/>
    <mergeCell ref="C85:C86"/>
    <mergeCell ref="M85:M86"/>
    <mergeCell ref="G88:G89"/>
    <mergeCell ref="Q88:Q89"/>
    <mergeCell ref="C91:C92"/>
    <mergeCell ref="M91:M92"/>
    <mergeCell ref="E94:E95"/>
    <mergeCell ref="O94:O95"/>
    <mergeCell ref="C97:C98"/>
    <mergeCell ref="M97:M9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215" width="10.13"/>
    <col collapsed="false" customWidth="true" hidden="false" outlineLevel="0" max="5" min="5" style="0" width="5.56"/>
    <col collapsed="false" customWidth="true" hidden="false" outlineLevel="0" max="6" min="6" style="215" width="37.56"/>
    <col collapsed="false" customWidth="true" hidden="false" outlineLevel="0" max="7" min="7" style="0" width="3.7"/>
    <col collapsed="false" customWidth="true" hidden="false" outlineLevel="0" max="8" min="8" style="0" width="59.7"/>
  </cols>
  <sheetData>
    <row r="3" customFormat="false" ht="24.95" hidden="false" customHeight="true" outlineLevel="0" collapsed="false">
      <c r="D3" s="216" t="s">
        <v>66</v>
      </c>
      <c r="E3" s="216"/>
      <c r="F3" s="216"/>
    </row>
    <row r="7" customFormat="false" ht="20.1" hidden="false" customHeight="true" outlineLevel="0" collapsed="false">
      <c r="C7" s="217" t="s">
        <v>67</v>
      </c>
      <c r="D7" s="217"/>
      <c r="F7" s="218" t="s">
        <v>68</v>
      </c>
      <c r="H7" s="215" t="s">
        <v>69</v>
      </c>
    </row>
    <row r="8" customFormat="false" ht="13.5" hidden="false" customHeight="false" outlineLevel="0" collapsed="false">
      <c r="A8" s="219"/>
      <c r="B8" s="219"/>
      <c r="C8" s="219"/>
      <c r="D8" s="220"/>
      <c r="E8" s="219"/>
      <c r="F8" s="220"/>
      <c r="G8" s="219"/>
      <c r="H8" s="221"/>
    </row>
    <row r="9" customFormat="false" ht="20.1" hidden="false" customHeight="true" outlineLevel="0" collapsed="false">
      <c r="D9" s="218"/>
      <c r="F9" s="218"/>
    </row>
    <row r="10" customFormat="false" ht="20.1" hidden="false" customHeight="true" outlineLevel="0" collapsed="false">
      <c r="D10" s="218" t="s">
        <v>70</v>
      </c>
      <c r="F10" s="218" t="s">
        <v>71</v>
      </c>
    </row>
    <row r="11" customFormat="false" ht="20.1" hidden="false" customHeight="true" outlineLevel="0" collapsed="false">
      <c r="D11" s="218" t="s">
        <v>72</v>
      </c>
      <c r="F11" s="218" t="s">
        <v>73</v>
      </c>
    </row>
    <row r="12" customFormat="false" ht="20.1" hidden="false" customHeight="true" outlineLevel="0" collapsed="false">
      <c r="D12" s="218" t="s">
        <v>74</v>
      </c>
      <c r="F12" s="218" t="s">
        <v>75</v>
      </c>
    </row>
    <row r="13" customFormat="false" ht="20.1" hidden="false" customHeight="true" outlineLevel="0" collapsed="false">
      <c r="D13" s="218" t="s">
        <v>76</v>
      </c>
      <c r="F13" s="218" t="s">
        <v>77</v>
      </c>
    </row>
    <row r="14" customFormat="false" ht="20.1" hidden="false" customHeight="true" outlineLevel="0" collapsed="false">
      <c r="D14" s="218" t="s">
        <v>78</v>
      </c>
      <c r="F14" s="218" t="s">
        <v>79</v>
      </c>
    </row>
    <row r="15" customFormat="false" ht="20.1" hidden="false" customHeight="true" outlineLevel="0" collapsed="false">
      <c r="D15" s="218"/>
      <c r="F15" s="218" t="s">
        <v>80</v>
      </c>
    </row>
    <row r="16" customFormat="false" ht="20.1" hidden="false" customHeight="true" outlineLevel="0" collapsed="false">
      <c r="D16" s="218"/>
      <c r="F16" s="218" t="s">
        <v>81</v>
      </c>
    </row>
    <row r="17" customFormat="false" ht="20.1" hidden="false" customHeight="true" outlineLevel="0" collapsed="false">
      <c r="D17" s="218"/>
      <c r="F17" s="218" t="s">
        <v>82</v>
      </c>
    </row>
    <row r="18" customFormat="false" ht="20.1" hidden="false" customHeight="true" outlineLevel="0" collapsed="false">
      <c r="D18" s="218" t="s">
        <v>83</v>
      </c>
      <c r="F18" s="218" t="s">
        <v>84</v>
      </c>
    </row>
    <row r="19" customFormat="false" ht="20.1" hidden="false" customHeight="true" outlineLevel="0" collapsed="false">
      <c r="D19" s="218" t="s">
        <v>85</v>
      </c>
      <c r="F19" s="218" t="s">
        <v>86</v>
      </c>
    </row>
    <row r="20" customFormat="false" ht="20.1" hidden="false" customHeight="true" outlineLevel="0" collapsed="false">
      <c r="D20" s="218" t="s">
        <v>87</v>
      </c>
      <c r="F20" s="218" t="s">
        <v>88</v>
      </c>
    </row>
    <row r="21" customFormat="false" ht="20.1" hidden="false" customHeight="true" outlineLevel="0" collapsed="false">
      <c r="D21" s="218"/>
      <c r="F21" s="218" t="s">
        <v>89</v>
      </c>
    </row>
    <row r="22" customFormat="false" ht="20.1" hidden="false" customHeight="true" outlineLevel="0" collapsed="false">
      <c r="D22" s="218" t="s">
        <v>90</v>
      </c>
      <c r="F22" s="218" t="s">
        <v>91</v>
      </c>
    </row>
    <row r="23" customFormat="false" ht="20.1" hidden="false" customHeight="true" outlineLevel="0" collapsed="false">
      <c r="D23" s="218"/>
      <c r="F23" s="218" t="s">
        <v>92</v>
      </c>
    </row>
    <row r="24" customFormat="false" ht="20.1" hidden="false" customHeight="true" outlineLevel="0" collapsed="false">
      <c r="D24" s="218"/>
      <c r="F24" s="218" t="s">
        <v>93</v>
      </c>
    </row>
    <row r="25" customFormat="false" ht="20.1" hidden="false" customHeight="true" outlineLevel="0" collapsed="false">
      <c r="D25" s="218"/>
      <c r="F25" s="218" t="s">
        <v>94</v>
      </c>
    </row>
    <row r="26" customFormat="false" ht="12.75" hidden="false" customHeight="false" outlineLevel="0" collapsed="false">
      <c r="D26" s="218"/>
      <c r="F26" s="218"/>
    </row>
    <row r="27" customFormat="false" ht="12.75" hidden="false" customHeight="false" outlineLevel="0" collapsed="false">
      <c r="D27" s="218"/>
      <c r="F27" s="218"/>
    </row>
  </sheetData>
  <mergeCells count="1"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rter66</cp:lastModifiedBy>
  <dcterms:modified xsi:type="dcterms:W3CDTF">2014-10-13T22:55:25Z</dcterms:modified>
  <cp:revision>0</cp:revision>
  <dc:subject/>
  <dc:title/>
</cp:coreProperties>
</file>